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des_Paviments" sheetId="1" state="visible" r:id="rId2"/>
    <sheet name="Sa_SE_So_Gr_X_EVVV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82" uniqueCount="18830">
  <si>
    <t xml:space="preserve">Coid EEVV</t>
  </si>
  <si>
    <t xml:space="preserve">Codi Element</t>
  </si>
  <si>
    <t xml:space="preserve">Tipus Inventari</t>
  </si>
  <si>
    <t xml:space="preserve">Localització / Espai Verd</t>
  </si>
  <si>
    <t xml:space="preserve">Nom Espai</t>
  </si>
  <si>
    <t xml:space="preserve">Tip. Via</t>
  </si>
  <si>
    <t xml:space="preserve">Nom de la via</t>
  </si>
  <si>
    <t xml:space="preserve">Número de la via</t>
  </si>
  <si>
    <t xml:space="preserve">Districte</t>
  </si>
  <si>
    <t xml:space="preserve">Barri</t>
  </si>
  <si>
    <t xml:space="preserve">ID</t>
  </si>
  <si>
    <t xml:space="preserve">Catàleg</t>
  </si>
  <si>
    <t xml:space="preserve">NM</t>
  </si>
  <si>
    <t xml:space="preserve">Metres Lineals (m)</t>
  </si>
  <si>
    <t xml:space="preserve">Superficie (m2)</t>
  </si>
  <si>
    <t xml:space="preserve">Coordenades ETRS89 (X,Y)</t>
  </si>
  <si>
    <t xml:space="preserve">Coordenades WGS84 (lat, long)</t>
  </si>
  <si>
    <t xml:space="preserve">0000-01-J001-PV003</t>
  </si>
  <si>
    <t xml:space="preserve">SAULÓ</t>
  </si>
  <si>
    <t xml:space="preserve">Ram de l'Aigüa, Pl.</t>
  </si>
  <si>
    <t xml:space="preserve">SANT MARTÍ</t>
  </si>
  <si>
    <t xml:space="preserve">LA VERNEDA I LA PAU</t>
  </si>
  <si>
    <t xml:space="preserve">162858</t>
  </si>
  <si>
    <t xml:space="preserve">433272.369977393, 4585709.26777589</t>
  </si>
  <si>
    <t xml:space="preserve">41.4201701335053, 2.20149333993045</t>
  </si>
  <si>
    <t xml:space="preserve">0000-01-J001-PV004</t>
  </si>
  <si>
    <t xml:space="preserve">854678</t>
  </si>
  <si>
    <t xml:space="preserve">433259.911090957, 4585714.50987638</t>
  </si>
  <si>
    <t xml:space="preserve">41.4202163127626, 2.20134368413869</t>
  </si>
  <si>
    <t xml:space="preserve">0001-01-J001-PV001</t>
  </si>
  <si>
    <t xml:space="preserve">SORRA</t>
  </si>
  <si>
    <t xml:space="preserve">Grup Mare de Déu de la Fe</t>
  </si>
  <si>
    <t xml:space="preserve">42398</t>
  </si>
  <si>
    <t xml:space="preserve">432978.843491536, 4585990.62305121</t>
  </si>
  <si>
    <t xml:space="preserve">41.4226797837806, 2.19794995813834</t>
  </si>
  <si>
    <t xml:space="preserve">0002-01-J001-PV001</t>
  </si>
  <si>
    <t xml:space="preserve">Grup Montseny</t>
  </si>
  <si>
    <t xml:space="preserve">42387</t>
  </si>
  <si>
    <t xml:space="preserve">432957.523136235, 4585934.92573347</t>
  </si>
  <si>
    <t xml:space="preserve">41.4221763563975, 2.19770101377119</t>
  </si>
  <si>
    <t xml:space="preserve">0002-01-J002-PV001</t>
  </si>
  <si>
    <t xml:space="preserve">42388</t>
  </si>
  <si>
    <t xml:space="preserve">432927.491245278, 4585938.97681227</t>
  </si>
  <si>
    <t xml:space="preserve">41.4222103366158, 2.19734120591602</t>
  </si>
  <si>
    <t xml:space="preserve">0002-01-J003-PV001</t>
  </si>
  <si>
    <t xml:space="preserve">42389</t>
  </si>
  <si>
    <t xml:space="preserve">432917.953762942, 4585944.56869206</t>
  </si>
  <si>
    <t xml:space="preserve">41.4222599046695, 2.19722646102463</t>
  </si>
  <si>
    <t xml:space="preserve">0002-01-J004-PV001</t>
  </si>
  <si>
    <t xml:space="preserve">42386</t>
  </si>
  <si>
    <t xml:space="preserve">432963.506738484, 4585965.12334838</t>
  </si>
  <si>
    <t xml:space="preserve">41.4224488362841, 2.19776926544491</t>
  </si>
  <si>
    <t xml:space="preserve">0002-01-T001-PV001</t>
  </si>
  <si>
    <t xml:space="preserve">858309</t>
  </si>
  <si>
    <t xml:space="preserve">432961.836292214, 4585931.8571996</t>
  </si>
  <si>
    <t xml:space="preserve">41.4221490789619, 2.19775296472204</t>
  </si>
  <si>
    <t xml:space="preserve">0002-01-T001-PV002</t>
  </si>
  <si>
    <t xml:space="preserve">858310</t>
  </si>
  <si>
    <t xml:space="preserve">432920.870374446, 4585940.95471449</t>
  </si>
  <si>
    <t xml:space="preserve">41.4222275982099, 2.19726176181796</t>
  </si>
  <si>
    <t xml:space="preserve">0002-01-T001-PV003</t>
  </si>
  <si>
    <t xml:space="preserve">858311</t>
  </si>
  <si>
    <t xml:space="preserve">432881.667594458, 4585949.21730103</t>
  </si>
  <si>
    <t xml:space="preserve">41.4222987427041, 2.19679174799496</t>
  </si>
  <si>
    <t xml:space="preserve">0002-01-T001-PV004</t>
  </si>
  <si>
    <t xml:space="preserve">858312</t>
  </si>
  <si>
    <t xml:space="preserve">432960.969381845, 4585968.76741913</t>
  </si>
  <si>
    <t xml:space="preserve">41.4224814455853, 2.19773849958956</t>
  </si>
  <si>
    <t xml:space="preserve">0002-01-T001-PV005</t>
  </si>
  <si>
    <t xml:space="preserve">858313</t>
  </si>
  <si>
    <t xml:space="preserve">432842.638273361, 4585955.92513718</t>
  </si>
  <si>
    <t xml:space="preserve">41.4223558966151, 2.1963239814325</t>
  </si>
  <si>
    <t xml:space="preserve">0005-01-J001-PV001</t>
  </si>
  <si>
    <t xml:space="preserve">Doctor Serrat, Pl.</t>
  </si>
  <si>
    <t xml:space="preserve">EL CAMP DE LARPA DEL CLOT</t>
  </si>
  <si>
    <t xml:space="preserve">42359</t>
  </si>
  <si>
    <t xml:space="preserve">432006.859087792, 4584756.7280284</t>
  </si>
  <si>
    <t xml:space="preserve">41.4114848214744, 2.18645792087456</t>
  </si>
  <si>
    <t xml:space="preserve">0005-01-T001-PV001</t>
  </si>
  <si>
    <t xml:space="preserve">840912</t>
  </si>
  <si>
    <t xml:space="preserve">432003.99009273, 4584753.16454262</t>
  </si>
  <si>
    <t xml:space="preserve">41.4114524835719, 2.18642399695371</t>
  </si>
  <si>
    <t xml:space="preserve">0007-01-J001-PV001</t>
  </si>
  <si>
    <t xml:space="preserve">València, c. - Enamorats, c.  ( de l'Oca, Pl.)</t>
  </si>
  <si>
    <t xml:space="preserve">42320</t>
  </si>
  <si>
    <t xml:space="preserve">431885.296225393, 4584458.43446365</t>
  </si>
  <si>
    <t xml:space="preserve">41.4087878930143, 2.18503713289643</t>
  </si>
  <si>
    <t xml:space="preserve">0008-01-J001-PV001</t>
  </si>
  <si>
    <t xml:space="preserve">Sant Josep de Calassanç, Pl.</t>
  </si>
  <si>
    <t xml:space="preserve">42301</t>
  </si>
  <si>
    <t xml:space="preserve">431476.21187197, 4584818.58551691</t>
  </si>
  <si>
    <t xml:space="preserve">41.4119968849162, 2.18010231058017</t>
  </si>
  <si>
    <t xml:space="preserve">0008-01-J002-PV001</t>
  </si>
  <si>
    <t xml:space="preserve">42302</t>
  </si>
  <si>
    <t xml:space="preserve">431489.462854001, 4584818.53930898</t>
  </si>
  <si>
    <t xml:space="preserve">41.4119975983935, 2.18026085027932</t>
  </si>
  <si>
    <t xml:space="preserve">0008-01-T001-PV001</t>
  </si>
  <si>
    <t xml:space="preserve">855394</t>
  </si>
  <si>
    <t xml:space="preserve">431488.250328987, 4584825.83882084</t>
  </si>
  <si>
    <t xml:space="preserve">41.4120632393182, 2.18024551710359</t>
  </si>
  <si>
    <t xml:space="preserve">0011-01-J001-PV001</t>
  </si>
  <si>
    <t xml:space="preserve">Can Robacols, Pl.</t>
  </si>
  <si>
    <t xml:space="preserve">42285</t>
  </si>
  <si>
    <t xml:space="preserve">431740.299973814, 4584819.25380425</t>
  </si>
  <si>
    <t xml:space="preserve">41.4120253764876, 2.18326178131725</t>
  </si>
  <si>
    <t xml:space="preserve">0013-01-J001-PV001</t>
  </si>
  <si>
    <t xml:space="preserve">Bac de Roda, c. - Andrade, c. </t>
  </si>
  <si>
    <t xml:space="preserve">SANT MARTÍ DE PROVENÇALS</t>
  </si>
  <si>
    <t xml:space="preserve">42260</t>
  </si>
  <si>
    <t xml:space="preserve">432841.44661492, 4584902.3272809</t>
  </si>
  <si>
    <t xml:space="preserve">41.4128663615948, 2.19642670182353</t>
  </si>
  <si>
    <t xml:space="preserve">0013-01-T001-PV001</t>
  </si>
  <si>
    <t xml:space="preserve">840750</t>
  </si>
  <si>
    <t xml:space="preserve">432852.986117473, 4584896.0871443</t>
  </si>
  <si>
    <t xml:space="preserve">41.4128111227263, 2.19656545513422</t>
  </si>
  <si>
    <t xml:space="preserve">0017-01-T001-PV001</t>
  </si>
  <si>
    <t xml:space="preserve">Prim, Rbla. - Andrade, c.</t>
  </si>
  <si>
    <t xml:space="preserve">843004</t>
  </si>
  <si>
    <t xml:space="preserve">433735.192577613, 4585687.59065584</t>
  </si>
  <si>
    <t xml:space="preserve">41.4200131971335, 2.20703364337143</t>
  </si>
  <si>
    <t xml:space="preserve">0019-02-J001-PV001</t>
  </si>
  <si>
    <t xml:space="preserve">Cantàbria, c. - Andrade, c. - Puigcerdà, c. - Concili de Trento, c.</t>
  </si>
  <si>
    <t xml:space="preserve">42234</t>
  </si>
  <si>
    <t xml:space="preserve">433475.944215079, 4585530.38159936</t>
  </si>
  <si>
    <t xml:space="preserve">41.4185758383177, 2.20394889259513</t>
  </si>
  <si>
    <t xml:space="preserve">0019-02-J002-PV001</t>
  </si>
  <si>
    <t xml:space="preserve">42235</t>
  </si>
  <si>
    <t xml:space="preserve">433438.054353524, 4585569.29524361</t>
  </si>
  <si>
    <t xml:space="preserve">41.418923184415, 2.20349124833568</t>
  </si>
  <si>
    <t xml:space="preserve">0019-02-T001-PV001</t>
  </si>
  <si>
    <t xml:space="preserve">845444</t>
  </si>
  <si>
    <t xml:space="preserve">433475.889668097, 4585529.89741632</t>
  </si>
  <si>
    <t xml:space="preserve">41.418571472905, 2.20394829317955</t>
  </si>
  <si>
    <t xml:space="preserve">0019-02-T001-PV002</t>
  </si>
  <si>
    <t xml:space="preserve">845445</t>
  </si>
  <si>
    <t xml:space="preserve">433445.04736147, 4585561.05508002</t>
  </si>
  <si>
    <t xml:space="preserve">41.4188495469123, 2.20357582863533</t>
  </si>
  <si>
    <t xml:space="preserve">0020-01-E005-PV001</t>
  </si>
  <si>
    <t xml:space="preserve">Trajana, Via, c. - Santander, c. - Verneda, Pg. - Binéfar, c.</t>
  </si>
  <si>
    <t xml:space="preserve">977592</t>
  </si>
  <si>
    <t xml:space="preserve">433587.062195432, 4586503.63343794</t>
  </si>
  <si>
    <t xml:space="preserve">41.4273508241313, 2.20517155974626</t>
  </si>
  <si>
    <t xml:space="preserve">0020-01-E005-PV002</t>
  </si>
  <si>
    <t xml:space="preserve">977593</t>
  </si>
  <si>
    <t xml:space="preserve">433590.414539791, 4586501.49505538</t>
  </si>
  <si>
    <t xml:space="preserve">41.4273318415167, 2.20521191170694</t>
  </si>
  <si>
    <t xml:space="preserve">0020-01-E005-PV003</t>
  </si>
  <si>
    <t xml:space="preserve">977594</t>
  </si>
  <si>
    <t xml:space="preserve">433592.865649855, 4586499.9301872</t>
  </si>
  <si>
    <t xml:space="preserve">41.4273179498552, 2.20524141570125</t>
  </si>
  <si>
    <t xml:space="preserve">0020-01-E005-PV004</t>
  </si>
  <si>
    <t xml:space="preserve">977595</t>
  </si>
  <si>
    <t xml:space="preserve">433595.31780696, 4586498.35844039</t>
  </si>
  <si>
    <t xml:space="preserve">41.4273039963188, 2.20527093296836</t>
  </si>
  <si>
    <t xml:space="preserve">0020-01-E005-PV005</t>
  </si>
  <si>
    <t xml:space="preserve">977596</t>
  </si>
  <si>
    <t xml:space="preserve">433598.59974986, 4586496.21758157</t>
  </si>
  <si>
    <t xml:space="preserve">41.4272849855461, 2.20531044265909</t>
  </si>
  <si>
    <t xml:space="preserve">0020-01-E005-PV006</t>
  </si>
  <si>
    <t xml:space="preserve">977597</t>
  </si>
  <si>
    <t xml:space="preserve">433601.344437075, 4586494.47544157</t>
  </si>
  <si>
    <t xml:space="preserve">41.4272695214916, 2.20534347927607</t>
  </si>
  <si>
    <t xml:space="preserve">0020-01-E005-PV007</t>
  </si>
  <si>
    <t xml:space="preserve">977598</t>
  </si>
  <si>
    <t xml:space="preserve">433604.029683896, 4586492.71756307</t>
  </si>
  <si>
    <t xml:space="preserve">41.4272539107624, 2.20537580629142</t>
  </si>
  <si>
    <t xml:space="preserve">0020-01-E005-PV008</t>
  </si>
  <si>
    <t xml:space="preserve">977599</t>
  </si>
  <si>
    <t xml:space="preserve">433607.322455202, 4586490.61008662</t>
  </si>
  <si>
    <t xml:space="preserve">41.427235201513, 2.20541544183751</t>
  </si>
  <si>
    <t xml:space="preserve">0020-01-E005-PV009</t>
  </si>
  <si>
    <t xml:space="preserve">977600</t>
  </si>
  <si>
    <t xml:space="preserve">433609.792169258, 4586489.02777365</t>
  </si>
  <si>
    <t xml:space="preserve">41.427221154216, 2.20544517029195</t>
  </si>
  <si>
    <t xml:space="preserve">0020-01-E005-PV010</t>
  </si>
  <si>
    <t xml:space="preserve">977601</t>
  </si>
  <si>
    <t xml:space="preserve">433612.213761881, 4586487.45067374</t>
  </si>
  <si>
    <t xml:space="preserve">41.4272071498865, 2.20547432229948</t>
  </si>
  <si>
    <t xml:space="preserve">0020-01-E005-PV011</t>
  </si>
  <si>
    <t xml:space="preserve">977602</t>
  </si>
  <si>
    <t xml:space="preserve">433615.504164107, 4586485.34281108</t>
  </si>
  <si>
    <t xml:space="preserve">41.4271884369282, 2.20551392948117</t>
  </si>
  <si>
    <t xml:space="preserve">0020-01-E005-PV012</t>
  </si>
  <si>
    <t xml:space="preserve">977603</t>
  </si>
  <si>
    <t xml:space="preserve">433618.156205898, 4586483.67494878</t>
  </si>
  <si>
    <t xml:space="preserve">41.4271736341552, 2.20554584917309</t>
  </si>
  <si>
    <t xml:space="preserve">0020-01-G005-PV001</t>
  </si>
  <si>
    <t xml:space="preserve">977591</t>
  </si>
  <si>
    <t xml:space="preserve">433527.615530824, 4586534.32547705</t>
  </si>
  <si>
    <t xml:space="preserve">41.4276223409778, 2.2044567947338</t>
  </si>
  <si>
    <t xml:space="preserve">0020-01-G005-PV002</t>
  </si>
  <si>
    <t xml:space="preserve">977605</t>
  </si>
  <si>
    <t xml:space="preserve">433533.74666758, 4586534.7615931</t>
  </si>
  <si>
    <t xml:space="preserve">41.4276267762838, 2.20453011760045</t>
  </si>
  <si>
    <t xml:space="preserve">0020-01-T003-PV014</t>
  </si>
  <si>
    <t xml:space="preserve">977604</t>
  </si>
  <si>
    <t xml:space="preserve">433522.063571153, 4586565.74496322</t>
  </si>
  <si>
    <t xml:space="preserve">41.4279048673306, 2.20438690000148</t>
  </si>
  <si>
    <t xml:space="preserve">0022-01-E002-PV002</t>
  </si>
  <si>
    <t xml:space="preserve">Can Felipa, Pl. (Fábrica Catex, c.)</t>
  </si>
  <si>
    <t xml:space="preserve">EL POBLENOU</t>
  </si>
  <si>
    <t xml:space="preserve">913670</t>
  </si>
  <si>
    <t xml:space="preserve">433210.229890608, 4583911.74136366</t>
  </si>
  <si>
    <t xml:space="preserve">41.4039751634692, 2.20094822608476</t>
  </si>
  <si>
    <t xml:space="preserve">0022-01-E003-PV002</t>
  </si>
  <si>
    <t xml:space="preserve">913668</t>
  </si>
  <si>
    <t xml:space="preserve">433219.751890608, 4583905.37236366</t>
  </si>
  <si>
    <t xml:space="preserve">41.4039185906371, 2.20106283633911</t>
  </si>
  <si>
    <t xml:space="preserve">0022-01-E004-PV002</t>
  </si>
  <si>
    <t xml:space="preserve">913669</t>
  </si>
  <si>
    <t xml:space="preserve">433215.013890608, 4583908.54236366</t>
  </si>
  <si>
    <t xml:space="preserve">41.4039467483808, 2.20100580797548</t>
  </si>
  <si>
    <t xml:space="preserve">0022-01-E005-PV002</t>
  </si>
  <si>
    <t xml:space="preserve">913671</t>
  </si>
  <si>
    <t xml:space="preserve">433205.444890608, 4583914.93236366</t>
  </si>
  <si>
    <t xml:space="preserve">41.4040035063912, 2.20089063306436</t>
  </si>
  <si>
    <t xml:space="preserve">0022-01-E006-PV001</t>
  </si>
  <si>
    <t xml:space="preserve">915528</t>
  </si>
  <si>
    <t xml:space="preserve">433191.932437221, 4583885.15138693</t>
  </si>
  <si>
    <t xml:space="preserve">41.4037341544753, 2.20073227636202</t>
  </si>
  <si>
    <t xml:space="preserve">0022-01-J001-PV002</t>
  </si>
  <si>
    <t xml:space="preserve">915530</t>
  </si>
  <si>
    <t xml:space="preserve">433198.278180757, 4583892.92116908</t>
  </si>
  <si>
    <t xml:space="preserve">41.4038046620938, 2.20080732998331</t>
  </si>
  <si>
    <t xml:space="preserve">0022-01-T002-PV012</t>
  </si>
  <si>
    <t xml:space="preserve">915531</t>
  </si>
  <si>
    <t xml:space="preserve">433186.423276832, 4583876.90201459</t>
  </si>
  <si>
    <t xml:space="preserve">41.4036593967969, 2.20066728347485</t>
  </si>
  <si>
    <t xml:space="preserve">0022-01-T002-PV013</t>
  </si>
  <si>
    <t xml:space="preserve">1063946</t>
  </si>
  <si>
    <t xml:space="preserve">433219.487360656, 4583918.91156622</t>
  </si>
  <si>
    <t xml:space="preserve">41.4040405125724, 2.20105817813195</t>
  </si>
  <si>
    <t xml:space="preserve">0022-01-T003-PV003</t>
  </si>
  <si>
    <t xml:space="preserve">1063947</t>
  </si>
  <si>
    <t xml:space="preserve">433214.035711776, 4583911.28968616</t>
  </si>
  <si>
    <t xml:space="preserve">41.4039714115056, 2.20099380331831</t>
  </si>
  <si>
    <t xml:space="preserve">0024-02-E001-PV001</t>
  </si>
  <si>
    <t xml:space="preserve">Guipúscoa, c. - Biscaia, c. </t>
  </si>
  <si>
    <t xml:space="preserve">EL CLOT</t>
  </si>
  <si>
    <t xml:space="preserve">923668</t>
  </si>
  <si>
    <t xml:space="preserve">432467.507622358, 4584903.55604728</t>
  </si>
  <si>
    <t xml:space="preserve">41.4128460942639, 2.19195269242958</t>
  </si>
  <si>
    <t xml:space="preserve">0024-02-G001-PV001</t>
  </si>
  <si>
    <t xml:space="preserve">654408</t>
  </si>
  <si>
    <t xml:space="preserve">432445.595762212, 4584926.87765077</t>
  </si>
  <si>
    <t xml:space="preserve">41.4130543032679, 2.19168793121682</t>
  </si>
  <si>
    <t xml:space="preserve">0024-02-J001-PV001</t>
  </si>
  <si>
    <t xml:space="preserve">42170</t>
  </si>
  <si>
    <t xml:space="preserve">432479.842769704, 4584921.92163406</t>
  </si>
  <si>
    <t xml:space="preserve">41.413012543885, 2.19209822262308</t>
  </si>
  <si>
    <t xml:space="preserve">0024-02-T001-PV001</t>
  </si>
  <si>
    <t xml:space="preserve">840956</t>
  </si>
  <si>
    <t xml:space="preserve">432453.639552898, 4584910.81365773</t>
  </si>
  <si>
    <t xml:space="preserve">41.4129102959048, 2.19178596223911</t>
  </si>
  <si>
    <t xml:space="preserve">0024-02-T001-PV002</t>
  </si>
  <si>
    <t xml:space="preserve">840957</t>
  </si>
  <si>
    <t xml:space="preserve">432460.803142187, 4584935.15672745</t>
  </si>
  <si>
    <t xml:space="preserve">41.4131301484989, 2.1918689512475</t>
  </si>
  <si>
    <t xml:space="preserve">0024-02-T001-PV003</t>
  </si>
  <si>
    <t xml:space="preserve">840958</t>
  </si>
  <si>
    <t xml:space="preserve">432468.945671412, 4584921.53444344</t>
  </si>
  <si>
    <t xml:space="preserve">41.4130081410019, 2.1919678907762</t>
  </si>
  <si>
    <t xml:space="preserve">0024-02-T001-PV004</t>
  </si>
  <si>
    <t xml:space="preserve">840959</t>
  </si>
  <si>
    <t xml:space="preserve">432457.639892219, 4584923.96973351</t>
  </si>
  <si>
    <t xml:space="preserve">41.4130291248425, 2.19183235431574</t>
  </si>
  <si>
    <t xml:space="preserve">0024-02-T001-PV005</t>
  </si>
  <si>
    <t xml:space="preserve">840960</t>
  </si>
  <si>
    <t xml:space="preserve">432437.384479873, 4584904.66953224</t>
  </si>
  <si>
    <t xml:space="preserve">41.4128535913218, 2.19159216972983</t>
  </si>
  <si>
    <t xml:space="preserve">0025-01-E002-PV005</t>
  </si>
  <si>
    <t xml:space="preserve">GRAVA</t>
  </si>
  <si>
    <t xml:space="preserve">Zenobia Camprubí, Pl.</t>
  </si>
  <si>
    <t xml:space="preserve">PROVENÇALS DEL POBLENOU</t>
  </si>
  <si>
    <t xml:space="preserve">846258</t>
  </si>
  <si>
    <t xml:space="preserve">433884.274396626, 4585433.03281852</t>
  </si>
  <si>
    <t xml:space="preserve">41.4177327468747, 2.20884531291344</t>
  </si>
  <si>
    <t xml:space="preserve">0025-01-E003-PV004</t>
  </si>
  <si>
    <t xml:space="preserve">846257</t>
  </si>
  <si>
    <t xml:space="preserve">433890.705950446, 4585426.50468163</t>
  </si>
  <si>
    <t xml:space="preserve">41.4176744789126, 2.20892298068972</t>
  </si>
  <si>
    <t xml:space="preserve">0025-01-J001-PV001</t>
  </si>
  <si>
    <t xml:space="preserve">42417</t>
  </si>
  <si>
    <t xml:space="preserve">433901.113652595, 4585450.04745633</t>
  </si>
  <si>
    <t xml:space="preserve">41.4178873783601, 2.2090449372349</t>
  </si>
  <si>
    <t xml:space="preserve">0025-01-T002-PV001</t>
  </si>
  <si>
    <t xml:space="preserve">846255</t>
  </si>
  <si>
    <t xml:space="preserve">433901.550247494, 4585446.76288434</t>
  </si>
  <si>
    <t xml:space="preserve">41.4178578310431, 2.20905052008657</t>
  </si>
  <si>
    <t xml:space="preserve">0025-01-T003-PV003</t>
  </si>
  <si>
    <t xml:space="preserve">846254</t>
  </si>
  <si>
    <t xml:space="preserve">433887.028609493, 4585429.99799346</t>
  </si>
  <si>
    <t xml:space="preserve">41.4177056396565, 2.20887859909779</t>
  </si>
  <si>
    <t xml:space="preserve">0025-01-T003-PV004</t>
  </si>
  <si>
    <t xml:space="preserve">846253</t>
  </si>
  <si>
    <t xml:space="preserve">433887.332568914, 4585429.63746203</t>
  </si>
  <si>
    <t xml:space="preserve">41.4177024174583, 2.20888227541209</t>
  </si>
  <si>
    <t xml:space="preserve">0029-01-J001-PV001</t>
  </si>
  <si>
    <t xml:space="preserve">València, c. - Espronceda, c. - Clot, c. - Biscaia, c.</t>
  </si>
  <si>
    <t xml:space="preserve">42793</t>
  </si>
  <si>
    <t xml:space="preserve">432427.792246226, 4585065.28812297</t>
  </si>
  <si>
    <t xml:space="preserve">41.41429942695, 2.19145946715335</t>
  </si>
  <si>
    <t xml:space="preserve">0029-01-T001-PV001</t>
  </si>
  <si>
    <t xml:space="preserve">841021</t>
  </si>
  <si>
    <t xml:space="preserve">432420.873190831, 4585056.74227971</t>
  </si>
  <si>
    <t xml:space="preserve">41.4142218753915, 2.19137763918329</t>
  </si>
  <si>
    <t xml:space="preserve">0029-01-T001-PV002</t>
  </si>
  <si>
    <t xml:space="preserve">841022</t>
  </si>
  <si>
    <t xml:space="preserve">432436.842021265, 4585097.27657672</t>
  </si>
  <si>
    <t xml:space="preserve">41.4145882979128, 2.19156417013344</t>
  </si>
  <si>
    <t xml:space="preserve">0030-02-J001-PV001</t>
  </si>
  <si>
    <t xml:space="preserve">Fluvià, c. - Cristóbal de Moura, c. - Provençals, c.</t>
  </si>
  <si>
    <t xml:space="preserve">975995</t>
  </si>
  <si>
    <t xml:space="preserve">433584.277532683, 4584501.20290905</t>
  </si>
  <si>
    <t xml:space="preserve">41.4093152744173, 2.20535811253829</t>
  </si>
  <si>
    <t xml:space="preserve">0033-01-E011-PV008</t>
  </si>
  <si>
    <t xml:space="preserve">Josep Trueta, Jardins</t>
  </si>
  <si>
    <t xml:space="preserve">0</t>
  </si>
  <si>
    <t xml:space="preserve">704165</t>
  </si>
  <si>
    <t xml:space="preserve">433556.808424943, 4583975.47265389</t>
  </si>
  <si>
    <t xml:space="preserve">41.4045778928746, 2.20508720261881</t>
  </si>
  <si>
    <t xml:space="preserve">0033-01-E012-PV006</t>
  </si>
  <si>
    <t xml:space="preserve">704167</t>
  </si>
  <si>
    <t xml:space="preserve">433549.903410128, 4583982.6368471</t>
  </si>
  <si>
    <t xml:space="preserve">41.4046418481432, 2.20500381353559</t>
  </si>
  <si>
    <t xml:space="preserve">0033-01-E013-PV005</t>
  </si>
  <si>
    <t xml:space="preserve">704168</t>
  </si>
  <si>
    <t xml:space="preserve">433546.363934421, 4583986.30887843</t>
  </si>
  <si>
    <t xml:space="preserve">41.4046746285833, 2.20496106868214</t>
  </si>
  <si>
    <t xml:space="preserve">0033-01-E014-PV004</t>
  </si>
  <si>
    <t xml:space="preserve">704169</t>
  </si>
  <si>
    <t xml:space="preserve">433542.715073908, 4583990.08392191</t>
  </si>
  <si>
    <t xml:space="preserve">41.4047083277675, 2.20491700393599</t>
  </si>
  <si>
    <t xml:space="preserve">0033-01-E015-PV002</t>
  </si>
  <si>
    <t xml:space="preserve">704171</t>
  </si>
  <si>
    <t xml:space="preserve">433565.582703651, 4583990.99468214</t>
  </si>
  <si>
    <t xml:space="preserve">41.4047184208167, 2.20519046291054</t>
  </si>
  <si>
    <t xml:space="preserve">0033-01-E016-PV003</t>
  </si>
  <si>
    <t xml:space="preserve">704170</t>
  </si>
  <si>
    <t xml:space="preserve">433561.100534281, 4583986.73062401</t>
  </si>
  <si>
    <t xml:space="preserve">41.4046796451609, 2.2051373120418</t>
  </si>
  <si>
    <t xml:space="preserve">0033-01-E017-PV007</t>
  </si>
  <si>
    <t xml:space="preserve">704166</t>
  </si>
  <si>
    <t xml:space="preserve">433553.546737175, 4583978.85687644</t>
  </si>
  <si>
    <t xml:space="preserve">41.4046081040893, 2.20504781253768</t>
  </si>
  <si>
    <t xml:space="preserve">0033-01-T002-PV017</t>
  </si>
  <si>
    <t xml:space="preserve">704162</t>
  </si>
  <si>
    <t xml:space="preserve">433536.234809644, 4583892.35142402</t>
  </si>
  <si>
    <t xml:space="preserve">41.403827541288, 2.20485021402581</t>
  </si>
  <si>
    <t xml:space="preserve">0033-01-T002-PV018</t>
  </si>
  <si>
    <t xml:space="preserve">704163</t>
  </si>
  <si>
    <t xml:space="preserve">433558.079696709, 4583984.72791518</t>
  </si>
  <si>
    <t xml:space="preserve">41.4046613576327, 2.20510139448062</t>
  </si>
  <si>
    <t xml:space="preserve">0033-01-T002-PV019</t>
  </si>
  <si>
    <t xml:space="preserve">704164</t>
  </si>
  <si>
    <t xml:space="preserve">433571.195571383, 4583881.17136622</t>
  </si>
  <si>
    <t xml:space="preserve">41.40372973498, 2.20526966097917</t>
  </si>
  <si>
    <t xml:space="preserve">0036-01-T005-PV008</t>
  </si>
  <si>
    <t xml:space="preserve">Xavier Benguerel, Jardins</t>
  </si>
  <si>
    <t xml:space="preserve">1020344</t>
  </si>
  <si>
    <t xml:space="preserve">433092.359816709, 4583901.94670651</t>
  </si>
  <si>
    <t xml:space="preserve">41.4038771445966, 2.19953928027586</t>
  </si>
  <si>
    <t xml:space="preserve">0038-09-J001-PV001</t>
  </si>
  <si>
    <t xml:space="preserve">Meridiana, av. (Clot, c. - Aragó, c.)</t>
  </si>
  <si>
    <t xml:space="preserve">967455</t>
  </si>
  <si>
    <t xml:space="preserve">432040.418156167, 4584188.85905829</t>
  </si>
  <si>
    <t xml:space="preserve">41.4063730409211, 2.18692319218054</t>
  </si>
  <si>
    <t xml:space="preserve">0038-09-J001-PV003</t>
  </si>
  <si>
    <t xml:space="preserve">981637</t>
  </si>
  <si>
    <t xml:space="preserve">432040.309593343, 4584180.00861401</t>
  </si>
  <si>
    <t xml:space="preserve">41.4062933185127, 2.18692288725664</t>
  </si>
  <si>
    <t xml:space="preserve">0038-09-J002-PV001</t>
  </si>
  <si>
    <t xml:space="preserve">956030</t>
  </si>
  <si>
    <t xml:space="preserve">432040.532566019, 4584346.19964665</t>
  </si>
  <si>
    <t xml:space="preserve">41.4077901687094, 2.18690689259879</t>
  </si>
  <si>
    <t xml:space="preserve">0038-09-J002-PV002</t>
  </si>
  <si>
    <t xml:space="preserve">956029</t>
  </si>
  <si>
    <t xml:space="preserve">432041.494714222, 4584362.64818294</t>
  </si>
  <si>
    <t xml:space="preserve">41.4079383969226, 2.1869165558921</t>
  </si>
  <si>
    <t xml:space="preserve">0038-09-T020-PV001</t>
  </si>
  <si>
    <t xml:space="preserve">955989</t>
  </si>
  <si>
    <t xml:space="preserve">432040.151995149, 4584134.46474369</t>
  </si>
  <si>
    <t xml:space="preserve">41.4058831055346, 2.1869261159518</t>
  </si>
  <si>
    <t xml:space="preserve">0041-01-T001-PV002</t>
  </si>
  <si>
    <t xml:space="preserve">Maria vila, Ptge.</t>
  </si>
  <si>
    <t xml:space="preserve">844459</t>
  </si>
  <si>
    <t xml:space="preserve">433260.671330695, 4585531.54549272</t>
  </si>
  <si>
    <t xml:space="preserve">41.4185684698597, 2.20137297015357</t>
  </si>
  <si>
    <t xml:space="preserve">0042-01-J001-PV001</t>
  </si>
  <si>
    <t xml:space="preserve">Andrade, c. ( Agricultura, c. - Treball, c. )</t>
  </si>
  <si>
    <t xml:space="preserve">42749</t>
  </si>
  <si>
    <t xml:space="preserve">433347.868655965, 4585288.16954093</t>
  </si>
  <si>
    <t xml:space="preserve">41.4163836911007, 2.20244312570343</t>
  </si>
  <si>
    <t xml:space="preserve">0043-01-J001-PV001</t>
  </si>
  <si>
    <t xml:space="preserve">Doctor Zamenhof, c.</t>
  </si>
  <si>
    <t xml:space="preserve">42736</t>
  </si>
  <si>
    <t xml:space="preserve">432698.816357507, 4585381.31897728</t>
  </si>
  <si>
    <t xml:space="preserve">41.4171685630139, 2.19466695955174</t>
  </si>
  <si>
    <t xml:space="preserve">0044-01-J001-PV001</t>
  </si>
  <si>
    <t xml:space="preserve">Alcalá de Guadaira, c.</t>
  </si>
  <si>
    <t xml:space="preserve">42728</t>
  </si>
  <si>
    <t xml:space="preserve">432887.448892556, 4585379.96980622</t>
  </si>
  <si>
    <t xml:space="preserve">41.4171721878636, 2.19692409287692</t>
  </si>
  <si>
    <t xml:space="preserve">0046-01-J001-PV001</t>
  </si>
  <si>
    <t xml:space="preserve">Prim, Rbla. (Guipúscoa, c.  - Binefar, c. )</t>
  </si>
  <si>
    <t xml:space="preserve">42716</t>
  </si>
  <si>
    <t xml:space="preserve">433513.128699584, 4585974.37029453</t>
  </si>
  <si>
    <t xml:space="preserve">41.4225777928333, 2.20434500466437</t>
  </si>
  <si>
    <t xml:space="preserve">0046-01-J002-PV001</t>
  </si>
  <si>
    <t xml:space="preserve">42717</t>
  </si>
  <si>
    <t xml:space="preserve">433496.83789974, 4586002.89716253</t>
  </si>
  <si>
    <t xml:space="preserve">41.4228333775984, 2.20414693189176</t>
  </si>
  <si>
    <t xml:space="preserve">0046-01-J003-PV001</t>
  </si>
  <si>
    <t xml:space="preserve">42718</t>
  </si>
  <si>
    <t xml:space="preserve">433435.110072009, 4586066.00976256</t>
  </si>
  <si>
    <t xml:space="preserve">41.4233967020393, 2.20340134714369</t>
  </si>
  <si>
    <t xml:space="preserve">0046-01-J004-PV001</t>
  </si>
  <si>
    <t xml:space="preserve">42719</t>
  </si>
  <si>
    <t xml:space="preserve">433406.939857987, 4586082.93246516</t>
  </si>
  <si>
    <t xml:space="preserve">41.4235467852331, 2.20306239481908</t>
  </si>
  <si>
    <t xml:space="preserve">0047-01-J001-PV001</t>
  </si>
  <si>
    <t xml:space="preserve">Juan Antonio Parera, C.V. (Menorca, c. - Treball, c.)</t>
  </si>
  <si>
    <t xml:space="preserve">42685</t>
  </si>
  <si>
    <t xml:space="preserve">432889.936715742, 4585561.62476516</t>
  </si>
  <si>
    <t xml:space="preserve">41.418808506721, 2.19693370487293</t>
  </si>
  <si>
    <t xml:space="preserve">0047-01-T001-PV001</t>
  </si>
  <si>
    <t xml:space="preserve">851681</t>
  </si>
  <si>
    <t xml:space="preserve">432892.910703423, 4585564.98101629</t>
  </si>
  <si>
    <t xml:space="preserve">41.4188389838343, 2.19696891708549</t>
  </si>
  <si>
    <t xml:space="preserve">0047-01-T001-PV002</t>
  </si>
  <si>
    <t xml:space="preserve">851682</t>
  </si>
  <si>
    <t xml:space="preserve">432921.804699692, 4585548.57893112</t>
  </si>
  <si>
    <t xml:space="preserve">41.4186936678425, 2.19731646100666</t>
  </si>
  <si>
    <t xml:space="preserve">0047-01-T001-PV003</t>
  </si>
  <si>
    <t xml:space="preserve">851684</t>
  </si>
  <si>
    <t xml:space="preserve">432858.276812972, 4585572.79013856</t>
  </si>
  <si>
    <t xml:space="preserve">41.4189064249651, 2.19655364590763</t>
  </si>
  <si>
    <t xml:space="preserve">0047-01-T001-PV004</t>
  </si>
  <si>
    <t xml:space="preserve">851685</t>
  </si>
  <si>
    <t xml:space="preserve">432930.522820099, 4585574.95719511</t>
  </si>
  <si>
    <t xml:space="preserve">41.418931976596, 2.19741785053124</t>
  </si>
  <si>
    <t xml:space="preserve">0047-01-T001-PV005</t>
  </si>
  <si>
    <t xml:space="preserve">851687</t>
  </si>
  <si>
    <t xml:space="preserve">432892.934749652, 4585605.55848451</t>
  </si>
  <si>
    <t xml:space="preserve">41.4192044547198, 2.19696470267182</t>
  </si>
  <si>
    <t xml:space="preserve">0047-01-T001-PV006</t>
  </si>
  <si>
    <t xml:space="preserve">851688</t>
  </si>
  <si>
    <t xml:space="preserve">432865.845896541, 4585546.77438879</t>
  </si>
  <si>
    <t xml:space="preserve">41.4186727414876, 2.19664709984703</t>
  </si>
  <si>
    <t xml:space="preserve">0047-01-T001-PV007</t>
  </si>
  <si>
    <t xml:space="preserve">851689</t>
  </si>
  <si>
    <t xml:space="preserve">432892.515892331, 4585497.02368158</t>
  </si>
  <si>
    <t xml:space="preserve">41.4182268798268, 2.19697173289243</t>
  </si>
  <si>
    <t xml:space="preserve">0047-01-T002-PV001</t>
  </si>
  <si>
    <t xml:space="preserve">851683</t>
  </si>
  <si>
    <t xml:space="preserve">432833.326563736, 4585547.21504891</t>
  </si>
  <si>
    <t xml:space="preserve">41.4186739927418, 2.19625794891186</t>
  </si>
  <si>
    <t xml:space="preserve">0047-01-T003-PV001</t>
  </si>
  <si>
    <t xml:space="preserve">851686</t>
  </si>
  <si>
    <t xml:space="preserve">432951.089708615, 4585546.60378747</t>
  </si>
  <si>
    <t xml:space="preserve">41.4186783225033, 2.19766708267545</t>
  </si>
  <si>
    <t xml:space="preserve">0048-01-E001-PV001</t>
  </si>
  <si>
    <t xml:space="preserve">Joaquima Raspall, Jardí </t>
  </si>
  <si>
    <t xml:space="preserve">841154</t>
  </si>
  <si>
    <t xml:space="preserve">432925.587592776, 4585097.27582434</t>
  </si>
  <si>
    <t xml:space="preserve">41.4146292321357, 2.1974117667634</t>
  </si>
  <si>
    <t xml:space="preserve">0048-01-E002-PV001</t>
  </si>
  <si>
    <t xml:space="preserve">841155</t>
  </si>
  <si>
    <t xml:space="preserve">432939.427784577, 4585085.99663044</t>
  </si>
  <si>
    <t xml:space="preserve">41.4145287988151, 2.19757860821524</t>
  </si>
  <si>
    <t xml:space="preserve">0048-01-T001-PV001</t>
  </si>
  <si>
    <t xml:space="preserve">841156</t>
  </si>
  <si>
    <t xml:space="preserve">432924.506076382, 4585073.3323208</t>
  </si>
  <si>
    <t xml:space="preserve">41.4144134898438, 2.19740148166337</t>
  </si>
  <si>
    <t xml:space="preserve">0051-01-E001-PV001</t>
  </si>
  <si>
    <t xml:space="preserve">Prim, Rbla. (Gran Via, c.  - Andrade, c. )</t>
  </si>
  <si>
    <t xml:space="preserve">923609</t>
  </si>
  <si>
    <t xml:space="preserve">433781.459016199, 4585690.826276</t>
  </si>
  <si>
    <t xml:space="preserve">41.4200461537863, 2.20758689156536</t>
  </si>
  <si>
    <t xml:space="preserve">0051-01-E002-PV001</t>
  </si>
  <si>
    <t xml:space="preserve">923608</t>
  </si>
  <si>
    <t xml:space="preserve">433782.697748269, 4585680.65026774</t>
  </si>
  <si>
    <t xml:space="preserve">41.4199546034507, 2.20760282778944</t>
  </si>
  <si>
    <t xml:space="preserve">0051-01-E003-PV001</t>
  </si>
  <si>
    <t xml:space="preserve">923610</t>
  </si>
  <si>
    <t xml:space="preserve">433775.968649022, 4585690.15448954</t>
  </si>
  <si>
    <t xml:space="preserve">41.4200396506932, 2.20752126993642</t>
  </si>
  <si>
    <t xml:space="preserve">0051-01-J001-PV001</t>
  </si>
  <si>
    <t xml:space="preserve">42674</t>
  </si>
  <si>
    <t xml:space="preserve">433762.899268398, 4585708.4484005</t>
  </si>
  <si>
    <t xml:space="preserve">41.4202033414562, 2.20736288427072</t>
  </si>
  <si>
    <t xml:space="preserve">0051-01-J001-PV002</t>
  </si>
  <si>
    <t xml:space="preserve">42675</t>
  </si>
  <si>
    <t xml:space="preserve">433767.98945906, 4585709.0481339</t>
  </si>
  <si>
    <t xml:space="preserve">41.4202091626923, 2.20742372559912</t>
  </si>
  <si>
    <t xml:space="preserve">0051-01-J001-PV003</t>
  </si>
  <si>
    <t xml:space="preserve">42645</t>
  </si>
  <si>
    <t xml:space="preserve">433776.058437749, 4585710.04847079</t>
  </si>
  <si>
    <t xml:space="preserve">41.4202188375397, 2.20752016596186</t>
  </si>
  <si>
    <t xml:space="preserve">0051-01-J001-PV005</t>
  </si>
  <si>
    <t xml:space="preserve">42647</t>
  </si>
  <si>
    <t xml:space="preserve">433774.773371014, 4585700.81814176</t>
  </si>
  <si>
    <t xml:space="preserve">41.4201355966674, 2.20750580013021</t>
  </si>
  <si>
    <t xml:space="preserve">0055-01-E006-PV001</t>
  </si>
  <si>
    <t xml:space="preserve">Sant Martí, Parc.</t>
  </si>
  <si>
    <t xml:space="preserve">923624</t>
  </si>
  <si>
    <t xml:space="preserve">432664.407677862, 4585455.69261535</t>
  </si>
  <si>
    <t xml:space="preserve">41.4178355408435, 2.19424698140649</t>
  </si>
  <si>
    <t xml:space="preserve">0055-01-E007-PV001</t>
  </si>
  <si>
    <t xml:space="preserve">923623</t>
  </si>
  <si>
    <t xml:space="preserve">432661.796055589, 4585458.37178175</t>
  </si>
  <si>
    <t xml:space="preserve">41.417859452414, 2.19421543484269</t>
  </si>
  <si>
    <t xml:space="preserve">0055-01-E008-PV001</t>
  </si>
  <si>
    <t xml:space="preserve">923622</t>
  </si>
  <si>
    <t xml:space="preserve">432654.331704753, 4585445.87206163</t>
  </si>
  <si>
    <t xml:space="preserve">41.4177462457466, 2.19412751487789</t>
  </si>
  <si>
    <t xml:space="preserve">0055-01-E009-PV001</t>
  </si>
  <si>
    <t xml:space="preserve">923621</t>
  </si>
  <si>
    <t xml:space="preserve">432651.729705322, 4585448.54173117</t>
  </si>
  <si>
    <t xml:space="preserve">41.4177700725559, 2.19409608451001</t>
  </si>
  <si>
    <t xml:space="preserve">0055-01-E010-PV001</t>
  </si>
  <si>
    <t xml:space="preserve">923620</t>
  </si>
  <si>
    <t xml:space="preserve">432644.217966359, 4585435.98971839</t>
  </si>
  <si>
    <t xml:space="preserve">41.4176563908425, 2.19400760369336</t>
  </si>
  <si>
    <t xml:space="preserve">0055-01-E011-PV002</t>
  </si>
  <si>
    <t xml:space="preserve">923652</t>
  </si>
  <si>
    <t xml:space="preserve">432834.456267972, 4585899.13631016</t>
  </si>
  <si>
    <t xml:space="preserve">41.4218437333722, 2.19623238342925</t>
  </si>
  <si>
    <t xml:space="preserve">0055-01-E012-PV002</t>
  </si>
  <si>
    <t xml:space="preserve">923650</t>
  </si>
  <si>
    <t xml:space="preserve">432826.649814511, 4585914.12174279</t>
  </si>
  <si>
    <t xml:space="preserve">41.4219780498552, 2.196137308168</t>
  </si>
  <si>
    <t xml:space="preserve">0055-01-E013-PV002</t>
  </si>
  <si>
    <t xml:space="preserve">923651</t>
  </si>
  <si>
    <t xml:space="preserve">432823.196813968, 4585910.49298326</t>
  </si>
  <si>
    <t xml:space="preserve">41.4219450780427, 2.19609639314997</t>
  </si>
  <si>
    <t xml:space="preserve">0055-01-E014-PV002</t>
  </si>
  <si>
    <t xml:space="preserve">923653</t>
  </si>
  <si>
    <t xml:space="preserve">432838.060781148, 4585902.63940982</t>
  </si>
  <si>
    <t xml:space="preserve">41.4218755860231, 2.19627512538546</t>
  </si>
  <si>
    <t xml:space="preserve">0055-01-E015-PV001</t>
  </si>
  <si>
    <t xml:space="preserve">923657</t>
  </si>
  <si>
    <t xml:space="preserve">432867.661494696, 4585866.34126054</t>
  </si>
  <si>
    <t xml:space="preserve">41.421551133731, 2.19663335218882</t>
  </si>
  <si>
    <t xml:space="preserve">0055-01-E016-PV001</t>
  </si>
  <si>
    <t xml:space="preserve">923656</t>
  </si>
  <si>
    <t xml:space="preserve">432871.432065798, 4585869.98217499</t>
  </si>
  <si>
    <t xml:space="preserve">41.421584241364, 2.19667806586983</t>
  </si>
  <si>
    <t xml:space="preserve">0055-01-E017-PV001</t>
  </si>
  <si>
    <t xml:space="preserve">923655</t>
  </si>
  <si>
    <t xml:space="preserve">432859.471105277, 4585882.10049237</t>
  </si>
  <si>
    <t xml:space="preserve">41.4216923878488, 2.19653359817354</t>
  </si>
  <si>
    <t xml:space="preserve">0055-01-E018-PV001</t>
  </si>
  <si>
    <t xml:space="preserve">923654</t>
  </si>
  <si>
    <t xml:space="preserve">432855.743389366, 4585878.44019857</t>
  </si>
  <si>
    <t xml:space="preserve">41.4216591091978, 2.19648939944179</t>
  </si>
  <si>
    <t xml:space="preserve">0055-01-G001-PV003</t>
  </si>
  <si>
    <t xml:space="preserve">SAULÓ ESTABILITZAT</t>
  </si>
  <si>
    <t xml:space="preserve">968062</t>
  </si>
  <si>
    <t xml:space="preserve">432784.715470711, 4585688.40730697</t>
  </si>
  <si>
    <t xml:space="preserve">41.4199416029911, 2.19566061402683</t>
  </si>
  <si>
    <t xml:space="preserve">0055-01-G001-PV004</t>
  </si>
  <si>
    <t xml:space="preserve">968061</t>
  </si>
  <si>
    <t xml:space="preserve">432770.056706999, 4585677.20194495</t>
  </si>
  <si>
    <t xml:space="preserve">41.4198394533632, 2.19548646043539</t>
  </si>
  <si>
    <t xml:space="preserve">0055-01-G001-PV005</t>
  </si>
  <si>
    <t xml:space="preserve">968060</t>
  </si>
  <si>
    <t xml:space="preserve">432797.130394168, 4585698.25095479</t>
  </si>
  <si>
    <t xml:space="preserve">41.4200313001499, 2.19580807079919</t>
  </si>
  <si>
    <t xml:space="preserve">0055-01-J001-PV001</t>
  </si>
  <si>
    <t xml:space="preserve">42641</t>
  </si>
  <si>
    <t xml:space="preserve">432881.304316932, 4585707.62239787</t>
  </si>
  <si>
    <t xml:space="preserve">41.4201227416859, 2.19681421398546</t>
  </si>
  <si>
    <t xml:space="preserve">0055-01-J002-PV001</t>
  </si>
  <si>
    <t xml:space="preserve">42643</t>
  </si>
  <si>
    <t xml:space="preserve">432977.875150711, 4585627.79745359</t>
  </si>
  <si>
    <t xml:space="preserve">41.4194118438901, 2.19797858020465</t>
  </si>
  <si>
    <t xml:space="preserve">0055-01-J003-PV001</t>
  </si>
  <si>
    <t xml:space="preserve">42642</t>
  </si>
  <si>
    <t xml:space="preserve">432654.340039042, 4585464.52063041</t>
  </si>
  <si>
    <t xml:space="preserve">41.4179142083327, 2.19412553827927</t>
  </si>
  <si>
    <t xml:space="preserve">0055-01-J004-PV002</t>
  </si>
  <si>
    <t xml:space="preserve">662580</t>
  </si>
  <si>
    <t xml:space="preserve">432883.15286798, 4585854.56061765</t>
  </si>
  <si>
    <t xml:space="preserve">41.4214463233688, 2.19682002600607</t>
  </si>
  <si>
    <t xml:space="preserve">0055-01-J004-PV006</t>
  </si>
  <si>
    <t xml:space="preserve">662735</t>
  </si>
  <si>
    <t xml:space="preserve">432862.802805177, 4585825.73093117</t>
  </si>
  <si>
    <t xml:space="preserve">41.4211849630817, 2.19657972251217</t>
  </si>
  <si>
    <t xml:space="preserve">0055-01-T031-PV001</t>
  </si>
  <si>
    <t xml:space="preserve">852319</t>
  </si>
  <si>
    <t xml:space="preserve">432988.118437239, 4585655.48270114</t>
  </si>
  <si>
    <t xml:space="preserve">41.4196620508673, 2.19809807770152</t>
  </si>
  <si>
    <t xml:space="preserve">0055-01-T031-PV002</t>
  </si>
  <si>
    <t xml:space="preserve">852321</t>
  </si>
  <si>
    <t xml:space="preserve">432979.305500079, 4585686.35326658</t>
  </si>
  <si>
    <t xml:space="preserve">41.4199393576139, 2.19798920618363</t>
  </si>
  <si>
    <t xml:space="preserve">0055-01-T031-PV003</t>
  </si>
  <si>
    <t xml:space="preserve">852323</t>
  </si>
  <si>
    <t xml:space="preserve">432957.480621785, 4585665.09409146</t>
  </si>
  <si>
    <t xml:space="preserve">41.4197460619445, 2.19773041742463</t>
  </si>
  <si>
    <t xml:space="preserve">0055-01-T032-PV001</t>
  </si>
  <si>
    <t xml:space="preserve">852320</t>
  </si>
  <si>
    <t xml:space="preserve">432870.37988262, 4585840.53531685</t>
  </si>
  <si>
    <t xml:space="preserve">41.4213189347162, 2.19666874434389</t>
  </si>
  <si>
    <t xml:space="preserve">0055-01-T032-PV002</t>
  </si>
  <si>
    <t xml:space="preserve">852322</t>
  </si>
  <si>
    <t xml:space="preserve">432885.617277665, 4585708.43103753</t>
  </si>
  <si>
    <t xml:space="preserve">41.4201303851251, 2.19686573106535</t>
  </si>
  <si>
    <t xml:space="preserve">0055-01-T032-PV003</t>
  </si>
  <si>
    <t xml:space="preserve">852324</t>
  </si>
  <si>
    <t xml:space="preserve">432829.916905572, 4585914.5773057</t>
  </si>
  <si>
    <t xml:space="preserve">41.421982426117, 2.19617635111449</t>
  </si>
  <si>
    <t xml:space="preserve">0055-01-T032-PV004</t>
  </si>
  <si>
    <t xml:space="preserve">852327</t>
  </si>
  <si>
    <t xml:space="preserve">432644.079786714, 4585444.07991622</t>
  </si>
  <si>
    <t xml:space="preserve">41.4177292451676, 2.19400504947775</t>
  </si>
  <si>
    <t xml:space="preserve">0055-01-T064-PV004</t>
  </si>
  <si>
    <t xml:space="preserve">852325</t>
  </si>
  <si>
    <t xml:space="preserve">432645.068970597, 4585433.1835746</t>
  </si>
  <si>
    <t xml:space="preserve">41.4176311881065, 2.19401809848282</t>
  </si>
  <si>
    <t xml:space="preserve">0055-01-T065-PV005</t>
  </si>
  <si>
    <t xml:space="preserve">852326</t>
  </si>
  <si>
    <t xml:space="preserve">432662.121329053, 4585450.15377234</t>
  </si>
  <si>
    <t xml:space="preserve">41.417785462603, 2.19422024165247</t>
  </si>
  <si>
    <t xml:space="preserve">0055-01-T066-PV003</t>
  </si>
  <si>
    <t xml:space="preserve">852318</t>
  </si>
  <si>
    <t xml:space="preserve">432830.679142103, 4585906.2274223</t>
  </si>
  <si>
    <t xml:space="preserve">41.421907285043, 2.19618639935787</t>
  </si>
  <si>
    <t xml:space="preserve">0056-02-E009-PV001</t>
  </si>
  <si>
    <t xml:space="preserve">Clot, Parc.</t>
  </si>
  <si>
    <t xml:space="preserve">856511</t>
  </si>
  <si>
    <t xml:space="preserve">432415.665370792, 4584422.60020195</t>
  </si>
  <si>
    <t xml:space="preserve">41.4085099134778, 2.1913861626843</t>
  </si>
  <si>
    <t xml:space="preserve">0056-02-G003-PV001</t>
  </si>
  <si>
    <t xml:space="preserve">661178</t>
  </si>
  <si>
    <t xml:space="preserve">432290.201631789, 4584237.38652516</t>
  </si>
  <si>
    <t xml:space="preserve">41.406831191216, 2.18990591610079</t>
  </si>
  <si>
    <t xml:space="preserve">0056-02-J001-PV001</t>
  </si>
  <si>
    <t xml:space="preserve">42466</t>
  </si>
  <si>
    <t xml:space="preserve">432326.940198823, 4584284.5731359</t>
  </si>
  <si>
    <t xml:space="preserve">41.4072592805097, 2.19034014542096</t>
  </si>
  <si>
    <t xml:space="preserve">0056-02-J001-PV002</t>
  </si>
  <si>
    <t xml:space="preserve">829593</t>
  </si>
  <si>
    <t xml:space="preserve">432326.938685964, 4584284.571</t>
  </si>
  <si>
    <t xml:space="preserve">41.407259261145, 2.19034012756125</t>
  </si>
  <si>
    <t xml:space="preserve">0056-02-J002-PV001</t>
  </si>
  <si>
    <t xml:space="preserve">42467</t>
  </si>
  <si>
    <t xml:space="preserve">432294.623895451, 4584297.67376261</t>
  </si>
  <si>
    <t xml:space="preserve">41.407374552643, 2.18995207536772</t>
  </si>
  <si>
    <t xml:space="preserve">0056-02-J002-PV002</t>
  </si>
  <si>
    <t xml:space="preserve">936298</t>
  </si>
  <si>
    <t xml:space="preserve">432294.522993659, 4584297.51</t>
  </si>
  <si>
    <t xml:space="preserve">41.407373069184, 2.18995088658443</t>
  </si>
  <si>
    <t xml:space="preserve">0056-02-J003-PV001</t>
  </si>
  <si>
    <t xml:space="preserve">661329</t>
  </si>
  <si>
    <t xml:space="preserve">432291.9235, 4584333.3515</t>
  </si>
  <si>
    <t xml:space="preserve">41.4076956637739, 2.18991577846961</t>
  </si>
  <si>
    <t xml:space="preserve">0056-02-J004-PV001</t>
  </si>
  <si>
    <t xml:space="preserve">42464</t>
  </si>
  <si>
    <t xml:space="preserve">432372.181688692, 4584486.32271317</t>
  </si>
  <si>
    <t xml:space="preserve">41.4090801855743, 2.19085882996181</t>
  </si>
  <si>
    <t xml:space="preserve">0056-02-J005-PV001</t>
  </si>
  <si>
    <t xml:space="preserve">661325</t>
  </si>
  <si>
    <t xml:space="preserve">432389.047658746, 4584481.32426479</t>
  </si>
  <si>
    <t xml:space="preserve">41.4090365849163, 2.19106116405349</t>
  </si>
  <si>
    <t xml:space="preserve">0056-02-T020-PV073</t>
  </si>
  <si>
    <t xml:space="preserve">1031397</t>
  </si>
  <si>
    <t xml:space="preserve">432292.86338116, 4584272.12639013</t>
  </si>
  <si>
    <t xml:space="preserve">41.4071443068943, 2.18993387222263</t>
  </si>
  <si>
    <t xml:space="preserve">0056-02-T020-PV139</t>
  </si>
  <si>
    <t xml:space="preserve">856512</t>
  </si>
  <si>
    <t xml:space="preserve">432409.96247162, 4584380.67690702</t>
  </si>
  <si>
    <t xml:space="preserve">41.4081318434499, 2.19132261917996</t>
  </si>
  <si>
    <t xml:space="preserve">0056-02-T020-PV140</t>
  </si>
  <si>
    <t xml:space="preserve">856510</t>
  </si>
  <si>
    <t xml:space="preserve">432296.643789788, 4584340.91008768</t>
  </si>
  <si>
    <t xml:space="preserve">41.4077641392675, 2.18997140272183</t>
  </si>
  <si>
    <t xml:space="preserve">0056-02-T020-PV141</t>
  </si>
  <si>
    <t xml:space="preserve">856509</t>
  </si>
  <si>
    <t xml:space="preserve">432344.574351914, 4584430.81276392</t>
  </si>
  <si>
    <t xml:space="preserve">41.4085779010607, 2.19053475633631</t>
  </si>
  <si>
    <t xml:space="preserve">0056-02-T020-PV142</t>
  </si>
  <si>
    <t xml:space="preserve">856507</t>
  </si>
  <si>
    <t xml:space="preserve">432402.124582464, 4584349.44707252</t>
  </si>
  <si>
    <t xml:space="preserve">41.407849906619, 2.19123234053849</t>
  </si>
  <si>
    <t xml:space="preserve">0056-02-T020-PV143</t>
  </si>
  <si>
    <t xml:space="preserve">856506</t>
  </si>
  <si>
    <t xml:space="preserve">432371.91828432, 4584365.40711448</t>
  </si>
  <si>
    <t xml:space="preserve">41.4079911131477, 2.19086919150497</t>
  </si>
  <si>
    <t xml:space="preserve">0056-02-T020-PV144</t>
  </si>
  <si>
    <t xml:space="preserve">856505</t>
  </si>
  <si>
    <t xml:space="preserve">432375.352117541, 4584445.99749107</t>
  </si>
  <si>
    <t xml:space="preserve">41.4087172552424, 2.19090126565887</t>
  </si>
  <si>
    <t xml:space="preserve">0058-01-E003-PV001</t>
  </si>
  <si>
    <t xml:space="preserve">Palmera de Sant Martí, Pl.</t>
  </si>
  <si>
    <t xml:space="preserve">828404</t>
  </si>
  <si>
    <t xml:space="preserve">433560.417520472, 4585688.98862483</t>
  </si>
  <si>
    <t xml:space="preserve">41.4200113552412, 2.20494221458289</t>
  </si>
  <si>
    <t xml:space="preserve">0058-01-E004-PV001</t>
  </si>
  <si>
    <t xml:space="preserve">958664</t>
  </si>
  <si>
    <t xml:space="preserve">433565.7685, 4585598.6725</t>
  </si>
  <si>
    <t xml:space="preserve">41.4191983463946, 2.20501616239324</t>
  </si>
  <si>
    <t xml:space="preserve">0058-01-E005-PV001</t>
  </si>
  <si>
    <t xml:space="preserve">958672</t>
  </si>
  <si>
    <t xml:space="preserve">433549.079914775, 4585609.60906836</t>
  </si>
  <si>
    <t xml:space="preserve">41.4192954689259, 2.20481527566741</t>
  </si>
  <si>
    <t xml:space="preserve">0058-01-J002-PV001</t>
  </si>
  <si>
    <t xml:space="preserve">162838</t>
  </si>
  <si>
    <t xml:space="preserve">433585.3483486, 4585645.92671383</t>
  </si>
  <si>
    <t xml:space="preserve">41.4196255701398, 2.20524525366342</t>
  </si>
  <si>
    <t xml:space="preserve">0058-01-J004-PV003</t>
  </si>
  <si>
    <t xml:space="preserve">828403</t>
  </si>
  <si>
    <t xml:space="preserve">433502.843418289, 4585654.61443694</t>
  </si>
  <si>
    <t xml:space="preserve">41.4196969940946, 2.20425708982523</t>
  </si>
  <si>
    <t xml:space="preserve">0058-01-T004-PV016</t>
  </si>
  <si>
    <t xml:space="preserve">840580</t>
  </si>
  <si>
    <t xml:space="preserve">433581.959250549, 4585657.52495648</t>
  </si>
  <si>
    <t xml:space="preserve">41.419729752031, 2.20520342789854</t>
  </si>
  <si>
    <t xml:space="preserve">0058-01-T004-PV017</t>
  </si>
  <si>
    <t xml:space="preserve">840581</t>
  </si>
  <si>
    <t xml:space="preserve">433556.445180695, 4585601.46325421</t>
  </si>
  <si>
    <t xml:space="preserve">41.4192227110066, 2.20490429881864</t>
  </si>
  <si>
    <t xml:space="preserve">0058-01-T004-PV018</t>
  </si>
  <si>
    <t xml:space="preserve">840582</t>
  </si>
  <si>
    <t xml:space="preserve">433517.39226292, 4585639.98147095</t>
  </si>
  <si>
    <t xml:space="preserve">41.4195664031374, 2.20443278198157</t>
  </si>
  <si>
    <t xml:space="preserve">0066-01-J001-PV001</t>
  </si>
  <si>
    <t xml:space="preserve">Camp Arriassa, c. ( placetes )</t>
  </si>
  <si>
    <t xml:space="preserve">42457</t>
  </si>
  <si>
    <t xml:space="preserve">433411.54, 4586199.496</t>
  </si>
  <si>
    <t xml:space="preserve">41.4245970193763, 2.20310460464306</t>
  </si>
  <si>
    <t xml:space="preserve">0066-01-J002-PV001</t>
  </si>
  <si>
    <t xml:space="preserve">42456</t>
  </si>
  <si>
    <t xml:space="preserve">433404.446139301, 4586206.80756173</t>
  </si>
  <si>
    <t xml:space="preserve">41.4246622843899, 2.20301891168759</t>
  </si>
  <si>
    <t xml:space="preserve">0066-01-J003-PV001</t>
  </si>
  <si>
    <t xml:space="preserve">42455</t>
  </si>
  <si>
    <t xml:space="preserve">433355.867374279, 4586297.69483792</t>
  </si>
  <si>
    <t xml:space="preserve">41.4254768500993, 2.20242758266043</t>
  </si>
  <si>
    <t xml:space="preserve">0066-01-T006-PV001</t>
  </si>
  <si>
    <t xml:space="preserve">851848</t>
  </si>
  <si>
    <t xml:space="preserve">433355.466509555, 4586298.05325667</t>
  </si>
  <si>
    <t xml:space="preserve">41.4254800450127, 2.20242274619942</t>
  </si>
  <si>
    <t xml:space="preserve">0069-02-J002-PV002</t>
  </si>
  <si>
    <t xml:space="preserve">Parc lineal (Gran Via, av. (Poblenou, rbla. - Bac de Roda, c.))</t>
  </si>
  <si>
    <t xml:space="preserve">690409</t>
  </si>
  <si>
    <t xml:space="preserve">432717.351826699, 4584571.33670005</t>
  </si>
  <si>
    <t xml:space="preserve">41.4098748485797, 2.19497881482716</t>
  </si>
  <si>
    <t xml:space="preserve">0069-02-T009-PV001</t>
  </si>
  <si>
    <t xml:space="preserve">840106</t>
  </si>
  <si>
    <t xml:space="preserve">432705.16333111, 4584564.81412815</t>
  </si>
  <si>
    <t xml:space="preserve">41.4098150813258, 2.1948337215188</t>
  </si>
  <si>
    <t xml:space="preserve">0069-02-T010-PV001</t>
  </si>
  <si>
    <t xml:space="preserve">840103</t>
  </si>
  <si>
    <t xml:space="preserve">432749.652992236, 4584608.56813405</t>
  </si>
  <si>
    <t xml:space="preserve">41.41021288438, 2.19536111631942</t>
  </si>
  <si>
    <t xml:space="preserve">0069-02-T011-PV001</t>
  </si>
  <si>
    <t xml:space="preserve">840102</t>
  </si>
  <si>
    <t xml:space="preserve">432788.677077391, 4584651.05215922</t>
  </si>
  <si>
    <t xml:space="preserve">41.4105987896803, 2.19582326972249</t>
  </si>
  <si>
    <t xml:space="preserve">0069-02-T015-PV004</t>
  </si>
  <si>
    <t xml:space="preserve">1039434</t>
  </si>
  <si>
    <t xml:space="preserve">432578.11726663, 4584447.86827885</t>
  </si>
  <si>
    <t xml:space="preserve">41.4087511380897, 2.19332682064254</t>
  </si>
  <si>
    <t xml:space="preserve">0069-02-T016-PV001</t>
  </si>
  <si>
    <t xml:space="preserve">840107</t>
  </si>
  <si>
    <t xml:space="preserve">432645.766852715, 4584505.98687321</t>
  </si>
  <si>
    <t xml:space="preserve">41.4092802665951, 2.19412967248618</t>
  </si>
  <si>
    <t xml:space="preserve">0070-01-G002-PV001</t>
  </si>
  <si>
    <t xml:space="preserve">Heroïnes de Girona, Pl.</t>
  </si>
  <si>
    <t xml:space="preserve">737054</t>
  </si>
  <si>
    <t xml:space="preserve">431421.976929164, 4584603.26027487</t>
  </si>
  <si>
    <t xml:space="preserve">41.4100528960082, 2.17947784942669</t>
  </si>
  <si>
    <t xml:space="preserve">0072-01-T001-PV001</t>
  </si>
  <si>
    <t xml:space="preserve">Pere IV, c. - Puigcerdà, c.</t>
  </si>
  <si>
    <t xml:space="preserve">EL BESÒS I EL MARESME</t>
  </si>
  <si>
    <t xml:space="preserve">848571</t>
  </si>
  <si>
    <t xml:space="preserve">433827.719723779, 4585221.1116749</t>
  </si>
  <si>
    <t xml:space="preserve">41.415819376542, 2.20819181264752</t>
  </si>
  <si>
    <t xml:space="preserve">0072-01-T001-PV005</t>
  </si>
  <si>
    <t xml:space="preserve">848575</t>
  </si>
  <si>
    <t xml:space="preserve">433850.108063657, 4585232.23092549</t>
  </si>
  <si>
    <t xml:space="preserve">41.4159213678189, 2.20845846791876</t>
  </si>
  <si>
    <t xml:space="preserve">0076-01-E036-PV001</t>
  </si>
  <si>
    <t xml:space="preserve">Poblenou, Parc</t>
  </si>
  <si>
    <t xml:space="preserve">905765</t>
  </si>
  <si>
    <t xml:space="preserve">433646.487596779, 4583110.02783776</t>
  </si>
  <si>
    <t xml:space="preserve">41.3967904598609, 2.20625486354704</t>
  </si>
  <si>
    <t xml:space="preserve">0076-01-E037-PV001</t>
  </si>
  <si>
    <t xml:space="preserve">905764</t>
  </si>
  <si>
    <t xml:space="preserve">433659.855596779, 4583126.52483776</t>
  </si>
  <si>
    <t xml:space="preserve">41.3969401471736, 2.20641295433253</t>
  </si>
  <si>
    <t xml:space="preserve">0076-01-G004-PV001</t>
  </si>
  <si>
    <t xml:space="preserve">654659</t>
  </si>
  <si>
    <t xml:space="preserve">433822.595892709, 4583206.08938653</t>
  </si>
  <si>
    <t xml:space="preserve">41.3976701749188, 2.2083508435906</t>
  </si>
  <si>
    <t xml:space="preserve">0076-01-J001-PV001</t>
  </si>
  <si>
    <t xml:space="preserve">43093</t>
  </si>
  <si>
    <t xml:space="preserve">433663.654732109, 4583111.16656561</t>
  </si>
  <si>
    <t xml:space="preserve">41.3968021324629, 2.20646007948264</t>
  </si>
  <si>
    <t xml:space="preserve">0076-01-T043-PV001</t>
  </si>
  <si>
    <t xml:space="preserve">853702</t>
  </si>
  <si>
    <t xml:space="preserve">433502.70430124, 4582894.22680942</t>
  </si>
  <si>
    <t xml:space="preserve">41.3948349172312, 2.2045587318831</t>
  </si>
  <si>
    <t xml:space="preserve">0076-01-T043-PV002</t>
  </si>
  <si>
    <t xml:space="preserve">853704</t>
  </si>
  <si>
    <t xml:space="preserve">433560.156362534, 4582959.861791</t>
  </si>
  <si>
    <t xml:space="preserve">41.3954308236985, 2.20523870928384</t>
  </si>
  <si>
    <t xml:space="preserve">0076-01-T045-PV001</t>
  </si>
  <si>
    <t xml:space="preserve">853701</t>
  </si>
  <si>
    <t xml:space="preserve">433650.50861916, 4583114.73779425</t>
  </si>
  <si>
    <t xml:space="preserve">41.3968332130479, 2.20630244396842</t>
  </si>
  <si>
    <t xml:space="preserve">0076-01-T045-PV002</t>
  </si>
  <si>
    <t xml:space="preserve">853703</t>
  </si>
  <si>
    <t xml:space="preserve">433719.113553842, 4583196.17335251</t>
  </si>
  <si>
    <t xml:space="preserve">41.397572340562, 2.20711413218639</t>
  </si>
  <si>
    <t xml:space="preserve">0076-01-T045-PV003</t>
  </si>
  <si>
    <t xml:space="preserve">853705</t>
  </si>
  <si>
    <t xml:space="preserve">433620.345812966, 4583079.13904246</t>
  </si>
  <si>
    <t xml:space="preserve">41.396510094695, 2.20594556090993</t>
  </si>
  <si>
    <t xml:space="preserve">0076-01-T045-PV004</t>
  </si>
  <si>
    <t xml:space="preserve">853706</t>
  </si>
  <si>
    <t xml:space="preserve">433787.186429834, 4583308.5041944</t>
  </si>
  <si>
    <t xml:space="preserve">41.3985896847415, 2.2079160958142</t>
  </si>
  <si>
    <t xml:space="preserve">0076-01-T051-PV001</t>
  </si>
  <si>
    <t xml:space="preserve">853698</t>
  </si>
  <si>
    <t xml:space="preserve">433688.598768598, 4583001.62679362</t>
  </si>
  <si>
    <t xml:space="preserve">41.3958175922319, 2.2067704375991</t>
  </si>
  <si>
    <t xml:space="preserve">0076-01-T054-PV032</t>
  </si>
  <si>
    <t xml:space="preserve">853699</t>
  </si>
  <si>
    <t xml:space="preserve">433879.696306526, 4583123.4970766</t>
  </si>
  <si>
    <t xml:space="preserve">41.3969309834353, 2.20904286561525</t>
  </si>
  <si>
    <t xml:space="preserve">0076-01-T054-PV037</t>
  </si>
  <si>
    <t xml:space="preserve">1060843</t>
  </si>
  <si>
    <t xml:space="preserve">433811.094908077, 4583037.61611663</t>
  </si>
  <si>
    <t xml:space="preserve">41.3961518309676, 2.20823169141078</t>
  </si>
  <si>
    <t xml:space="preserve">0076-01-T054-PV038</t>
  </si>
  <si>
    <t xml:space="preserve">1060842</t>
  </si>
  <si>
    <t xml:space="preserve">433811.931, 4583019.0645</t>
  </si>
  <si>
    <t xml:space="preserve">41.3959848099058, 2.20824371983127</t>
  </si>
  <si>
    <t xml:space="preserve">0076-01-T054-PV039</t>
  </si>
  <si>
    <t xml:space="preserve">1060841</t>
  </si>
  <si>
    <t xml:space="preserve">433762.030369919, 4583006.35615969</t>
  </si>
  <si>
    <t xml:space="preserve">41.3958662402828, 2.20764824237005</t>
  </si>
  <si>
    <t xml:space="preserve">0076-01-T054-PV040</t>
  </si>
  <si>
    <t xml:space="preserve">1060840</t>
  </si>
  <si>
    <t xml:space="preserve">433770.364126568, 4583002.17221478</t>
  </si>
  <si>
    <t xml:space="preserve">41.3958292429139, 2.20774838088835</t>
  </si>
  <si>
    <t xml:space="preserve">0076-01-T054-PV041</t>
  </si>
  <si>
    <t xml:space="preserve">1060839</t>
  </si>
  <si>
    <t xml:space="preserve">433774.731238449, 4582988.33517468</t>
  </si>
  <si>
    <t xml:space="preserve">41.3957049757368, 2.20780212961998</t>
  </si>
  <si>
    <t xml:space="preserve">0076-01-T056-PV001</t>
  </si>
  <si>
    <t xml:space="preserve">1060873</t>
  </si>
  <si>
    <t xml:space="preserve">433774.594231126, 4583292.43072987</t>
  </si>
  <si>
    <t xml:space="preserve">41.3984438780449, 2.20776723108652</t>
  </si>
  <si>
    <t xml:space="preserve">0080-01-G001-PV001</t>
  </si>
  <si>
    <t xml:space="preserve">Nova Icària, Parc</t>
  </si>
  <si>
    <t xml:space="preserve">LA VILA OLÍMPICA DEL POBLENOU</t>
  </si>
  <si>
    <t xml:space="preserve">742130</t>
  </si>
  <si>
    <t xml:space="preserve">433118.46410477, 4582433.34588059</t>
  </si>
  <si>
    <t xml:space="preserve">41.3906520173034, 2.20001377186892</t>
  </si>
  <si>
    <t xml:space="preserve">0080-01-T004-PV052</t>
  </si>
  <si>
    <t xml:space="preserve">1040551</t>
  </si>
  <si>
    <t xml:space="preserve">433238.26756705, 4582500.05292588</t>
  </si>
  <si>
    <t xml:space="preserve">41.391262784101, 2.20143928364129</t>
  </si>
  <si>
    <t xml:space="preserve">0080-01-T004-PV053</t>
  </si>
  <si>
    <t xml:space="preserve">1040550</t>
  </si>
  <si>
    <t xml:space="preserve">433315.676946515, 4582560.15860071</t>
  </si>
  <si>
    <t xml:space="preserve">41.3918105626537, 2.20235850086101</t>
  </si>
  <si>
    <t xml:space="preserve">0080-01-T004-PV054</t>
  </si>
  <si>
    <t xml:space="preserve">1040549</t>
  </si>
  <si>
    <t xml:space="preserve">433345.079832588, 4582597.60342109</t>
  </si>
  <si>
    <t xml:space="preserve">41.3921502561052, 2.20270604852032</t>
  </si>
  <si>
    <t xml:space="preserve">0080-01-T004-PV055</t>
  </si>
  <si>
    <t xml:space="preserve">1040553</t>
  </si>
  <si>
    <t xml:space="preserve">433131.713212395, 4582446.19130114</t>
  </si>
  <si>
    <t xml:space="preserve">41.390768814354, 2.20017081471058</t>
  </si>
  <si>
    <t xml:space="preserve">0081-01-J001-PV001</t>
  </si>
  <si>
    <t xml:space="preserve">Prim, Rbla. (Cristobal de Moura, c.  - Pere IV, c. )</t>
  </si>
  <si>
    <t xml:space="preserve">43078</t>
  </si>
  <si>
    <t xml:space="preserve">434038.7485, 4585438.746</t>
  </si>
  <si>
    <t xml:space="preserve">41.417796899161, 2.21069299096658</t>
  </si>
  <si>
    <t xml:space="preserve">0081-01-J002-PV001</t>
  </si>
  <si>
    <t xml:space="preserve">43077</t>
  </si>
  <si>
    <t xml:space="preserve">434072.432213523, 4585404.52965619</t>
  </si>
  <si>
    <t xml:space="preserve">41.4174914861661, 2.2110997504696</t>
  </si>
  <si>
    <t xml:space="preserve">0082-02-G002-PV001</t>
  </si>
  <si>
    <t xml:space="preserve">Escultor Claperós, c. (Soler i Rovirosa, c.-Aragó, c.)</t>
  </si>
  <si>
    <t xml:space="preserve">654700</t>
  </si>
  <si>
    <t xml:space="preserve">432377.465028732, 4584731.34948634</t>
  </si>
  <si>
    <t xml:space="preserve">41.4112875115809, 2.19089465437125</t>
  </si>
  <si>
    <t xml:space="preserve">0082-02-T001-PV001</t>
  </si>
  <si>
    <t xml:space="preserve">841101</t>
  </si>
  <si>
    <t xml:space="preserve">432378.568003877, 4584738.53851696</t>
  </si>
  <si>
    <t xml:space="preserve">41.4113523537758, 2.19090704679871</t>
  </si>
  <si>
    <t xml:space="preserve">0087-01-G003-PV001</t>
  </si>
  <si>
    <t xml:space="preserve">Joana Tomàs, Jardins</t>
  </si>
  <si>
    <t xml:space="preserve">815309</t>
  </si>
  <si>
    <t xml:space="preserve">432131.231047708, 4584828.38974999</t>
  </si>
  <si>
    <t xml:space="preserve">41.41214076803, 2.18793785708204</t>
  </si>
  <si>
    <t xml:space="preserve">0087-01-J001-PV001</t>
  </si>
  <si>
    <t xml:space="preserve">43061</t>
  </si>
  <si>
    <t xml:space="preserve">432164.385808571, 4584835.79537719</t>
  </si>
  <si>
    <t xml:space="preserve">41.4122102672476, 2.1883336913026</t>
  </si>
  <si>
    <t xml:space="preserve">0087-01-T003-PV001</t>
  </si>
  <si>
    <t xml:space="preserve">858624</t>
  </si>
  <si>
    <t xml:space="preserve">432160.341564963, 4584841.7502174</t>
  </si>
  <si>
    <t xml:space="preserve">41.4122635592669, 2.18828463812006</t>
  </si>
  <si>
    <t xml:space="preserve">0089-01-J001-PV001</t>
  </si>
  <si>
    <t xml:space="preserve">Creu Roja, Pl.</t>
  </si>
  <si>
    <t xml:space="preserve">43030</t>
  </si>
  <si>
    <t xml:space="preserve">432605.380785416, 4584267.12005398</t>
  </si>
  <si>
    <t xml:space="preserve">41.4071254785086, 2.19367311461245</t>
  </si>
  <si>
    <t xml:space="preserve">0089-01-J001-PV002</t>
  </si>
  <si>
    <t xml:space="preserve">829572</t>
  </si>
  <si>
    <t xml:space="preserve">432600.572662916, 4584263.83301929</t>
  </si>
  <si>
    <t xml:space="preserve">41.4070954700257, 2.19361596051283</t>
  </si>
  <si>
    <t xml:space="preserve">0089-01-J001-PV004</t>
  </si>
  <si>
    <t xml:space="preserve">840485</t>
  </si>
  <si>
    <t xml:space="preserve">432609.772797697, 4584262.12779667</t>
  </si>
  <si>
    <t xml:space="preserve">41.4070808829264, 2.19372621270626</t>
  </si>
  <si>
    <t xml:space="preserve">0089-01-J002-PV001</t>
  </si>
  <si>
    <t xml:space="preserve">43031</t>
  </si>
  <si>
    <t xml:space="preserve">432611.520648545, 4584287.79817946</t>
  </si>
  <si>
    <t xml:space="preserve">41.4073122350547, 2.19374426404451</t>
  </si>
  <si>
    <t xml:space="preserve">0089-01-J003-PV001</t>
  </si>
  <si>
    <t xml:space="preserve">43032</t>
  </si>
  <si>
    <t xml:space="preserve">432632.824776265, 4584294.21945847</t>
  </si>
  <si>
    <t xml:space="preserve">41.4073718553348, 2.19399841394246</t>
  </si>
  <si>
    <t xml:space="preserve">0089-01-J003-PV002</t>
  </si>
  <si>
    <t xml:space="preserve">829586</t>
  </si>
  <si>
    <t xml:space="preserve">432636.41653617, 4584299.04436951</t>
  </si>
  <si>
    <t xml:space="preserve">41.4074156128984, 2.1940408457189</t>
  </si>
  <si>
    <t xml:space="preserve">0089-01-J003-PV003</t>
  </si>
  <si>
    <t xml:space="preserve">829585</t>
  </si>
  <si>
    <t xml:space="preserve">432637.666195891, 4584289.60802662</t>
  </si>
  <si>
    <t xml:space="preserve">41.4073307272481, 2.19405684596402</t>
  </si>
  <si>
    <t xml:space="preserve">0089-01-T001-PV001</t>
  </si>
  <si>
    <t xml:space="preserve">840828</t>
  </si>
  <si>
    <t xml:space="preserve">432617.737120643, 4584286.36834864</t>
  </si>
  <si>
    <t xml:space="preserve">41.4072998781088, 2.19381879189091</t>
  </si>
  <si>
    <t xml:space="preserve">0091-02-T012-PV001</t>
  </si>
  <si>
    <t xml:space="preserve">Mar Bella, Parc - Ronda Litoral, c.</t>
  </si>
  <si>
    <t xml:space="preserve">DIAGONAL MAR I EL FRONT MARÍTIM DEL POBLENOU</t>
  </si>
  <si>
    <t xml:space="preserve">859743</t>
  </si>
  <si>
    <t xml:space="preserve">434244.016258744, 4583493.41547743</t>
  </si>
  <si>
    <t xml:space="preserve">41.4002926246137, 2.21336043388187</t>
  </si>
  <si>
    <t xml:space="preserve">0091-02-T017-PV001</t>
  </si>
  <si>
    <t xml:space="preserve">859754</t>
  </si>
  <si>
    <t xml:space="preserve">434284.84393283, 4583541.44195006</t>
  </si>
  <si>
    <t xml:space="preserve">41.4007285255034, 2.21384359844253</t>
  </si>
  <si>
    <t xml:space="preserve">0091-02-T019-PV001</t>
  </si>
  <si>
    <t xml:space="preserve">978001</t>
  </si>
  <si>
    <t xml:space="preserve">434238.707910932, 4583659.70982769</t>
  </si>
  <si>
    <t xml:space="preserve">41.4017899635778, 2.21327887156506</t>
  </si>
  <si>
    <t xml:space="preserve">0092-02-J001-PV001</t>
  </si>
  <si>
    <t xml:space="preserve">Port Olímpic, Parc</t>
  </si>
  <si>
    <t xml:space="preserve">42997</t>
  </si>
  <si>
    <t xml:space="preserve">432916.93872413, 4582251.78210255</t>
  </si>
  <si>
    <t xml:space="preserve">41.388999936315, 2.19762361244769</t>
  </si>
  <si>
    <t xml:space="preserve">0092-02-J002-PV001</t>
  </si>
  <si>
    <t xml:space="preserve">42998</t>
  </si>
  <si>
    <t xml:space="preserve">433023.613542664, 4582356.50923823</t>
  </si>
  <si>
    <t xml:space="preserve">41.3899520765386, 2.19888784391472</t>
  </si>
  <si>
    <t xml:space="preserve">0092-02-J003-PV001</t>
  </si>
  <si>
    <t xml:space="preserve">42999</t>
  </si>
  <si>
    <t xml:space="preserve">433052.925319173, 4582384.99117569</t>
  </si>
  <si>
    <t xml:space="preserve">41.3902110463459, 2.19923526455428</t>
  </si>
  <si>
    <t xml:space="preserve">0092-02-T004-PV039</t>
  </si>
  <si>
    <t xml:space="preserve">1040511</t>
  </si>
  <si>
    <t xml:space="preserve">432953.42418383, 4582246.77837653</t>
  </si>
  <si>
    <t xml:space="preserve">41.388957911076, 2.19806052560099</t>
  </si>
  <si>
    <t xml:space="preserve">0092-02-T004-PV040</t>
  </si>
  <si>
    <t xml:space="preserve">1040548</t>
  </si>
  <si>
    <t xml:space="preserve">433065.995636932, 4582371.64190291</t>
  </si>
  <si>
    <t xml:space="preserve">41.3900919006305, 2.19939306123545</t>
  </si>
  <si>
    <t xml:space="preserve">0092-02-T004-PV041</t>
  </si>
  <si>
    <t xml:space="preserve">1040552</t>
  </si>
  <si>
    <t xml:space="preserve">433090.2124558, 4582346.06180337</t>
  </si>
  <si>
    <t xml:space="preserve">41.3898635220541, 2.19968552052162</t>
  </si>
  <si>
    <t xml:space="preserve">0093-01-E001-PV001</t>
  </si>
  <si>
    <t xml:space="preserve">Carles I, Parc</t>
  </si>
  <si>
    <t xml:space="preserve">843370</t>
  </si>
  <si>
    <t xml:space="preserve">432619.363976741, 4582170.40131177</t>
  </si>
  <si>
    <t xml:space="preserve">41.3882420883705, 2.19407372846471</t>
  </si>
  <si>
    <t xml:space="preserve">0093-01-G001-PV001</t>
  </si>
  <si>
    <t xml:space="preserve">654656</t>
  </si>
  <si>
    <t xml:space="preserve">432479.781521496, 4582098.81506155</t>
  </si>
  <si>
    <t xml:space="preserve">41.3875856255342, 2.19241234864856</t>
  </si>
  <si>
    <t xml:space="preserve">0093-01-J001-PV001</t>
  </si>
  <si>
    <t xml:space="preserve">161406</t>
  </si>
  <si>
    <t xml:space="preserve">432575.997394687, 4582033.84399665</t>
  </si>
  <si>
    <t xml:space="preserve">41.3870085187202, 2.19357027746122</t>
  </si>
  <si>
    <t xml:space="preserve">0093-01-J002-PV002</t>
  </si>
  <si>
    <t xml:space="preserve">161408</t>
  </si>
  <si>
    <t xml:space="preserve">432559.275836551, 4582061.46186606</t>
  </si>
  <si>
    <t xml:space="preserve">41.3872558638744, 2.19336722252565</t>
  </si>
  <si>
    <t xml:space="preserve">0093-01-J002-PV003</t>
  </si>
  <si>
    <t xml:space="preserve">978587</t>
  </si>
  <si>
    <t xml:space="preserve">432539.580896081, 4582050.89349337</t>
  </si>
  <si>
    <t xml:space="preserve">41.3871590258814, 2.19313285812437</t>
  </si>
  <si>
    <t xml:space="preserve">0093-01-T011-PV001</t>
  </si>
  <si>
    <t xml:space="preserve">860495</t>
  </si>
  <si>
    <t xml:space="preserve">432619.461364652, 4582257.05529714</t>
  </si>
  <si>
    <t xml:space="preserve">41.3890225661195, 2.19406525440943</t>
  </si>
  <si>
    <t xml:space="preserve">0093-01-T011-PV002</t>
  </si>
  <si>
    <t xml:space="preserve">860496</t>
  </si>
  <si>
    <t xml:space="preserve">432584.371943219, 4582245.34884207</t>
  </si>
  <si>
    <t xml:space="preserve">41.3889141889985, 2.19364689457376</t>
  </si>
  <si>
    <t xml:space="preserve">0093-01-T012-PV001</t>
  </si>
  <si>
    <t xml:space="preserve">860493</t>
  </si>
  <si>
    <t xml:space="preserve">432480.380006557, 4582480.05302887</t>
  </si>
  <si>
    <t xml:space="preserve">41.3910193837747, 2.19237701105266</t>
  </si>
  <si>
    <t xml:space="preserve">0093-01-T012-PV002</t>
  </si>
  <si>
    <t xml:space="preserve">860494</t>
  </si>
  <si>
    <t xml:space="preserve">432506.20805695, 4582496.58018569</t>
  </si>
  <si>
    <t xml:space="preserve">41.391170407205, 2.19268407720933</t>
  </si>
  <si>
    <t xml:space="preserve">0093-01-T012-PV003</t>
  </si>
  <si>
    <t xml:space="preserve">860497</t>
  </si>
  <si>
    <t xml:space="preserve">432514.521102803, 4582482.43541046</t>
  </si>
  <si>
    <t xml:space="preserve">41.3910437065992, 2.19278507888689</t>
  </si>
  <si>
    <t xml:space="preserve">0093-01-T019-PV001</t>
  </si>
  <si>
    <t xml:space="preserve">860498</t>
  </si>
  <si>
    <t xml:space="preserve">432618.663266752, 4582162.85682767</t>
  </si>
  <si>
    <t xml:space="preserve">41.3881740784903, 2.19406618739615</t>
  </si>
  <si>
    <t xml:space="preserve">0093-01-T019-PV002</t>
  </si>
  <si>
    <t xml:space="preserve">860500</t>
  </si>
  <si>
    <t xml:space="preserve">432630.001950701, 4582164.65629998</t>
  </si>
  <si>
    <t xml:space="preserve">41.3881912356025, 2.19420159398408</t>
  </si>
  <si>
    <t xml:space="preserve">0093-01-T020-PV032</t>
  </si>
  <si>
    <t xml:space="preserve">860501</t>
  </si>
  <si>
    <t xml:space="preserve">432563.49210529, 4582041.65001574</t>
  </si>
  <si>
    <t xml:space="preserve">41.3870777772239, 2.19341985231183</t>
  </si>
  <si>
    <t xml:space="preserve">0093-01-T020-PV033</t>
  </si>
  <si>
    <t xml:space="preserve">860499</t>
  </si>
  <si>
    <t xml:space="preserve">432594.850926097, 4582072.90431832</t>
  </si>
  <si>
    <t xml:space="preserve">41.3873619048356, 2.19379140901667</t>
  </si>
  <si>
    <t xml:space="preserve">0093-01-T020-PV034</t>
  </si>
  <si>
    <t xml:space="preserve">860489</t>
  </si>
  <si>
    <t xml:space="preserve">432555.427305676, 4582014.40361122</t>
  </si>
  <si>
    <t xml:space="preserve">41.3868316998789, 2.19332643507771</t>
  </si>
  <si>
    <t xml:space="preserve">0093-01-T022-PV016</t>
  </si>
  <si>
    <t xml:space="preserve">860492</t>
  </si>
  <si>
    <t xml:space="preserve">432603.349703358, 4582389.36594434</t>
  </si>
  <si>
    <t xml:space="preserve">41.3902129031316, 2.19385784049594</t>
  </si>
  <si>
    <t xml:space="preserve">0093-01-T022-PV017</t>
  </si>
  <si>
    <t xml:space="preserve">860491</t>
  </si>
  <si>
    <t xml:space="preserve">432586.607976184, 4582390.05027918</t>
  </si>
  <si>
    <t xml:space="preserve">41.3902176637403, 2.19365753287007</t>
  </si>
  <si>
    <t xml:space="preserve">0093-01-T022-PV018</t>
  </si>
  <si>
    <t xml:space="preserve">860490</t>
  </si>
  <si>
    <t xml:space="preserve">432623.990149988, 4582320.42740936</t>
  </si>
  <si>
    <t xml:space="preserve">41.3895937213199, 2.19411236897263</t>
  </si>
  <si>
    <t xml:space="preserve">0094-01-T001-PV001</t>
  </si>
  <si>
    <t xml:space="preserve">Prim, Rbla. (Llull, c. - Pallars, c.)</t>
  </si>
  <si>
    <t xml:space="preserve">848102</t>
  </si>
  <si>
    <t xml:space="preserve">434460.091175802, 4584998.46934323</t>
  </si>
  <si>
    <t xml:space="preserve">41.4138659179279, 2.21578211738059</t>
  </si>
  <si>
    <t xml:space="preserve">0094-01-T001-PV002</t>
  </si>
  <si>
    <t xml:space="preserve">848103</t>
  </si>
  <si>
    <t xml:space="preserve">434563.379638868, 4584916.97938981</t>
  </si>
  <si>
    <t xml:space="preserve">41.4131403752556, 2.21702671873821</t>
  </si>
  <si>
    <t xml:space="preserve">0094-01-T001-PV006</t>
  </si>
  <si>
    <t xml:space="preserve">1047466</t>
  </si>
  <si>
    <t xml:space="preserve">434553.985017394, 4584908.11208096</t>
  </si>
  <si>
    <t xml:space="preserve">41.4130597446632, 2.2169152779103</t>
  </si>
  <si>
    <t xml:space="preserve">0094-01-T003-PV002</t>
  </si>
  <si>
    <t xml:space="preserve">936668</t>
  </si>
  <si>
    <t xml:space="preserve">434549.18055047, 4584903.10304172</t>
  </si>
  <si>
    <t xml:space="preserve">41.4130142382545, 2.2168583377993</t>
  </si>
  <si>
    <t xml:space="preserve">0095-01-J001-PV001</t>
  </si>
  <si>
    <t xml:space="preserve">Prim, Rbla. (Pere IV, c. - Gran Via, c.)</t>
  </si>
  <si>
    <t xml:space="preserve">161316</t>
  </si>
  <si>
    <t xml:space="preserve">433931.418464883, 4585555.23116739</t>
  </si>
  <si>
    <t xml:space="preserve">41.4188372312059, 2.20939604938326</t>
  </si>
  <si>
    <t xml:space="preserve">0095-01-J001-PV003</t>
  </si>
  <si>
    <t xml:space="preserve">161318</t>
  </si>
  <si>
    <t xml:space="preserve">433931.752014116, 4585566.56505596</t>
  </si>
  <si>
    <t xml:space="preserve">41.4189393398194, 2.20939880236705</t>
  </si>
  <si>
    <t xml:space="preserve">0095-01-J001-PV004</t>
  </si>
  <si>
    <t xml:space="preserve">161319</t>
  </si>
  <si>
    <t xml:space="preserve">433926.912808978, 4585565.7752198</t>
  </si>
  <si>
    <t xml:space="preserve">41.4189318280713, 2.20934098592297</t>
  </si>
  <si>
    <t xml:space="preserve">0095-01-J001-PV005</t>
  </si>
  <si>
    <t xml:space="preserve">161320</t>
  </si>
  <si>
    <t xml:space="preserve">433922.2638591, 4585565.02063207</t>
  </si>
  <si>
    <t xml:space="preserve">41.4189246494129, 2.2092854421098</t>
  </si>
  <si>
    <t xml:space="preserve">0095-01-T002-PV011</t>
  </si>
  <si>
    <t xml:space="preserve">1046142</t>
  </si>
  <si>
    <t xml:space="preserve">433921.393603915, 4585580.23000206</t>
  </si>
  <si>
    <t xml:space="preserve">41.4190615644127, 2.20927336757376</t>
  </si>
  <si>
    <t xml:space="preserve">0096-01-T001-PV001</t>
  </si>
  <si>
    <t xml:space="preserve">Prim, Rbla. (Pallars, c. - Cristobal de Moura, c.)</t>
  </si>
  <si>
    <t xml:space="preserve">843927</t>
  </si>
  <si>
    <t xml:space="preserve">434272.117010181, 4585190.11692159</t>
  </si>
  <si>
    <t xml:space="preserve">41.4155766857795, 2.21351229319394</t>
  </si>
  <si>
    <t xml:space="preserve">0096-01-T001-PV002</t>
  </si>
  <si>
    <t xml:space="preserve">843928</t>
  </si>
  <si>
    <t xml:space="preserve">434380.917958494, 4585103.55690427</t>
  </si>
  <si>
    <t xml:space="preserve">41.4148059537688, 2.21482345703017</t>
  </si>
  <si>
    <t xml:space="preserve">0096-01-T001-PV003</t>
  </si>
  <si>
    <t xml:space="preserve">843929</t>
  </si>
  <si>
    <t xml:space="preserve">434368.894288761, 4585091.63927227</t>
  </si>
  <si>
    <t xml:space="preserve">41.414697632891, 2.21468089160898</t>
  </si>
  <si>
    <t xml:space="preserve">0096-01-T001-PV004</t>
  </si>
  <si>
    <t xml:space="preserve">843930</t>
  </si>
  <si>
    <t xml:space="preserve">434284.226799789, 4585201.90943696</t>
  </si>
  <si>
    <t xml:space="preserve">41.4156838882388, 2.21365590254544</t>
  </si>
  <si>
    <t xml:space="preserve">0097-01-G001-PV004</t>
  </si>
  <si>
    <t xml:space="preserve">Glòries Catalanes, Pl.</t>
  </si>
  <si>
    <t xml:space="preserve">932760</t>
  </si>
  <si>
    <t xml:space="preserve">431999.195846119, 4584015.79772894</t>
  </si>
  <si>
    <t xml:space="preserve">41.4048108447114, 2.18644949503816</t>
  </si>
  <si>
    <t xml:space="preserve">0097-01-G001-PV005</t>
  </si>
  <si>
    <t xml:space="preserve">1015106</t>
  </si>
  <si>
    <t xml:space="preserve">431998.298167419, 4584014.53938621</t>
  </si>
  <si>
    <t xml:space="preserve">41.4047994352711, 2.18643889777075</t>
  </si>
  <si>
    <t xml:space="preserve">0097-01-T007-PV001</t>
  </si>
  <si>
    <t xml:space="preserve">EL PARC I LA LLACUNA DEL POBLENOU</t>
  </si>
  <si>
    <t xml:space="preserve">930942</t>
  </si>
  <si>
    <t xml:space="preserve">431986.567209451, 4583891.22381071</t>
  </si>
  <si>
    <t xml:space="preserve">41.4036877771761, 2.18631242061278</t>
  </si>
  <si>
    <t xml:space="preserve">0097-01-T007-PV002</t>
  </si>
  <si>
    <t xml:space="preserve">930943</t>
  </si>
  <si>
    <t xml:space="preserve">432078.972110187, 4583953.48456721</t>
  </si>
  <si>
    <t xml:space="preserve">41.404256353068, 2.18741082552981</t>
  </si>
  <si>
    <t xml:space="preserve">0097-01-T007-PV003</t>
  </si>
  <si>
    <t xml:space="preserve">930944</t>
  </si>
  <si>
    <t xml:space="preserve">432013.199713081, 4583924.86792706</t>
  </si>
  <si>
    <t xml:space="preserve">41.4039930521536, 2.18662723232506</t>
  </si>
  <si>
    <t xml:space="preserve">0097-01-T007-PV004</t>
  </si>
  <si>
    <t xml:space="preserve">930945</t>
  </si>
  <si>
    <t xml:space="preserve">431988.756473837, 4584001.93635743</t>
  </si>
  <si>
    <t xml:space="preserve">41.4046851164796, 2.18632616971917</t>
  </si>
  <si>
    <t xml:space="preserve">0097-01-T007-PV005</t>
  </si>
  <si>
    <t xml:space="preserve">930946</t>
  </si>
  <si>
    <t xml:space="preserve">431941.081374575, 4583964.50474008</t>
  </si>
  <si>
    <t xml:space="preserve">41.4043439466865, 2.18576005789831</t>
  </si>
  <si>
    <t xml:space="preserve">0102-01-T005-PV002</t>
  </si>
  <si>
    <t xml:space="preserve">Infància, pl.</t>
  </si>
  <si>
    <t xml:space="preserve">1003739</t>
  </si>
  <si>
    <t xml:space="preserve">432893.487209691, 4584973.51821256</t>
  </si>
  <si>
    <t xml:space="preserve">41.4135119042487, 2.19704142890615</t>
  </si>
  <si>
    <t xml:space="preserve">0105-01-T001-PV002</t>
  </si>
  <si>
    <t xml:space="preserve">Angeleta Ferrer, Pl.</t>
  </si>
  <si>
    <t xml:space="preserve">813675</t>
  </si>
  <si>
    <t xml:space="preserve">433109.403153652, 4585313.63949965</t>
  </si>
  <si>
    <t xml:space="preserve">41.4165932770399, 2.19958710686999</t>
  </si>
  <si>
    <t xml:space="preserve">0105-01-T001-PV003</t>
  </si>
  <si>
    <t xml:space="preserve">813676</t>
  </si>
  <si>
    <t xml:space="preserve">433119.149723858, 4585323.58297706</t>
  </si>
  <si>
    <t xml:space="preserve">41.416683646255, 2.19970262401647</t>
  </si>
  <si>
    <t xml:space="preserve">0105-01-V001-PV001</t>
  </si>
  <si>
    <t xml:space="preserve">813677</t>
  </si>
  <si>
    <t xml:space="preserve">433079.53481811, 4585284.29302194</t>
  </si>
  <si>
    <t xml:space="preserve">41.4163264751929, 2.19923298242283</t>
  </si>
  <si>
    <t xml:space="preserve">0107-01-T001-PV002</t>
  </si>
  <si>
    <t xml:space="preserve">Porxos, Pl.</t>
  </si>
  <si>
    <t xml:space="preserve">839809</t>
  </si>
  <si>
    <t xml:space="preserve">433060.651230681, 4585067.2404674</t>
  </si>
  <si>
    <t xml:space="preserve">41.4143699740274, 2.19903106121295</t>
  </si>
  <si>
    <t xml:space="preserve">0108-01-E002-PV001</t>
  </si>
  <si>
    <t xml:space="preserve">Eduardo Torroja, Pl. (abans 0106)</t>
  </si>
  <si>
    <t xml:space="preserve">813534</t>
  </si>
  <si>
    <t xml:space="preserve">433123.797493921, 4585181.53931294</t>
  </si>
  <si>
    <t xml:space="preserve">41.4154046875793, 2.19977393749786</t>
  </si>
  <si>
    <t xml:space="preserve">0108-01-E004-PV001</t>
  </si>
  <si>
    <t xml:space="preserve">926170</t>
  </si>
  <si>
    <t xml:space="preserve">433189.019410864, 4585230.84793132</t>
  </si>
  <si>
    <t xml:space="preserve">41.4158542209802, 2.20054884998729</t>
  </si>
  <si>
    <t xml:space="preserve">0108-01-E005-PV001</t>
  </si>
  <si>
    <t xml:space="preserve">926169</t>
  </si>
  <si>
    <t xml:space="preserve">433194.470333328, 4585225.3479374</t>
  </si>
  <si>
    <t xml:space="preserve">41.4158051373084, 2.20061467628753</t>
  </si>
  <si>
    <t xml:space="preserve">0108-01-E006-PV001</t>
  </si>
  <si>
    <t xml:space="preserve">926173</t>
  </si>
  <si>
    <t xml:space="preserve">433102.664888932, 4585161.16884996</t>
  </si>
  <si>
    <t xml:space="preserve">41.4152194578852, 2.19952334568569</t>
  </si>
  <si>
    <t xml:space="preserve">0108-01-E007-PV001</t>
  </si>
  <si>
    <t xml:space="preserve">926176</t>
  </si>
  <si>
    <t xml:space="preserve">433111.701307474, 4585152.53927607</t>
  </si>
  <si>
    <t xml:space="preserve">41.415142486028, 2.19963241722512</t>
  </si>
  <si>
    <t xml:space="preserve">0108-01-E008-PV001</t>
  </si>
  <si>
    <t xml:space="preserve">926174</t>
  </si>
  <si>
    <t xml:space="preserve">433116.126448532, 4585148.02002357</t>
  </si>
  <si>
    <t xml:space="preserve">41.4151021507522, 2.19968586197964</t>
  </si>
  <si>
    <t xml:space="preserve">0108-01-E009-PV001</t>
  </si>
  <si>
    <t xml:space="preserve">926175</t>
  </si>
  <si>
    <t xml:space="preserve">433107.338347541, 4585156.97821758</t>
  </si>
  <si>
    <t xml:space="preserve">41.4151821031165, 2.19957972525847</t>
  </si>
  <si>
    <t xml:space="preserve">0108-01-T003-PV001</t>
  </si>
  <si>
    <t xml:space="preserve">813536</t>
  </si>
  <si>
    <t xml:space="preserve">433140.850227543, 4585193.83877872</t>
  </si>
  <si>
    <t xml:space="preserve">41.4155168841987, 2.19997660833733</t>
  </si>
  <si>
    <t xml:space="preserve">0108-01-T003-PV002</t>
  </si>
  <si>
    <t xml:space="preserve">813537</t>
  </si>
  <si>
    <t xml:space="preserve">433108.754027912, 4585173.54429761</t>
  </si>
  <si>
    <t xml:space="preserve">41.415331426778, 2.19959483156314</t>
  </si>
  <si>
    <t xml:space="preserve">0108-01-T003-PV003</t>
  </si>
  <si>
    <t xml:space="preserve">813538</t>
  </si>
  <si>
    <t xml:space="preserve">433128.792567509, 4585172.29609163</t>
  </si>
  <si>
    <t xml:space="preserve">41.4153218522635, 2.19983472362207</t>
  </si>
  <si>
    <t xml:space="preserve">0108-01-T003-PV006</t>
  </si>
  <si>
    <t xml:space="preserve">813591</t>
  </si>
  <si>
    <t xml:space="preserve">433098.284566892, 4585163.78913542</t>
  </si>
  <si>
    <t xml:space="preserve">41.4152426933756, 2.19947064698638</t>
  </si>
  <si>
    <t xml:space="preserve">0108-01-T004-PV001</t>
  </si>
  <si>
    <t xml:space="preserve">813539</t>
  </si>
  <si>
    <t xml:space="preserve">433152.332301283, 4585247.15321352</t>
  </si>
  <si>
    <t xml:space="preserve">41.4159980268973, 2.20010809622773</t>
  </si>
  <si>
    <t xml:space="preserve">0108-01-T004-PV002</t>
  </si>
  <si>
    <t xml:space="preserve">813540</t>
  </si>
  <si>
    <t xml:space="preserve">433160.210935537, 4585211.97700418</t>
  </si>
  <si>
    <t xml:space="preserve">41.4156818604328, 2.2002062489779</t>
  </si>
  <si>
    <t xml:space="preserve">0108-01-T004-PV003</t>
  </si>
  <si>
    <t xml:space="preserve">813541</t>
  </si>
  <si>
    <t xml:space="preserve">433170.680678185, 4585228.51785487</t>
  </si>
  <si>
    <t xml:space="preserve">41.4158317097851, 2.20032968912007</t>
  </si>
  <si>
    <t xml:space="preserve">0108-01-T004-PV004</t>
  </si>
  <si>
    <t xml:space="preserve">813542</t>
  </si>
  <si>
    <t xml:space="preserve">433157.904439905, 4585226.65952058</t>
  </si>
  <si>
    <t xml:space="preserve">41.4158139097129, 2.20017703006909</t>
  </si>
  <si>
    <t xml:space="preserve">0108-01-T004-PV005</t>
  </si>
  <si>
    <t xml:space="preserve">813543</t>
  </si>
  <si>
    <t xml:space="preserve">433165.841282198, 4585221.83707149</t>
  </si>
  <si>
    <t xml:space="preserve">41.4157711354562, 2.20027252510611</t>
  </si>
  <si>
    <t xml:space="preserve">0108-01-T004-PV007</t>
  </si>
  <si>
    <t xml:space="preserve">814043</t>
  </si>
  <si>
    <t xml:space="preserve">433164.421709993, 4585233.98891084</t>
  </si>
  <si>
    <t xml:space="preserve">41.415880465451, 2.20025419771225</t>
  </si>
  <si>
    <t xml:space="preserve">0125-01-E003-PV005</t>
  </si>
  <si>
    <t xml:space="preserve">Prim, Rbla. (Binèfar, c. - Santander, c.)</t>
  </si>
  <si>
    <t xml:space="preserve">690386</t>
  </si>
  <si>
    <t xml:space="preserve">433227.135822879, 4586266.83570531</t>
  </si>
  <si>
    <t xml:space="preserve">41.4251882215185, 2.20089052250084</t>
  </si>
  <si>
    <t xml:space="preserve">0125-01-E003-PV006</t>
  </si>
  <si>
    <t xml:space="preserve">690385</t>
  </si>
  <si>
    <t xml:space="preserve">433255.157833972, 4586250.05655451</t>
  </si>
  <si>
    <t xml:space="preserve">41.4250394255015, 2.20122769901577</t>
  </si>
  <si>
    <t xml:space="preserve">0125-01-J002-PV002</t>
  </si>
  <si>
    <t xml:space="preserve">43258</t>
  </si>
  <si>
    <t xml:space="preserve">433317.088795912, 4586186.82355789</t>
  </si>
  <si>
    <t xml:space="preserve">41.4244750481294, 2.20197576539543</t>
  </si>
  <si>
    <t xml:space="preserve">0125-01-T004-PV001</t>
  </si>
  <si>
    <t xml:space="preserve">967412</t>
  </si>
  <si>
    <t xml:space="preserve">433172.518068896, 4586328.368</t>
  </si>
  <si>
    <t xml:space="preserve">41.4257378823177, 2.20023014048426</t>
  </si>
  <si>
    <t xml:space="preserve">0127-01-T001-PV001</t>
  </si>
  <si>
    <t xml:space="preserve">Maresme,Jardins (Prim, Rbla. (Pallars, c.  - Veneçuela, c.)</t>
  </si>
  <si>
    <t xml:space="preserve">846582</t>
  </si>
  <si>
    <t xml:space="preserve">434369.032777776, 4585043.82148909</t>
  </si>
  <si>
    <t xml:space="preserve">41.4142669618248, 2.21468773614926</t>
  </si>
  <si>
    <t xml:space="preserve">0131-01-J001-PV002</t>
  </si>
  <si>
    <t xml:space="preserve">Espronceda, Pl.</t>
  </si>
  <si>
    <t xml:space="preserve">161288</t>
  </si>
  <si>
    <t xml:space="preserve">432935.334117453, 4584595.56679391</t>
  </si>
  <si>
    <t xml:space="preserve">41.4101112994824, 2.19758399075105</t>
  </si>
  <si>
    <t xml:space="preserve">0131-01-T001-PV001</t>
  </si>
  <si>
    <t xml:space="preserve">839886</t>
  </si>
  <si>
    <t xml:space="preserve">432943.438729969, 4584585.84747147</t>
  </si>
  <si>
    <t xml:space="preserve">41.4100244365517, 2.19768202885341</t>
  </si>
  <si>
    <t xml:space="preserve">0131-01-T001-PV002</t>
  </si>
  <si>
    <t xml:space="preserve">839887</t>
  </si>
  <si>
    <t xml:space="preserve">432940.602959324, 4584609.12984655</t>
  </si>
  <si>
    <t xml:space="preserve">41.4102338975741, 2.19764552241038</t>
  </si>
  <si>
    <t xml:space="preserve">0133-01-E004-PV001</t>
  </si>
  <si>
    <t xml:space="preserve">Verneda, Pl.</t>
  </si>
  <si>
    <t xml:space="preserve">977103</t>
  </si>
  <si>
    <t xml:space="preserve">433213.57591595, 4586076.3176097</t>
  </si>
  <si>
    <t xml:space="preserve">41.4234711559583, 2.20074930133271</t>
  </si>
  <si>
    <t xml:space="preserve">0133-01-J001-PV001</t>
  </si>
  <si>
    <t xml:space="preserve">43223</t>
  </si>
  <si>
    <t xml:space="preserve">433253.6311124, 4586080.13705482</t>
  </si>
  <si>
    <t xml:space="preserve">41.4235088853691, 2.20122818608183</t>
  </si>
  <si>
    <t xml:space="preserve">0133-01-J002-PV001</t>
  </si>
  <si>
    <t xml:space="preserve">43222</t>
  </si>
  <si>
    <t xml:space="preserve">433205.16039953, 4586095.57503525</t>
  </si>
  <si>
    <t xml:space="preserve">41.4236439021011, 2.20064647285444</t>
  </si>
  <si>
    <t xml:space="preserve">0133-01-T001-PV001</t>
  </si>
  <si>
    <t xml:space="preserve">850905</t>
  </si>
  <si>
    <t xml:space="preserve">433206.207655291, 4586091.08892195</t>
  </si>
  <si>
    <t xml:space="preserve">41.4236035841132, 2.20065950003489</t>
  </si>
  <si>
    <t xml:space="preserve">0145-01-J001-PV011</t>
  </si>
  <si>
    <t xml:space="preserve">Pau, Pl.</t>
  </si>
  <si>
    <t xml:space="preserve">846830</t>
  </si>
  <si>
    <t xml:space="preserve">433851.913999698, 4586018.1618149</t>
  </si>
  <si>
    <t xml:space="preserve">41.4230001754521, 2.20839411940931</t>
  </si>
  <si>
    <t xml:space="preserve">0146-01-J001-PV001</t>
  </si>
  <si>
    <t xml:space="preserve">Cultura, Pl.</t>
  </si>
  <si>
    <t xml:space="preserve">162875</t>
  </si>
  <si>
    <t xml:space="preserve">433769.597352412, 4585852.0727426</t>
  </si>
  <si>
    <t xml:space="preserve">41.4214974771223, 2.20742730199056</t>
  </si>
  <si>
    <t xml:space="preserve">0146-01-J001-PV002</t>
  </si>
  <si>
    <t xml:space="preserve">914726</t>
  </si>
  <si>
    <t xml:space="preserve">433770.481464953, 4585851.81938602</t>
  </si>
  <si>
    <t xml:space="preserve">41.4214952680917, 2.20743790885273</t>
  </si>
  <si>
    <t xml:space="preserve">0148-01-E001-PV004</t>
  </si>
  <si>
    <t xml:space="preserve">30 (Diagonal Mar, Pl.)</t>
  </si>
  <si>
    <t xml:space="preserve">843778</t>
  </si>
  <si>
    <t xml:space="preserve">434330.359320387, 4584658.07060473</t>
  </si>
  <si>
    <t xml:space="preserve">41.4107894435419, 2.21426689699044</t>
  </si>
  <si>
    <t xml:space="preserve">0148-01-E002-PV003</t>
  </si>
  <si>
    <t xml:space="preserve">843777</t>
  </si>
  <si>
    <t xml:space="preserve">434338.338579756, 4584666.11019791</t>
  </si>
  <si>
    <t xml:space="preserve">41.410862506017, 2.214361487277</t>
  </si>
  <si>
    <t xml:space="preserve">0148-01-E003-PV002</t>
  </si>
  <si>
    <t xml:space="preserve">843776</t>
  </si>
  <si>
    <t xml:space="preserve">434334.401001565, 4584662.0077282</t>
  </si>
  <si>
    <t xml:space="preserve">41.4108252344259, 2.2143148238162</t>
  </si>
  <si>
    <t xml:space="preserve">0148-01-J001-PV001</t>
  </si>
  <si>
    <t xml:space="preserve">43132</t>
  </si>
  <si>
    <t xml:space="preserve">434306.033230143, 4584696.45050409</t>
  </si>
  <si>
    <t xml:space="preserve">41.411133133576, 2.21397169618736</t>
  </si>
  <si>
    <t xml:space="preserve">0150-01-J001-PV002</t>
  </si>
  <si>
    <t xml:space="preserve">30 (Llull, c. (Diagonal, Av. - Prim, Rbla.))</t>
  </si>
  <si>
    <t xml:space="preserve">690372</t>
  </si>
  <si>
    <t xml:space="preserve">434586.440839219, 4584810.90043359</t>
  </si>
  <si>
    <t xml:space="preserve">41.4121868260406, 2.21731409873515</t>
  </si>
  <si>
    <t xml:space="preserve">0153-01-J001-PV001</t>
  </si>
  <si>
    <t xml:space="preserve">Mercè Capsir, Pl.</t>
  </si>
  <si>
    <t xml:space="preserve">43325</t>
  </si>
  <si>
    <t xml:space="preserve">432862.958092833, 4585160.1801416</t>
  </si>
  <si>
    <t xml:space="preserve">41.4151905627771, 2.1966554544168</t>
  </si>
  <si>
    <t xml:space="preserve">0153-01-T001-PV001</t>
  </si>
  <si>
    <t xml:space="preserve">841365</t>
  </si>
  <si>
    <t xml:space="preserve">432906.215780288, 4585190.24373146</t>
  </si>
  <si>
    <t xml:space="preserve">41.4154649492636, 2.1971696816521</t>
  </si>
  <si>
    <t xml:space="preserve">0153-01-T001-PV002</t>
  </si>
  <si>
    <t xml:space="preserve">841366</t>
  </si>
  <si>
    <t xml:space="preserve">432902.79865543, 4585218.59083974</t>
  </si>
  <si>
    <t xml:space="preserve">41.4157199778795, 2.19712565274753</t>
  </si>
  <si>
    <t xml:space="preserve">0153-01-T001-PV003</t>
  </si>
  <si>
    <t xml:space="preserve">841367</t>
  </si>
  <si>
    <t xml:space="preserve">432890.309461997, 4585206.96271855</t>
  </si>
  <si>
    <t xml:space="preserve">41.415614203995, 2.19697751313947</t>
  </si>
  <si>
    <t xml:space="preserve">0153-01-T001-PV004</t>
  </si>
  <si>
    <t xml:space="preserve">841368</t>
  </si>
  <si>
    <t xml:space="preserve">432863.101853412, 4585161.6909227</t>
  </si>
  <si>
    <t xml:space="preserve">41.4152041819398, 2.19665700679088</t>
  </si>
  <si>
    <t xml:space="preserve">0158-01-T001-PV001</t>
  </si>
  <si>
    <t xml:space="preserve">Concili de Trento, 102, c.</t>
  </si>
  <si>
    <t xml:space="preserve">841257</t>
  </si>
  <si>
    <t xml:space="preserve">432784.161377772, 4584960.62609989</t>
  </si>
  <si>
    <t xml:space="preserve">41.4133866526835, 2.19573485375559</t>
  </si>
  <si>
    <t xml:space="preserve">0159-01-J001-PV001</t>
  </si>
  <si>
    <t xml:space="preserve">Besòs, C. (Alfons el Magnànim, c. - Cristóbal de Moura, c. - Perpinyà, c. - Lluís Dalmau, c.)</t>
  </si>
  <si>
    <t xml:space="preserve">43314</t>
  </si>
  <si>
    <t xml:space="preserve">434392.100693858, 4585527.89137789</t>
  </si>
  <si>
    <t xml:space="preserve">41.4186287361303, 2.21491123041744</t>
  </si>
  <si>
    <t xml:space="preserve">0160-01-T002-PV001</t>
  </si>
  <si>
    <t xml:space="preserve">Andrade, (89 -103), c.</t>
  </si>
  <si>
    <t xml:space="preserve">840636</t>
  </si>
  <si>
    <t xml:space="preserve">433000.963899883, 4585028.17469491</t>
  </si>
  <si>
    <t xml:space="preserve">41.4140131462651, 2.19832126041034</t>
  </si>
  <si>
    <t xml:space="preserve">0160-01-T002-PV002</t>
  </si>
  <si>
    <t xml:space="preserve">840637</t>
  </si>
  <si>
    <t xml:space="preserve">432982.93980178, 4585015.0330818</t>
  </si>
  <si>
    <t xml:space="preserve">41.4138932807936, 2.19810706861278</t>
  </si>
  <si>
    <t xml:space="preserve">0160-01-T002-PV003</t>
  </si>
  <si>
    <t xml:space="preserve">840638</t>
  </si>
  <si>
    <t xml:space="preserve">432999.633893404, 4585041.82208171</t>
  </si>
  <si>
    <t xml:space="preserve">41.41413595338, 2.19830383626365</t>
  </si>
  <si>
    <t xml:space="preserve">0161-01-T001-PV001</t>
  </si>
  <si>
    <t xml:space="preserve">Creu Casas, Jardï</t>
  </si>
  <si>
    <t xml:space="preserve">842281</t>
  </si>
  <si>
    <t xml:space="preserve">432604.427736913, 4582756.09504073</t>
  </si>
  <si>
    <t xml:space="preserve">41.3935160236682, 2.19382992567481</t>
  </si>
  <si>
    <t xml:space="preserve">0161-01-T001-PV002</t>
  </si>
  <si>
    <t xml:space="preserve">842282</t>
  </si>
  <si>
    <t xml:space="preserve">432651.876820296, 4582802.51212209</t>
  </si>
  <si>
    <t xml:space="preserve">41.3939380646325, 2.19439228470559</t>
  </si>
  <si>
    <t xml:space="preserve">0161-01-T001-PV003</t>
  </si>
  <si>
    <t xml:space="preserve">842283</t>
  </si>
  <si>
    <t xml:space="preserve">432586.40686373, 4582774.09465749</t>
  </si>
  <si>
    <t xml:space="preserve">41.3936766309369, 2.19361238105241</t>
  </si>
  <si>
    <t xml:space="preserve">0162-01-T001-PV001</t>
  </si>
  <si>
    <t xml:space="preserve">Mercè Plantada, Jardí.</t>
  </si>
  <si>
    <t xml:space="preserve">842447</t>
  </si>
  <si>
    <t xml:space="preserve">432728.616090825, 4582878.71094357</t>
  </si>
  <si>
    <t xml:space="preserve">41.3946307896058, 2.19530167642801</t>
  </si>
  <si>
    <t xml:space="preserve">0162-01-T001-PV002</t>
  </si>
  <si>
    <t xml:space="preserve">842448</t>
  </si>
  <si>
    <t xml:space="preserve">432716.376151112, 4582864.54409912</t>
  </si>
  <si>
    <t xml:space="preserve">41.394502168707, 2.19515685051328</t>
  </si>
  <si>
    <t xml:space="preserve">0162-01-T001-PV003</t>
  </si>
  <si>
    <t xml:space="preserve">842449</t>
  </si>
  <si>
    <t xml:space="preserve">432680.323395138, 4582901.27697127</t>
  </si>
  <si>
    <t xml:space="preserve">41.3948299945436, 2.19472154675565</t>
  </si>
  <si>
    <t xml:space="preserve">0162-01-T001-PV004</t>
  </si>
  <si>
    <t xml:space="preserve">842450</t>
  </si>
  <si>
    <t xml:space="preserve">432743.346295303, 4582897.13646005</t>
  </si>
  <si>
    <t xml:space="preserve">41.3947979753026, 2.19547581564698</t>
  </si>
  <si>
    <t xml:space="preserve">0162-01-T001-PV005</t>
  </si>
  <si>
    <t xml:space="preserve">842451</t>
  </si>
  <si>
    <t xml:space="preserve">432693.927686884, 4582913.99851089</t>
  </si>
  <si>
    <t xml:space="preserve">41.3949457127037, 2.1948828520348</t>
  </si>
  <si>
    <t xml:space="preserve">0162-01-T001-PV006</t>
  </si>
  <si>
    <t xml:space="preserve">842452</t>
  </si>
  <si>
    <t xml:space="preserve">432712.008344249, 4582933.35009625</t>
  </si>
  <si>
    <t xml:space="preserve">41.3951215202206, 2.19509696261683</t>
  </si>
  <si>
    <t xml:space="preserve">0163-01-T002-PV002</t>
  </si>
  <si>
    <t xml:space="preserve">Alícia de Larrocha, Jardí.</t>
  </si>
  <si>
    <t xml:space="preserve">852950</t>
  </si>
  <si>
    <t xml:space="preserve">432809.521621852, 4582949.29940624</t>
  </si>
  <si>
    <t xml:space="preserve">41.3952733246006, 2.19626154247597</t>
  </si>
  <si>
    <t xml:space="preserve">0164-01-T001-PV001</t>
  </si>
  <si>
    <t xml:space="preserve">Illa, c. (Poblenou, rbla.-Pujades, c. -Llacuna, c. -Pallars, c.)</t>
  </si>
  <si>
    <t xml:space="preserve">782942</t>
  </si>
  <si>
    <t xml:space="preserve">433121.490645393, 4583637.03568476</t>
  </si>
  <si>
    <t xml:space="preserve">41.4014935872076, 2.19991702724793</t>
  </si>
  <si>
    <t xml:space="preserve">0164-01-T001-PV002</t>
  </si>
  <si>
    <t xml:space="preserve">782943</t>
  </si>
  <si>
    <t xml:space="preserve">433074.97745966, 4583684.90341488</t>
  </si>
  <si>
    <t xml:space="preserve">41.4019208484195, 2.19935533947132</t>
  </si>
  <si>
    <t xml:space="preserve">0169-01-J001-PV002</t>
  </si>
  <si>
    <t xml:space="preserve">Jaume Huguet, Pl.</t>
  </si>
  <si>
    <t xml:space="preserve">676017</t>
  </si>
  <si>
    <t xml:space="preserve">434126.900445601, 4585452.06932747</t>
  </si>
  <si>
    <t xml:space="preserve">41.4179241301045, 2.21174628989674</t>
  </si>
  <si>
    <t xml:space="preserve">0169-01-J002-PV002</t>
  </si>
  <si>
    <t xml:space="preserve">676018</t>
  </si>
  <si>
    <t xml:space="preserve">434111.542625307, 4585465.56313218</t>
  </si>
  <si>
    <t xml:space="preserve">41.4180444059865, 2.21156106124474</t>
  </si>
  <si>
    <t xml:space="preserve">0170-01-J002-PV001</t>
  </si>
  <si>
    <t xml:space="preserve">Diagonal, Av.10. (Diagonal - Llull - Rambla Prim)</t>
  </si>
  <si>
    <t xml:space="preserve">43468</t>
  </si>
  <si>
    <t xml:space="preserve">434526.540653613, 4584691.07518375</t>
  </si>
  <si>
    <t xml:space="preserve">41.4111027125398, 2.21661041204093</t>
  </si>
  <si>
    <t xml:space="preserve">0170-01-T001-PV001</t>
  </si>
  <si>
    <t xml:space="preserve">846341</t>
  </si>
  <si>
    <t xml:space="preserve">434594.528160343, 4584740.29786295</t>
  </si>
  <si>
    <t xml:space="preserve">41.4115515844722, 2.21741848853071</t>
  </si>
  <si>
    <t xml:space="preserve">0174-01-J001-PV002</t>
  </si>
  <si>
    <t xml:space="preserve">Bogatell, Av. (Marina, c. - Alaba, c.)</t>
  </si>
  <si>
    <t xml:space="preserve">690952</t>
  </si>
  <si>
    <t xml:space="preserve">432932.470273698, 4582680.55068236</t>
  </si>
  <si>
    <t xml:space="preserve">41.3928630389727, 2.19776188970538</t>
  </si>
  <si>
    <t xml:space="preserve">0174-01-J002-PV001</t>
  </si>
  <si>
    <t xml:space="preserve">43438</t>
  </si>
  <si>
    <t xml:space="preserve">432691.047127745, 4582678.93147534</t>
  </si>
  <si>
    <t xml:space="preserve">41.3928282863504, 2.19487452432689</t>
  </si>
  <si>
    <t xml:space="preserve">0174-01-T002-PV001</t>
  </si>
  <si>
    <t xml:space="preserve">842754</t>
  </si>
  <si>
    <t xml:space="preserve">432547.526783292, 4582704.58123347</t>
  </si>
  <si>
    <t xml:space="preserve">41.3930472824904, 2.19315509200294</t>
  </si>
  <si>
    <t xml:space="preserve">0179-02-T002-PV002</t>
  </si>
  <si>
    <t xml:space="preserve">Carmen Amaya, c.  - Bisbe Climent, c.</t>
  </si>
  <si>
    <t xml:space="preserve">842532</t>
  </si>
  <si>
    <t xml:space="preserve">433279.510151849, 4582878.22061179</t>
  </si>
  <si>
    <t xml:space="preserve">41.3946722670208, 2.20189089305681</t>
  </si>
  <si>
    <t xml:space="preserve">0182-01-J001-PV002</t>
  </si>
  <si>
    <t xml:space="preserve">Ramon Turró, c.  - Joan Miró, c.  (interior)</t>
  </si>
  <si>
    <t xml:space="preserve">665453</t>
  </si>
  <si>
    <t xml:space="preserve">432491.360573584, 4582562.4773783</t>
  </si>
  <si>
    <t xml:space="preserve">41.3917626792303, 2.19249915346802</t>
  </si>
  <si>
    <t xml:space="preserve">0182-01-J002-PV001</t>
  </si>
  <si>
    <t xml:space="preserve">43420</t>
  </si>
  <si>
    <t xml:space="preserve">432501.828303681, 4582540.75954684</t>
  </si>
  <si>
    <t xml:space="preserve">41.391567951182, 2.19262677103865</t>
  </si>
  <si>
    <t xml:space="preserve">0182-01-J002-PV003</t>
  </si>
  <si>
    <t xml:space="preserve">665776</t>
  </si>
  <si>
    <t xml:space="preserve">432501.563046192, 4582549.4512144</t>
  </si>
  <si>
    <t xml:space="preserve">41.3916462124095, 2.19262262985057</t>
  </si>
  <si>
    <t xml:space="preserve">0182-01-T003-PV001</t>
  </si>
  <si>
    <t xml:space="preserve">1035205</t>
  </si>
  <si>
    <t xml:space="preserve">432518.203252128, 4582551.16814847</t>
  </si>
  <si>
    <t xml:space="preserve">41.3916630727038, 2.19282146014512</t>
  </si>
  <si>
    <t xml:space="preserve">0186-01-T001-PV001</t>
  </si>
  <si>
    <t xml:space="preserve">Tirant Lo Blanc, Pl.</t>
  </si>
  <si>
    <t xml:space="preserve">838691</t>
  </si>
  <si>
    <t xml:space="preserve">433201.810294571, 4582684.82362396</t>
  </si>
  <si>
    <t xml:space="preserve">41.392923939842, 2.2009828674362</t>
  </si>
  <si>
    <t xml:space="preserve">0186-01-T002-PV001</t>
  </si>
  <si>
    <t xml:space="preserve">838692</t>
  </si>
  <si>
    <t xml:space="preserve">433191.481913798, 4582654.64049457</t>
  </si>
  <si>
    <t xml:space="preserve">41.3926512301927, 2.20086266396054</t>
  </si>
  <si>
    <t xml:space="preserve">0192-01-T001-PV001</t>
  </si>
  <si>
    <t xml:space="preserve">Verneda, c.  (Lope de Vega, c. - Bilbao, c. )</t>
  </si>
  <si>
    <t xml:space="preserve">840703</t>
  </si>
  <si>
    <t xml:space="preserve">432456.21598599, 4584823.01225684</t>
  </si>
  <si>
    <t xml:space="preserve">41.4121197121101, 2.19182658902673</t>
  </si>
  <si>
    <t xml:space="preserve">0198-02-J002-PV001</t>
  </si>
  <si>
    <t xml:space="preserve">Besòs, C.(Alfons el Magnànim, c. (Cristobal de Moura, c. - Jaume Fabré, c.)</t>
  </si>
  <si>
    <t xml:space="preserve">1022428</t>
  </si>
  <si>
    <t xml:space="preserve">434394.362047986, 4585226.53782138</t>
  </si>
  <si>
    <t xml:space="preserve">41.4159147085549, 2.21497097293167</t>
  </si>
  <si>
    <t xml:space="preserve">0198-02-J002-PV002</t>
  </si>
  <si>
    <t xml:space="preserve">1022429</t>
  </si>
  <si>
    <t xml:space="preserve">434393.0018448, 4585223.55558859</t>
  </si>
  <si>
    <t xml:space="preserve">41.4158877373145, 2.21495502181</t>
  </si>
  <si>
    <t xml:space="preserve">0204-01-E001-PV001</t>
  </si>
  <si>
    <t xml:space="preserve">La Pau, c. (Manuel Ainaud, Pl.)</t>
  </si>
  <si>
    <t xml:space="preserve">847588</t>
  </si>
  <si>
    <t xml:space="preserve">433914.026436602, 4585826.17934736</t>
  </si>
  <si>
    <t xml:space="preserve">41.4212761553792, 2.20915834192911</t>
  </si>
  <si>
    <t xml:space="preserve">0204-01-E001-PV002</t>
  </si>
  <si>
    <t xml:space="preserve">847589</t>
  </si>
  <si>
    <t xml:space="preserve">433917.73786472, 4585829.76838288</t>
  </si>
  <si>
    <t xml:space="preserve">41.4213087860772, 2.20920235983929</t>
  </si>
  <si>
    <t xml:space="preserve">0204-01-E001-PV003</t>
  </si>
  <si>
    <t xml:space="preserve">847590</t>
  </si>
  <si>
    <t xml:space="preserve">433922.746006311, 4585834.67468004</t>
  </si>
  <si>
    <t xml:space="preserve">41.4213533876085, 2.20926175005396</t>
  </si>
  <si>
    <t xml:space="preserve">0204-01-J001-PV001</t>
  </si>
  <si>
    <t xml:space="preserve">43383</t>
  </si>
  <si>
    <t xml:space="preserve">433941.909261488, 4585838.17559482</t>
  </si>
  <si>
    <t xml:space="preserve">41.4213864951612, 2.20949067097625</t>
  </si>
  <si>
    <t xml:space="preserve">0204-01-T001-PV001</t>
  </si>
  <si>
    <t xml:space="preserve">847591</t>
  </si>
  <si>
    <t xml:space="preserve">434008.038454622, 4585889.97714538</t>
  </si>
  <si>
    <t xml:space="preserve">41.4218584915352, 2.21027630628043</t>
  </si>
  <si>
    <t xml:space="preserve">0205-01-J001-PV001</t>
  </si>
  <si>
    <t xml:space="preserve"> d'Artur Martorell, Pl.</t>
  </si>
  <si>
    <t xml:space="preserve">43374</t>
  </si>
  <si>
    <t xml:space="preserve">433840.939666667, 4585762.575</t>
  </si>
  <si>
    <t xml:space="preserve">41.4206972741329, 2.20829076082501</t>
  </si>
  <si>
    <t xml:space="preserve">0205-01-J002-PV001</t>
  </si>
  <si>
    <t xml:space="preserve">43375</t>
  </si>
  <si>
    <t xml:space="preserve">433855.262666667, 4585781.06666667</t>
  </si>
  <si>
    <t xml:space="preserve">41.4208650026056, 2.20846012250991</t>
  </si>
  <si>
    <t xml:space="preserve">0206-01-T002-PV001</t>
  </si>
  <si>
    <t xml:space="preserve">Conxita Badia, Pl.</t>
  </si>
  <si>
    <t xml:space="preserve">845510</t>
  </si>
  <si>
    <t xml:space="preserve">433689.418136419, 4585913.74721146</t>
  </si>
  <si>
    <t xml:space="preserve">41.4220463478443, 2.20646113089215</t>
  </si>
  <si>
    <t xml:space="preserve">0207-01-T001-PV001</t>
  </si>
  <si>
    <t xml:space="preserve">Guipúscoa, Rbla. - Empordà, c. - Josep Mula, c.</t>
  </si>
  <si>
    <t xml:space="preserve">848795</t>
  </si>
  <si>
    <t xml:space="preserve">433724.43770695, 4586049.98274491</t>
  </si>
  <si>
    <t xml:space="preserve">41.4232762714745, 2.20686524060315</t>
  </si>
  <si>
    <t xml:space="preserve">0207-01-T001-PV002</t>
  </si>
  <si>
    <t xml:space="preserve">848796</t>
  </si>
  <si>
    <t xml:space="preserve">433754.698547866, 4586019.31114486</t>
  </si>
  <si>
    <t xml:space="preserve">41.4230025170199, 2.20723070576284</t>
  </si>
  <si>
    <t xml:space="preserve">0208-01-J001-PV001</t>
  </si>
  <si>
    <t xml:space="preserve"> de Fernando de los Ríos, Pl.</t>
  </si>
  <si>
    <t xml:space="preserve">162704</t>
  </si>
  <si>
    <t xml:space="preserve">433817.533024923, 4586114.66776368</t>
  </si>
  <si>
    <t xml:space="preserve">41.4238665452598, 2.2079721515889</t>
  </si>
  <si>
    <t xml:space="preserve">0208-01-J002-PV001</t>
  </si>
  <si>
    <t xml:space="preserve">162705</t>
  </si>
  <si>
    <t xml:space="preserve">433847.503572728, 4586144.37076622</t>
  </si>
  <si>
    <t xml:space="preserve">41.4241365400734, 2.20832753680863</t>
  </si>
  <si>
    <t xml:space="preserve">0209-01-J001-PV001</t>
  </si>
  <si>
    <t xml:space="preserve">La Pau, c. (Clementina Arderiu, Pl.)</t>
  </si>
  <si>
    <t xml:space="preserve">43359</t>
  </si>
  <si>
    <t xml:space="preserve">434046.813019782, 4585952.78207779</t>
  </si>
  <si>
    <t xml:space="preserve">41.4224273418937, 2.21073342841428</t>
  </si>
  <si>
    <t xml:space="preserve">0209-01-T005-PV001</t>
  </si>
  <si>
    <t xml:space="preserve">847387</t>
  </si>
  <si>
    <t xml:space="preserve">434034.290431927, 4585953.05335102</t>
  </si>
  <si>
    <t xml:space="preserve">41.4224287570889, 2.21058355375808</t>
  </si>
  <si>
    <t xml:space="preserve">0209-01-T009-PV001</t>
  </si>
  <si>
    <t xml:space="preserve">847386</t>
  </si>
  <si>
    <t xml:space="preserve">434057.52463747, 4585951.92600012</t>
  </si>
  <si>
    <t xml:space="preserve">41.4224205106956, 2.21086169679921</t>
  </si>
  <si>
    <t xml:space="preserve">0209-01-T010-PV001</t>
  </si>
  <si>
    <t xml:space="preserve">847388</t>
  </si>
  <si>
    <t xml:space="preserve">434063.243454138, 4586030.52814431</t>
  </si>
  <si>
    <t xml:space="preserve">41.4231289275328, 2.21092155748069</t>
  </si>
  <si>
    <t xml:space="preserve">0211-01-G002-PV001</t>
  </si>
  <si>
    <t xml:space="preserve">Julio González, Pl.</t>
  </si>
  <si>
    <t xml:space="preserve">706277</t>
  </si>
  <si>
    <t xml:space="preserve">433629.091155508, 4583627.02301263</t>
  </si>
  <si>
    <t xml:space="preserve">41.4014454684606, 2.20599010481274</t>
  </si>
  <si>
    <t xml:space="preserve">0211-01-J001-PV001</t>
  </si>
  <si>
    <t xml:space="preserve">706470</t>
  </si>
  <si>
    <t xml:space="preserve">433711.130399591, 4583581.65874985</t>
  </si>
  <si>
    <t xml:space="preserve">41.4010436522881, 2.20697643561899</t>
  </si>
  <si>
    <t xml:space="preserve">0211-01-T001-PV006</t>
  </si>
  <si>
    <t xml:space="preserve">706476</t>
  </si>
  <si>
    <t xml:space="preserve">433616.901310457, 4583632.55422787</t>
  </si>
  <si>
    <t xml:space="preserve">41.4014942803235, 2.20584368189675</t>
  </si>
  <si>
    <t xml:space="preserve">0211-01-T001-PV007</t>
  </si>
  <si>
    <t xml:space="preserve">706475</t>
  </si>
  <si>
    <t xml:space="preserve">433641.03722737, 4583614.98525711</t>
  </si>
  <si>
    <t xml:space="preserve">41.4013380335544, 2.20613432469804</t>
  </si>
  <si>
    <t xml:space="preserve">0211-01-T001-PV008</t>
  </si>
  <si>
    <t xml:space="preserve">706474</t>
  </si>
  <si>
    <t xml:space="preserve">433732.999464825, 4583590.65244096</t>
  </si>
  <si>
    <t xml:space="preserve">41.4011264589164, 2.20723704996655</t>
  </si>
  <si>
    <t xml:space="preserve">0211-01-T001-PV009</t>
  </si>
  <si>
    <t xml:space="preserve">706473</t>
  </si>
  <si>
    <t xml:space="preserve">433717.438794479, 4583581.82568961</t>
  </si>
  <si>
    <t xml:space="preserve">41.4010456759551, 2.20705187866715</t>
  </si>
  <si>
    <t xml:space="preserve">0211-01-T001-PV010</t>
  </si>
  <si>
    <t xml:space="preserve">706472</t>
  </si>
  <si>
    <t xml:space="preserve">433676.676573875, 4583587.72178595</t>
  </si>
  <si>
    <t xml:space="preserve">41.4010954191528, 2.20656363307084</t>
  </si>
  <si>
    <t xml:space="preserve">0211-01-T001-PV011</t>
  </si>
  <si>
    <t xml:space="preserve">706471</t>
  </si>
  <si>
    <t xml:space="preserve">433694.361831299, 4583578.93548772</t>
  </si>
  <si>
    <t xml:space="preserve">41.4010177418694, 2.20677614747086</t>
  </si>
  <si>
    <t xml:space="preserve">0212-02-T004-PV010</t>
  </si>
  <si>
    <t xml:space="preserve">Marítim de la Nova Icària, Pg. (Arquitecte Sert, c. - Marítim del Bogatell, Pg.)</t>
  </si>
  <si>
    <t xml:space="preserve">1042259</t>
  </si>
  <si>
    <t xml:space="preserve">433628.496892371, 4582814.23647427</t>
  </si>
  <si>
    <t xml:space="preserve">41.3941248557322, 2.20607209218975</t>
  </si>
  <si>
    <t xml:space="preserve">0212-02-T004-PV018</t>
  </si>
  <si>
    <t xml:space="preserve">847904</t>
  </si>
  <si>
    <t xml:space="preserve">433723.364924145, 4582970.39791802</t>
  </si>
  <si>
    <t xml:space="preserve">41.3955391874936, 2.20718969672327</t>
  </si>
  <si>
    <t xml:space="preserve">0212-02-T004-PV019</t>
  </si>
  <si>
    <t xml:space="preserve">846992</t>
  </si>
  <si>
    <t xml:space="preserve">433311.231898142, 4582475.71166506</t>
  </si>
  <si>
    <t xml:space="preserve">41.3910496016542, 2.20231463472851</t>
  </si>
  <si>
    <t xml:space="preserve">0216-01-J001-PV002</t>
  </si>
  <si>
    <t xml:space="preserve">Besòs, C. (Alfons el Magnànim, c. - Lluis Borrassà,c - St. Ramon de Penyafort, c. - Jaume Fabre, c.) Jardins de Virginia Amposta Amposta</t>
  </si>
  <si>
    <t xml:space="preserve">203962</t>
  </si>
  <si>
    <t xml:space="preserve">434720.147808492, 4585125.53342268</t>
  </si>
  <si>
    <t xml:space="preserve">41.415031518383, 2.21887983637293</t>
  </si>
  <si>
    <t xml:space="preserve">0218-02-E001-PV013</t>
  </si>
  <si>
    <t xml:space="preserve">Can Miralletes, c.  (Conca, c. - Sant Antoni Maria Claret, c.  - Indústria, c. )</t>
  </si>
  <si>
    <t xml:space="preserve">855961</t>
  </si>
  <si>
    <t xml:space="preserve">431360.505717913, 4585060.10422594</t>
  </si>
  <si>
    <t xml:space="preserve">41.414162289331, 2.17869060446939</t>
  </si>
  <si>
    <t xml:space="preserve">0218-02-E001-PV014</t>
  </si>
  <si>
    <t xml:space="preserve">855956</t>
  </si>
  <si>
    <t xml:space="preserve">431356.198557376, 4585055.46897246</t>
  </si>
  <si>
    <t xml:space="preserve">41.4141201732874, 2.17863959793656</t>
  </si>
  <si>
    <t xml:space="preserve">0218-02-G001-PV001</t>
  </si>
  <si>
    <t xml:space="preserve">654609</t>
  </si>
  <si>
    <t xml:space="preserve">431356.136930747, 4585036.79989796</t>
  </si>
  <si>
    <t xml:space="preserve">41.4139520219829, 2.17864097887526</t>
  </si>
  <si>
    <t xml:space="preserve">0218-02-J001-PV004</t>
  </si>
  <si>
    <t xml:space="preserve">1042291</t>
  </si>
  <si>
    <t xml:space="preserve">431411.41871521, 4585009.87246613</t>
  </si>
  <si>
    <t xml:space="preserve">41.4137142156141, 2.1793054414116</t>
  </si>
  <si>
    <t xml:space="preserve">0218-02-J001-PV005</t>
  </si>
  <si>
    <t xml:space="preserve">1042290</t>
  </si>
  <si>
    <t xml:space="preserve">431402.956077117, 4585018.13702463</t>
  </si>
  <si>
    <t xml:space="preserve">41.4137879294254, 2.17920325487368</t>
  </si>
  <si>
    <t xml:space="preserve">0218-02-J002-PV001</t>
  </si>
  <si>
    <t xml:space="preserve">43708</t>
  </si>
  <si>
    <t xml:space="preserve">431414.955581582, 4585028.16484183</t>
  </si>
  <si>
    <t xml:space="preserve">41.4138792707375, 2.1793456837936</t>
  </si>
  <si>
    <t xml:space="preserve">0218-02-T001-PV001</t>
  </si>
  <si>
    <t xml:space="preserve">855950</t>
  </si>
  <si>
    <t xml:space="preserve">431355.236815441, 4585048.02461939</t>
  </si>
  <si>
    <t xml:space="preserve">41.4140530423701, 2.1786289359834</t>
  </si>
  <si>
    <t xml:space="preserve">0218-02-T001-PV002</t>
  </si>
  <si>
    <t xml:space="preserve">855951</t>
  </si>
  <si>
    <t xml:space="preserve">431384.898094939, 4585066.63150462</t>
  </si>
  <si>
    <t xml:space="preserve">41.414223161296, 2.17898170363948</t>
  </si>
  <si>
    <t xml:space="preserve">0218-02-T001-PV003</t>
  </si>
  <si>
    <t xml:space="preserve">855952</t>
  </si>
  <si>
    <t xml:space="preserve">431403.932911028, 4585050.36427535</t>
  </si>
  <si>
    <t xml:space="preserve">41.4140782727989, 2.17921128795392</t>
  </si>
  <si>
    <t xml:space="preserve">0218-02-T001-PV004</t>
  </si>
  <si>
    <t xml:space="preserve">855953</t>
  </si>
  <si>
    <t xml:space="preserve">431368.908691547, 4585043.36510979</t>
  </si>
  <si>
    <t xml:space="preserve">41.4140122434177, 2.17879303970261</t>
  </si>
  <si>
    <t xml:space="preserve">0218-02-T001-PV005</t>
  </si>
  <si>
    <t xml:space="preserve">855954</t>
  </si>
  <si>
    <t xml:space="preserve">431364.710532964, 4585047.39601753</t>
  </si>
  <si>
    <t xml:space="preserve">41.4140481899139, 2.17874235418422</t>
  </si>
  <si>
    <t xml:space="preserve">0218-02-T001-PV006</t>
  </si>
  <si>
    <t xml:space="preserve">855955</t>
  </si>
  <si>
    <t xml:space="preserve">431360.446558299, 4585051.4636027</t>
  </si>
  <si>
    <t xml:space="preserve">41.4140844611069, 2.17869087700157</t>
  </si>
  <si>
    <t xml:space="preserve">0218-02-T001-PV008</t>
  </si>
  <si>
    <t xml:space="preserve">855957</t>
  </si>
  <si>
    <t xml:space="preserve">431351.928412624, 4585059.52564995</t>
  </si>
  <si>
    <t xml:space="preserve">41.4141563456641, 2.1785880480565</t>
  </si>
  <si>
    <t xml:space="preserve">0218-02-T001-PV009</t>
  </si>
  <si>
    <t xml:space="preserve">855958</t>
  </si>
  <si>
    <t xml:space="preserve">431373.297265974, 4585047.79343082</t>
  </si>
  <si>
    <t xml:space="preserve">41.4140525025757, 2.17884504379028</t>
  </si>
  <si>
    <t xml:space="preserve">0218-02-T001-PV010</t>
  </si>
  <si>
    <t xml:space="preserve">855959</t>
  </si>
  <si>
    <t xml:space="preserve">431369.071759103, 4585051.83284892</t>
  </si>
  <si>
    <t xml:space="preserve">41.414088523409, 2.17879403009838</t>
  </si>
  <si>
    <t xml:space="preserve">0218-02-T001-PV011</t>
  </si>
  <si>
    <t xml:space="preserve">855960</t>
  </si>
  <si>
    <t xml:space="preserve">431364.803169621, 4585056.00130306</t>
  </si>
  <si>
    <t xml:space="preserve">41.4141257027235, 2.17874248625497</t>
  </si>
  <si>
    <t xml:space="preserve">0218-02-T001-PV013</t>
  </si>
  <si>
    <t xml:space="preserve">855962</t>
  </si>
  <si>
    <t xml:space="preserve">431356.357717744, 4585064.12462246</t>
  </si>
  <si>
    <t xml:space="preserve">41.4141981453928, 2.17864052008413</t>
  </si>
  <si>
    <t xml:space="preserve">0218-02-T001-PV014</t>
  </si>
  <si>
    <t xml:space="preserve">855963</t>
  </si>
  <si>
    <t xml:space="preserve">431391.785442515, 4585045.86403024</t>
  </si>
  <si>
    <t xml:space="preserve">41.4140367036677, 2.17906646165026</t>
  </si>
  <si>
    <t xml:space="preserve">0218-02-T001-PV015</t>
  </si>
  <si>
    <t xml:space="preserve">855964</t>
  </si>
  <si>
    <t xml:space="preserve">431392.600756661, 4585060.33220252</t>
  </si>
  <si>
    <t xml:space="preserve">41.4141670832185, 2.179074575608</t>
  </si>
  <si>
    <t xml:space="preserve">0218-02-T001-PV016</t>
  </si>
  <si>
    <t xml:space="preserve">855965</t>
  </si>
  <si>
    <t xml:space="preserve">431398.951448583, 4585054.56177665</t>
  </si>
  <si>
    <t xml:space="preserve">41.414115653069, 2.17915121198807</t>
  </si>
  <si>
    <t xml:space="preserve">0219-01-J001-PV002</t>
  </si>
  <si>
    <t xml:space="preserve">Joaquim Maurin, Pl. (Menorca, c.-Agricultura, c.-Pont del Treball, c.-Cantàbria, c.)</t>
  </si>
  <si>
    <t xml:space="preserve">161430</t>
  </si>
  <si>
    <t xml:space="preserve">432988.795078378, 4585830.79804992</t>
  </si>
  <si>
    <t xml:space="preserve">41.421241119205, 2.19808674887917</t>
  </si>
  <si>
    <t xml:space="preserve">0219-01-J001-PV003</t>
  </si>
  <si>
    <t xml:space="preserve">690362</t>
  </si>
  <si>
    <t xml:space="preserve">432995.697635282, 4585830.36807365</t>
  </si>
  <si>
    <t xml:space="preserve">41.4212378222124, 2.19816939063843</t>
  </si>
  <si>
    <t xml:space="preserve">0219-01-J002-PV001</t>
  </si>
  <si>
    <t xml:space="preserve">161431</t>
  </si>
  <si>
    <t xml:space="preserve">432964.704108865, 4585861.51135915</t>
  </si>
  <si>
    <t xml:space="preserve">41.4215157349066, 2.19779507845223</t>
  </si>
  <si>
    <t xml:space="preserve">0220-01-J001-PV001</t>
  </si>
  <si>
    <t xml:space="preserve">València, c. - Espronceda, c.</t>
  </si>
  <si>
    <t xml:space="preserve">161262</t>
  </si>
  <si>
    <t xml:space="preserve">432467.127714563, 4585010.72942902</t>
  </si>
  <si>
    <t xml:space="preserve">41.4138113400601, 2.19193618408567</t>
  </si>
  <si>
    <t xml:space="preserve">0220-01-T001-PV001</t>
  </si>
  <si>
    <t xml:space="preserve">842027</t>
  </si>
  <si>
    <t xml:space="preserve">432472.125728831, 4585010.22234026</t>
  </si>
  <si>
    <t xml:space="preserve">41.4138071928431, 2.19199603866088</t>
  </si>
  <si>
    <t xml:space="preserve">0221-01-E001-PV001</t>
  </si>
  <si>
    <t xml:space="preserve">Clot de la Mel, Jardins</t>
  </si>
  <si>
    <t xml:space="preserve">841513</t>
  </si>
  <si>
    <t xml:space="preserve">432653.31363732, 4584790.61166188</t>
  </si>
  <si>
    <t xml:space="preserve">41.4118444296329, 2.19418827981374</t>
  </si>
  <si>
    <t xml:space="preserve">0221-01-G001-PV003</t>
  </si>
  <si>
    <t xml:space="preserve">818334</t>
  </si>
  <si>
    <t xml:space="preserve">432738.493735807, 4584781.40082844</t>
  </si>
  <si>
    <t xml:space="preserve">41.4117686034772, 2.19520839796834</t>
  </si>
  <si>
    <t xml:space="preserve">0221-01-J001-PV001</t>
  </si>
  <si>
    <t xml:space="preserve">161254</t>
  </si>
  <si>
    <t xml:space="preserve">432748.605434076, 4584805.46581148</t>
  </si>
  <si>
    <t xml:space="preserve">41.4119861957843, 2.19532669931476</t>
  </si>
  <si>
    <t xml:space="preserve">0221-01-J002-PV001</t>
  </si>
  <si>
    <t xml:space="preserve">161253</t>
  </si>
  <si>
    <t xml:space="preserve">432726.683204372, 4584832.22379225</t>
  </si>
  <si>
    <t xml:space="preserve">41.4122253622689, 2.19506144614191</t>
  </si>
  <si>
    <t xml:space="preserve">0221-01-J003-PV001</t>
  </si>
  <si>
    <t xml:space="preserve">161252</t>
  </si>
  <si>
    <t xml:space="preserve">432709.532016697, 4584843.97972575</t>
  </si>
  <si>
    <t xml:space="preserve">41.4123298086399, 2.19485494077201</t>
  </si>
  <si>
    <t xml:space="preserve">0221-01-T001-PV001</t>
  </si>
  <si>
    <t xml:space="preserve">841514</t>
  </si>
  <si>
    <t xml:space="preserve">432694.857734825, 4584816.8316953</t>
  </si>
  <si>
    <t xml:space="preserve">41.4120840657112, 2.19468239641546</t>
  </si>
  <si>
    <t xml:space="preserve">0223-01-J001-PV001</t>
  </si>
  <si>
    <t xml:space="preserve">Sant Martí 2ª Fase (Menorca, c. - Puigcerdà, c.)</t>
  </si>
  <si>
    <t xml:space="preserve">43623</t>
  </si>
  <si>
    <t xml:space="preserve">433307.060356971, 4585866.04339465</t>
  </si>
  <si>
    <t xml:space="preserve">41.4215850451422, 2.20189114035187</t>
  </si>
  <si>
    <t xml:space="preserve">0225-01-E002-PV001</t>
  </si>
  <si>
    <t xml:space="preserve">Besòs, C.(Alfons El Magnànim, c. (Jaume Fabré, c. - Llull, c.))</t>
  </si>
  <si>
    <t xml:space="preserve">913700</t>
  </si>
  <si>
    <t xml:space="preserve">434652.031248945, 4584972.2934036</t>
  </si>
  <si>
    <t xml:space="preserve">41.4136457879907, 2.21808139844265</t>
  </si>
  <si>
    <t xml:space="preserve">0225-01-E003-PV001</t>
  </si>
  <si>
    <t xml:space="preserve">913703</t>
  </si>
  <si>
    <t xml:space="preserve">434658.706920367, 4584956.80437433</t>
  </si>
  <si>
    <t xml:space="preserve">41.4135068249699, 2.21816294164982</t>
  </si>
  <si>
    <t xml:space="preserve">0225-01-E004-PV001</t>
  </si>
  <si>
    <t xml:space="preserve">913702</t>
  </si>
  <si>
    <t xml:space="preserve">434662.976170527, 4584961.03997927</t>
  </si>
  <si>
    <t xml:space="preserve">41.4135453210993, 2.21821356309943</t>
  </si>
  <si>
    <t xml:space="preserve">0225-01-E005-PV001</t>
  </si>
  <si>
    <t xml:space="preserve">913701</t>
  </si>
  <si>
    <t xml:space="preserve">434647.745646065, 4584968.04325556</t>
  </si>
  <si>
    <t xml:space="preserve">41.413607159488, 2.21803058291561</t>
  </si>
  <si>
    <t xml:space="preserve">0225-01-J001-PV001</t>
  </si>
  <si>
    <t xml:space="preserve">43505</t>
  </si>
  <si>
    <t xml:space="preserve">434592.179357947, 4584985.8129022</t>
  </si>
  <si>
    <t xml:space="preserve">41.4137626857646, 2.21736384540622</t>
  </si>
  <si>
    <t xml:space="preserve">0225-01-T001-PV001</t>
  </si>
  <si>
    <t xml:space="preserve">844558</t>
  </si>
  <si>
    <t xml:space="preserve">434592.63441203, 4584986.12940234</t>
  </si>
  <si>
    <t xml:space="preserve">41.413765573437, 2.21736925564275</t>
  </si>
  <si>
    <t xml:space="preserve">0225-01-T002-PV001</t>
  </si>
  <si>
    <t xml:space="preserve">913699</t>
  </si>
  <si>
    <t xml:space="preserve">434652.796427414, 4584967.27953582</t>
  </si>
  <si>
    <t xml:space="preserve">41.4136006915582, 2.21809109489909</t>
  </si>
  <si>
    <t xml:space="preserve">0226-01-J001-PV001</t>
  </si>
  <si>
    <t xml:space="preserve">Besòs, C. (Alfons El Magnànim, c. (Bernat Metge, c. - Cristobal de Moura, c.))</t>
  </si>
  <si>
    <t xml:space="preserve">43592</t>
  </si>
  <si>
    <t xml:space="preserve">434267.532863611, 4585351.583652</t>
  </si>
  <si>
    <t xml:space="preserve">41.4170305989126, 2.21343989946226</t>
  </si>
  <si>
    <t xml:space="preserve">0226-01-J001-PV002</t>
  </si>
  <si>
    <t xml:space="preserve">1046209</t>
  </si>
  <si>
    <t xml:space="preserve">434273.864230339, 4585345.52848186</t>
  </si>
  <si>
    <t xml:space="preserve">41.4169765794892, 2.2135163122049</t>
  </si>
  <si>
    <t xml:space="preserve">0229-01-E007-PV006</t>
  </si>
  <si>
    <t xml:space="preserve">Gandhi, Jardins </t>
  </si>
  <si>
    <t xml:space="preserve">702945</t>
  </si>
  <si>
    <t xml:space="preserve">433707.14294996, 4583915.90613385</t>
  </si>
  <si>
    <t xml:space="preserve">41.4040538036846, 2.20689213264473</t>
  </si>
  <si>
    <t xml:space="preserve">0229-01-E008-PV001</t>
  </si>
  <si>
    <t xml:space="preserve">913710</t>
  </si>
  <si>
    <t xml:space="preserve">433731.219890465, 4583901.81659303</t>
  </si>
  <si>
    <t xml:space="preserve">41.4039288878783, 2.20718169803293</t>
  </si>
  <si>
    <t xml:space="preserve">0229-01-E009-PV001</t>
  </si>
  <si>
    <t xml:space="preserve">913711</t>
  </si>
  <si>
    <t xml:space="preserve">433727.845377827, 4583903.87543237</t>
  </si>
  <si>
    <t xml:space="preserve">41.4039471531419, 2.20714110474406</t>
  </si>
  <si>
    <t xml:space="preserve">0229-01-E010-PV001</t>
  </si>
  <si>
    <t xml:space="preserve">913712</t>
  </si>
  <si>
    <t xml:space="preserve">433698.991284433, 4583920.75980657</t>
  </si>
  <si>
    <t xml:space="preserve">41.4040968472204, 2.20679408587707</t>
  </si>
  <si>
    <t xml:space="preserve">0229-01-E011-PV001</t>
  </si>
  <si>
    <t xml:space="preserve">913713</t>
  </si>
  <si>
    <t xml:space="preserve">433702.45001184, 4583918.75330952</t>
  </si>
  <si>
    <t xml:space="preserve">41.4040790604598, 2.20683568104993</t>
  </si>
  <si>
    <t xml:space="preserve">0229-01-E012-PV004</t>
  </si>
  <si>
    <t xml:space="preserve">702963</t>
  </si>
  <si>
    <t xml:space="preserve">433722.829761763, 4583906.79854719</t>
  </si>
  <si>
    <t xml:space="preserve">41.4039730674038, 2.20708078495906</t>
  </si>
  <si>
    <t xml:space="preserve">0229-01-E013-PV002</t>
  </si>
  <si>
    <t xml:space="preserve">702943</t>
  </si>
  <si>
    <t xml:space="preserve">433717.184717743, 4583910.12205483</t>
  </si>
  <si>
    <t xml:space="preserve">41.404002535973, 2.20701289169219</t>
  </si>
  <si>
    <t xml:space="preserve">0229-01-E014-PV007</t>
  </si>
  <si>
    <t xml:space="preserve">702944</t>
  </si>
  <si>
    <t xml:space="preserve">433712.622729137, 4583912.71923359</t>
  </si>
  <si>
    <t xml:space="preserve">41.4040255519484, 2.20695803406204</t>
  </si>
  <si>
    <t xml:space="preserve">0229-01-G002-PV002</t>
  </si>
  <si>
    <t xml:space="preserve">702949</t>
  </si>
  <si>
    <t xml:space="preserve">433779.809056171, 4583943.77840553</t>
  </si>
  <si>
    <t xml:space="preserve">41.4043108308474, 2.20775835903258</t>
  </si>
  <si>
    <t xml:space="preserve">0229-01-J001-PV001</t>
  </si>
  <si>
    <t xml:space="preserve">43547</t>
  </si>
  <si>
    <t xml:space="preserve">433751.019869651, 4583888.38475654</t>
  </si>
  <si>
    <t xml:space="preserve">41.4038095426709, 2.20742002694541</t>
  </si>
  <si>
    <t xml:space="preserve">0229-01-T002-PV008</t>
  </si>
  <si>
    <t xml:space="preserve">702950</t>
  </si>
  <si>
    <t xml:space="preserve">433703.637019851, 4583904.2653843</t>
  </si>
  <si>
    <t xml:space="preserve">41.403948669369, 2.20685146759554</t>
  </si>
  <si>
    <t xml:space="preserve">0229-01-T002-PV009</t>
  </si>
  <si>
    <t xml:space="preserve">702951</t>
  </si>
  <si>
    <t xml:space="preserve">433705.092014711, 4583893.47749672</t>
  </si>
  <si>
    <t xml:space="preserve">41.4038516256503, 2.2068700546356</t>
  </si>
  <si>
    <t xml:space="preserve">0229-01-T002-PV010</t>
  </si>
  <si>
    <t xml:space="preserve">702952</t>
  </si>
  <si>
    <t xml:space="preserve">433774.495173126, 4583921.81368021</t>
  </si>
  <si>
    <t xml:space="preserve">41.4041125625124, 2.20769719412306</t>
  </si>
  <si>
    <t xml:space="preserve">0229-01-T002-PV011</t>
  </si>
  <si>
    <t xml:space="preserve">702953</t>
  </si>
  <si>
    <t xml:space="preserve">433718.934232723, 4583948.57539453</t>
  </si>
  <si>
    <t xml:space="preserve">41.4043490194605, 2.20702960963271</t>
  </si>
  <si>
    <t xml:space="preserve">0229-01-T002-PV012</t>
  </si>
  <si>
    <t xml:space="preserve">702961</t>
  </si>
  <si>
    <t xml:space="preserve">433744.779785691, 4583878.17538397</t>
  </si>
  <si>
    <t xml:space="preserve">41.4037170752495, 2.2073464970939</t>
  </si>
  <si>
    <t xml:space="preserve">0229-01-T002-PV013</t>
  </si>
  <si>
    <t xml:space="preserve">702962</t>
  </si>
  <si>
    <t xml:space="preserve">433705.099829765, 4583917.67170787</t>
  </si>
  <si>
    <t xml:space="preserve">41.4040695372716, 2.20686749823819</t>
  </si>
  <si>
    <t xml:space="preserve">0230-01-J002-PV001</t>
  </si>
  <si>
    <t xml:space="preserve">Diagonal, Av. (Fluvià, c. - Veneçuela, c.)</t>
  </si>
  <si>
    <t xml:space="preserve">828531</t>
  </si>
  <si>
    <t xml:space="preserve">433545.413323318, 4584378.94266276</t>
  </si>
  <si>
    <t xml:space="preserve">41.4082108973419, 2.2049065843726</t>
  </si>
  <si>
    <t xml:space="preserve">0230-01-J002-PV002</t>
  </si>
  <si>
    <t xml:space="preserve">828532</t>
  </si>
  <si>
    <t xml:space="preserve">433552.981437308, 4584381.38257154</t>
  </si>
  <si>
    <t xml:space="preserve">41.4082334985891, 2.20499685651999</t>
  </si>
  <si>
    <t xml:space="preserve">0232-01-J001-PV001</t>
  </si>
  <si>
    <t xml:space="preserve">Ramon Calsina, Pl.</t>
  </si>
  <si>
    <t xml:space="preserve">95777</t>
  </si>
  <si>
    <t xml:space="preserve">434111.527441674, 4584094.25772524</t>
  </si>
  <si>
    <t xml:space="preserve">41.4056934158724, 2.21171021148831</t>
  </si>
  <si>
    <t xml:space="preserve">0233-01-J001-PV001</t>
  </si>
  <si>
    <t xml:space="preserve">Pere IV, c. - Bogatell, c.</t>
  </si>
  <si>
    <t xml:space="preserve">43717</t>
  </si>
  <si>
    <t xml:space="preserve">432313.821, 4582722.07966667</t>
  </si>
  <si>
    <t xml:space="preserve">41.3931852509992, 2.19035788986581</t>
  </si>
  <si>
    <t xml:space="preserve">0233-01-T002-PV001</t>
  </si>
  <si>
    <t xml:space="preserve">843613</t>
  </si>
  <si>
    <t xml:space="preserve">432324.399518644, 4582741.47286304</t>
  </si>
  <si>
    <t xml:space="preserve">41.3933608103435, 2.1904822477497</t>
  </si>
  <si>
    <t xml:space="preserve">0233-01-T002-PV002</t>
  </si>
  <si>
    <t xml:space="preserve">843614</t>
  </si>
  <si>
    <t xml:space="preserve">432312.418710441, 4582748.3514752</t>
  </si>
  <si>
    <t xml:space="preserve">41.3934217558188, 2.19033818139956</t>
  </si>
  <si>
    <t xml:space="preserve">0233-01-T002-PV003</t>
  </si>
  <si>
    <t xml:space="preserve">843615</t>
  </si>
  <si>
    <t xml:space="preserve">432324.1473247, 4582713.89895239</t>
  </si>
  <si>
    <t xml:space="preserve">41.3931124386003, 2.19048231264671</t>
  </si>
  <si>
    <t xml:space="preserve">0233-01-T002-PV004</t>
  </si>
  <si>
    <t xml:space="preserve">843616</t>
  </si>
  <si>
    <t xml:space="preserve">432311.175411288, 4582722.01138014</t>
  </si>
  <si>
    <t xml:space="preserve">41.3931844133001, 2.19032625477811</t>
  </si>
  <si>
    <t xml:space="preserve">0234-02-T002-PV001</t>
  </si>
  <si>
    <t xml:space="preserve">Gabriela Mistral, Pl.</t>
  </si>
  <si>
    <t xml:space="preserve">836311</t>
  </si>
  <si>
    <t xml:space="preserve">432528.981464008, 4584637.32853863</t>
  </si>
  <si>
    <t xml:space="preserve">41.4104534269318, 2.19271786348721</t>
  </si>
  <si>
    <t xml:space="preserve">0234-02-T004-PV001</t>
  </si>
  <si>
    <t xml:space="preserve">836312</t>
  </si>
  <si>
    <t xml:space="preserve">432610.444756728, 4584551.28970347</t>
  </si>
  <si>
    <t xml:space="preserve">41.4096853350919, 2.19370205071067</t>
  </si>
  <si>
    <t xml:space="preserve">0235-01-T001-PV001</t>
  </si>
  <si>
    <t xml:space="preserve">Josep Rovira, Pl.</t>
  </si>
  <si>
    <t xml:space="preserve">835913</t>
  </si>
  <si>
    <t xml:space="preserve">432668.814610544, 4584616.05609833</t>
  </si>
  <si>
    <t xml:space="preserve">41.4102735584796, 2.194393157427</t>
  </si>
  <si>
    <t xml:space="preserve">0236-01-T001-PV002</t>
  </si>
  <si>
    <t xml:space="preserve">Leonor Serrano, Jardí</t>
  </si>
  <si>
    <t xml:space="preserve">835867</t>
  </si>
  <si>
    <t xml:space="preserve">432577.514605288, 4584692.39087386</t>
  </si>
  <si>
    <t xml:space="preserve">41.4109534294958, 2.19329236568563</t>
  </si>
  <si>
    <t xml:space="preserve">0238-02-E019-PV001</t>
  </si>
  <si>
    <t xml:space="preserve">Diagonal Mar, Parc </t>
  </si>
  <si>
    <t xml:space="preserve">171184</t>
  </si>
  <si>
    <t xml:space="preserve">434201.767911828, 4584205.41075554</t>
  </si>
  <si>
    <t xml:space="preserve">41.4067019346412, 2.21277766648166</t>
  </si>
  <si>
    <t xml:space="preserve">0238-02-E020-PV001</t>
  </si>
  <si>
    <t xml:space="preserve">171510</t>
  </si>
  <si>
    <t xml:space="preserve">434130.977320672, 4584307.77054421</t>
  </si>
  <si>
    <t xml:space="preserve">41.4076180657535, 2.21191965067873</t>
  </si>
  <si>
    <t xml:space="preserve">0238-02-E022-PV001</t>
  </si>
  <si>
    <t xml:space="preserve">171185</t>
  </si>
  <si>
    <t xml:space="preserve">434205.329798908, 4584208.92882671</t>
  </si>
  <si>
    <t xml:space="preserve">41.4067339125679, 2.21281989523884</t>
  </si>
  <si>
    <t xml:space="preserve">0238-02-E023-PV001</t>
  </si>
  <si>
    <t xml:space="preserve">171187</t>
  </si>
  <si>
    <t xml:space="preserve">434213.725353416, 4584187.8928618</t>
  </si>
  <si>
    <t xml:space="preserve">41.4065451340271, 2.21292261878395</t>
  </si>
  <si>
    <t xml:space="preserve">0238-02-E025-PV001</t>
  </si>
  <si>
    <t xml:space="preserve">171186</t>
  </si>
  <si>
    <t xml:space="preserve">434208.722961524, 4584187.83820969</t>
  </si>
  <si>
    <t xml:space="preserve">41.4065442323899, 2.21286278073846</t>
  </si>
  <si>
    <t xml:space="preserve">0238-02-G003-PV001</t>
  </si>
  <si>
    <t xml:space="preserve">171232</t>
  </si>
  <si>
    <t xml:space="preserve">434328.316876865, 4584211.5058013</t>
  </si>
  <si>
    <t xml:space="preserve">41.4067671796529, 2.2142909237879</t>
  </si>
  <si>
    <t xml:space="preserve">0238-02-J001-PV001</t>
  </si>
  <si>
    <t xml:space="preserve">171483</t>
  </si>
  <si>
    <t xml:space="preserve">434590.16058981, 4584212.26404202</t>
  </si>
  <si>
    <t xml:space="preserve">41.4067953578164, 2.21742331108271</t>
  </si>
  <si>
    <t xml:space="preserve">0238-02-J001-PV002</t>
  </si>
  <si>
    <t xml:space="preserve">936831</t>
  </si>
  <si>
    <t xml:space="preserve">434596.982717135, 4584207.0986515</t>
  </si>
  <si>
    <t xml:space="preserve">41.4067493894773, 2.21750548331401</t>
  </si>
  <si>
    <t xml:space="preserve">0238-02-J002-PV002</t>
  </si>
  <si>
    <t xml:space="preserve">661494</t>
  </si>
  <si>
    <t xml:space="preserve">434560.056622905, 4584216.14542007</t>
  </si>
  <si>
    <t xml:space="preserve">41.4068278663233, 2.21706275364543</t>
  </si>
  <si>
    <t xml:space="preserve">0238-02-J003-PV001</t>
  </si>
  <si>
    <t xml:space="preserve">919934</t>
  </si>
  <si>
    <t xml:space="preserve">434539.201887833, 4584234.35361676</t>
  </si>
  <si>
    <t xml:space="preserve">41.4069901651259, 2.21681129610921</t>
  </si>
  <si>
    <t xml:space="preserve">0238-02-J003-PV002</t>
  </si>
  <si>
    <t xml:space="preserve">936832</t>
  </si>
  <si>
    <t xml:space="preserve">434528.873802125, 4584238.95733119</t>
  </si>
  <si>
    <t xml:space="preserve">41.4070307885383, 2.21668724145792</t>
  </si>
  <si>
    <t xml:space="preserve">0238-02-J004-PV001</t>
  </si>
  <si>
    <t xml:space="preserve">919935</t>
  </si>
  <si>
    <t xml:space="preserve">434517.367828203, 4584241.83933782</t>
  </si>
  <si>
    <t xml:space="preserve">41.407055808861, 2.21654928165322</t>
  </si>
  <si>
    <t xml:space="preserve">0238-02-T022-PV002</t>
  </si>
  <si>
    <t xml:space="preserve">171183</t>
  </si>
  <si>
    <t xml:space="preserve">434210.12564076, 4584183.5853032</t>
  </si>
  <si>
    <t xml:space="preserve">41.4065060423266, 2.21288002340811</t>
  </si>
  <si>
    <t xml:space="preserve">0238-02-T022-PV005</t>
  </si>
  <si>
    <t xml:space="preserve">171190</t>
  </si>
  <si>
    <t xml:space="preserve">434295.887894102, 4584262.62193777</t>
  </si>
  <si>
    <t xml:space="preserve">41.407224919994, 2.2138974225395</t>
  </si>
  <si>
    <t xml:space="preserve">0238-02-T022-PV009</t>
  </si>
  <si>
    <t xml:space="preserve">171211</t>
  </si>
  <si>
    <t xml:space="preserve">434227.607727974, 4584143.63878155</t>
  </si>
  <si>
    <t xml:space="preserve">41.4061476845668, 2.21309350400552</t>
  </si>
  <si>
    <t xml:space="preserve">0238-02-T022-PV010</t>
  </si>
  <si>
    <t xml:space="preserve">171212</t>
  </si>
  <si>
    <t xml:space="preserve">434241.351885961, 4584127.95245418</t>
  </si>
  <si>
    <t xml:space="preserve">41.4060075261429, 2.21325962974216</t>
  </si>
  <si>
    <t xml:space="preserve">0238-02-T022-PV011</t>
  </si>
  <si>
    <t xml:space="preserve">171213</t>
  </si>
  <si>
    <t xml:space="preserve">434226.109725463, 4584253.31449824</t>
  </si>
  <si>
    <t xml:space="preserve">41.4071353837144, 2.21306366388511</t>
  </si>
  <si>
    <t xml:space="preserve">0238-02-T022-PV012</t>
  </si>
  <si>
    <t xml:space="preserve">171214</t>
  </si>
  <si>
    <t xml:space="preserve">434222.591302575, 4584259.17432531</t>
  </si>
  <si>
    <t xml:space="preserve">41.4071878738052, 2.21302093545324</t>
  </si>
  <si>
    <t xml:space="preserve">0238-02-T022-PV015</t>
  </si>
  <si>
    <t xml:space="preserve">171217</t>
  </si>
  <si>
    <t xml:space="preserve">434275.402642154, 4584346.97012704</t>
  </si>
  <si>
    <t xml:space="preserve">41.4079829483185, 2.21364319283898</t>
  </si>
  <si>
    <t xml:space="preserve">0238-02-T022-PV019</t>
  </si>
  <si>
    <t xml:space="preserve">171194</t>
  </si>
  <si>
    <t xml:space="preserve">434260.742656114, 4584471.26956</t>
  </si>
  <si>
    <t xml:space="preserve">41.40910128311, 2.2134543074465</t>
  </si>
  <si>
    <t xml:space="preserve">0238-02-T022-PV025</t>
  </si>
  <si>
    <t xml:space="preserve">171200</t>
  </si>
  <si>
    <t xml:space="preserve">434293.27990483, 4584526.21573706</t>
  </si>
  <si>
    <t xml:space="preserve">41.4095988298716, 2.21383760206484</t>
  </si>
  <si>
    <t xml:space="preserve">0238-02-T022-PV026</t>
  </si>
  <si>
    <t xml:space="preserve">171201</t>
  </si>
  <si>
    <t xml:space="preserve">434313.886488984, 4584527.81839697</t>
  </si>
  <si>
    <t xml:space="preserve">41.4096149488943, 2.21408395780535</t>
  </si>
  <si>
    <t xml:space="preserve">0238-02-T022-PV031</t>
  </si>
  <si>
    <t xml:space="preserve">171206</t>
  </si>
  <si>
    <t xml:space="preserve">434294.274237187, 4584449.4248769</t>
  </si>
  <si>
    <t xml:space="preserve">41.408907275293, 2.21385783594706</t>
  </si>
  <si>
    <t xml:space="preserve">0238-02-T022-PV032</t>
  </si>
  <si>
    <t xml:space="preserve">171207</t>
  </si>
  <si>
    <t xml:space="preserve">434352.165972629, 4584410.44688335</t>
  </si>
  <si>
    <t xml:space="preserve">41.408560940497, 2.2145546528595</t>
  </si>
  <si>
    <t xml:space="preserve">0238-02-T022-PV040</t>
  </si>
  <si>
    <t xml:space="preserve">171236</t>
  </si>
  <si>
    <t xml:space="preserve">434291.89249952, 4584507.35416259</t>
  </si>
  <si>
    <t xml:space="preserve">41.4094288350303, 2.2138230517661</t>
  </si>
  <si>
    <t xml:space="preserve">0238-02-T022-PV042</t>
  </si>
  <si>
    <t xml:space="preserve">171238</t>
  </si>
  <si>
    <t xml:space="preserve">434340.58431846, 4584514.53457517</t>
  </si>
  <si>
    <t xml:space="preserve">41.4094974862116, 2.21440480245103</t>
  </si>
  <si>
    <t xml:space="preserve">0238-02-T025-PV001</t>
  </si>
  <si>
    <t xml:space="preserve">838980</t>
  </si>
  <si>
    <t xml:space="preserve">434499.018361536, 4584137.27324831</t>
  </si>
  <si>
    <t xml:space="preserve">41.4061125125501, 2.21634108073266</t>
  </si>
  <si>
    <t xml:space="preserve">0238-02-T026-PV002</t>
  </si>
  <si>
    <t xml:space="preserve">171506</t>
  </si>
  <si>
    <t xml:space="preserve">434122.49792576, 4584279.21295956</t>
  </si>
  <si>
    <t xml:space="preserve">41.4073601599784, 2.21182131805109</t>
  </si>
  <si>
    <t xml:space="preserve">0238-02-T026-PV003</t>
  </si>
  <si>
    <t xml:space="preserve">171507</t>
  </si>
  <si>
    <t xml:space="preserve">434148.293695286, 4584310.18648078</t>
  </si>
  <si>
    <t xml:space="preserve">41.4076412442603, 2.21212654823816</t>
  </si>
  <si>
    <t xml:space="preserve">0238-02-T026-PV009</t>
  </si>
  <si>
    <t xml:space="preserve">171516</t>
  </si>
  <si>
    <t xml:space="preserve">434162.021398763, 4584268.91045308</t>
  </si>
  <si>
    <t xml:space="preserve">41.4072706060234, 2.2122952669293</t>
  </si>
  <si>
    <t xml:space="preserve">0238-02-T026-PV013</t>
  </si>
  <si>
    <t xml:space="preserve">171520</t>
  </si>
  <si>
    <t xml:space="preserve">434131.785764111, 4584226.31816212</t>
  </si>
  <si>
    <t xml:space="preserve">41.4068845110707, 2.21193818748364</t>
  </si>
  <si>
    <t xml:space="preserve">0238-02-T026-PV020</t>
  </si>
  <si>
    <t xml:space="preserve">171528</t>
  </si>
  <si>
    <t xml:space="preserve">434168.33033145, 4584236.85373898</t>
  </si>
  <si>
    <t xml:space="preserve">41.4069823960024, 2.21237422904716</t>
  </si>
  <si>
    <t xml:space="preserve">0238-02-T026-PV023</t>
  </si>
  <si>
    <t xml:space="preserve">171221</t>
  </si>
  <si>
    <t xml:space="preserve">434198.179932163, 4584265.72224724</t>
  </si>
  <si>
    <t xml:space="preserve">41.407244851373, 2.21272818559022</t>
  </si>
  <si>
    <t xml:space="preserve">0238-02-T027-PV024</t>
  </si>
  <si>
    <t xml:space="preserve">919936</t>
  </si>
  <si>
    <t xml:space="preserve">434538.740267612, 4584218.76122647</t>
  </si>
  <si>
    <t xml:space="preserve">41.4068496906606, 2.21680746021378</t>
  </si>
  <si>
    <t xml:space="preserve">0238-02-T027-PV027</t>
  </si>
  <si>
    <t xml:space="preserve">171497</t>
  </si>
  <si>
    <t xml:space="preserve">434453.84298431, 4584130.14964887</t>
  </si>
  <si>
    <t xml:space="preserve">41.4060446697989, 2.21580141900598</t>
  </si>
  <si>
    <t xml:space="preserve">0238-02-T027-PV031</t>
  </si>
  <si>
    <t xml:space="preserve">171230</t>
  </si>
  <si>
    <t xml:space="preserve">434593.610960663, 4584172.53362528</t>
  </si>
  <si>
    <t xml:space="preserve">41.4064377962735, 2.21746888208636</t>
  </si>
  <si>
    <t xml:space="preserve">0238-02-T027-PV036</t>
  </si>
  <si>
    <t xml:space="preserve">171488</t>
  </si>
  <si>
    <t xml:space="preserve">434350.27712273, 4584138.70370898</t>
  </si>
  <si>
    <t xml:space="preserve">41.4061132629399, 2.2145615339265</t>
  </si>
  <si>
    <t xml:space="preserve">0238-02-T027-PV037</t>
  </si>
  <si>
    <t xml:space="preserve">171487</t>
  </si>
  <si>
    <t xml:space="preserve">434387.748423784, 4583979.61790616</t>
  </si>
  <si>
    <t xml:space="preserve">41.404683475251, 2.21502704895354</t>
  </si>
  <si>
    <t xml:space="preserve">0238-02-T027-PV038</t>
  </si>
  <si>
    <t xml:space="preserve">171492</t>
  </si>
  <si>
    <t xml:space="preserve">434402.116893694, 4584195.470426</t>
  </si>
  <si>
    <t xml:space="preserve">41.4066287787295, 2.21517554038264</t>
  </si>
  <si>
    <t xml:space="preserve">0238-02-T027-PV041</t>
  </si>
  <si>
    <t xml:space="preserve">171227</t>
  </si>
  <si>
    <t xml:space="preserve">434540.637894572, 4584276.75062834</t>
  </si>
  <si>
    <t xml:space="preserve">41.4073721416382, 2.21682388951523</t>
  </si>
  <si>
    <t xml:space="preserve">0238-02-T027-PV044</t>
  </si>
  <si>
    <t xml:space="preserve">171486</t>
  </si>
  <si>
    <t xml:space="preserve">434344.28483685, 4584023.31428363</t>
  </si>
  <si>
    <t xml:space="preserve">41.4050734893452, 2.21450236549597</t>
  </si>
  <si>
    <t xml:space="preserve">0238-02-T027-PV045</t>
  </si>
  <si>
    <t xml:space="preserve">171241</t>
  </si>
  <si>
    <t xml:space="preserve">434530.92813332, 4584325.14403164</t>
  </si>
  <si>
    <t xml:space="preserve">41.4078072184537, 2.21670249408396</t>
  </si>
  <si>
    <t xml:space="preserve">0241-01-T001-PV001</t>
  </si>
  <si>
    <t xml:space="preserve">Calvell, Pg. - d'Aymà, Ptge. - Perelló - Poblenou, Rbla.</t>
  </si>
  <si>
    <t xml:space="preserve">838851</t>
  </si>
  <si>
    <t xml:space="preserve">433578.596091848, 4583158.239675</t>
  </si>
  <si>
    <t xml:space="preserve">41.3972190867984, 2.20543750662865</t>
  </si>
  <si>
    <t xml:space="preserve">0244-01-T002-PV001</t>
  </si>
  <si>
    <t xml:space="preserve">Prim, c.-Veneçuela, c.</t>
  </si>
  <si>
    <t xml:space="preserve">846627</t>
  </si>
  <si>
    <t xml:space="preserve">434227.014336513, 4585188.25037226</t>
  </si>
  <si>
    <t xml:space="preserve">41.4155561840149, 2.21297285472929</t>
  </si>
  <si>
    <t xml:space="preserve">0245-01-J001-PV001</t>
  </si>
  <si>
    <t xml:space="preserve">Carles Barral, Jardins</t>
  </si>
  <si>
    <t xml:space="preserve">97050</t>
  </si>
  <si>
    <t xml:space="preserve">434099.71357353, 4583782.38046646</t>
  </si>
  <si>
    <t xml:space="preserve">41.4028834469762, 2.2116028389868</t>
  </si>
  <si>
    <t xml:space="preserve">0249-01-J001-PV001</t>
  </si>
  <si>
    <t xml:space="preserve">Llibertat Ròdenas Pl. </t>
  </si>
  <si>
    <t xml:space="preserve">161216</t>
  </si>
  <si>
    <t xml:space="preserve">433445.51940103, 4585894.75131321</t>
  </si>
  <si>
    <t xml:space="preserve">41.4218550903248, 2.2035447549959</t>
  </si>
  <si>
    <t xml:space="preserve">0249-01-T010-PV026</t>
  </si>
  <si>
    <t xml:space="preserve">959129</t>
  </si>
  <si>
    <t xml:space="preserve">433473.370009677, 4585951.77343682</t>
  </si>
  <si>
    <t xml:space="preserve">41.4223709783775, 2.20387173845429</t>
  </si>
  <si>
    <t xml:space="preserve">0250-01-E001-PV003</t>
  </si>
  <si>
    <t xml:space="preserve">Maresme, Parc </t>
  </si>
  <si>
    <t xml:space="preserve">665366</t>
  </si>
  <si>
    <t xml:space="preserve">433881.731980993, 4583388.60056765</t>
  </si>
  <si>
    <t xml:space="preserve">41.3993188728075, 2.20903826519057</t>
  </si>
  <si>
    <t xml:space="preserve">0250-01-J002-PV001</t>
  </si>
  <si>
    <t xml:space="preserve">665384</t>
  </si>
  <si>
    <t xml:space="preserve">434328.646314937, 4583860.97046569</t>
  </si>
  <si>
    <t xml:space="preserve">41.4036100208397, 2.21433289876255</t>
  </si>
  <si>
    <t xml:space="preserve">0250-01-J003-PV001</t>
  </si>
  <si>
    <t xml:space="preserve">665386</t>
  </si>
  <si>
    <t xml:space="preserve">434350.364967481, 4583889.51161584</t>
  </si>
  <si>
    <t xml:space="preserve">41.4038688578782, 2.21458961350186</t>
  </si>
  <si>
    <t xml:space="preserve">0250-01-T049-PV001</t>
  </si>
  <si>
    <t xml:space="preserve">839273</t>
  </si>
  <si>
    <t xml:space="preserve">434343.164489999, 4583882.86244039</t>
  </si>
  <si>
    <t xml:space="preserve">41.4038083823469, 2.21450419839586</t>
  </si>
  <si>
    <t xml:space="preserve">0250-01-T049-PV002</t>
  </si>
  <si>
    <t xml:space="preserve">839274</t>
  </si>
  <si>
    <t xml:space="preserve">434359.4150301, 4583897.47874885</t>
  </si>
  <si>
    <t xml:space="preserve">41.4039413548895, 2.21469701168799</t>
  </si>
  <si>
    <t xml:space="preserve">0250-01-T049-PV003</t>
  </si>
  <si>
    <t xml:space="preserve">839275</t>
  </si>
  <si>
    <t xml:space="preserve">434322.127199749, 4583864.3997317</t>
  </si>
  <si>
    <t xml:space="preserve">41.4036403748562, 2.21425454149494</t>
  </si>
  <si>
    <t xml:space="preserve">0251-01-J001-PV001</t>
  </si>
  <si>
    <t xml:space="preserve">Manuel Sacristan, Jardins </t>
  </si>
  <si>
    <t xml:space="preserve">97738</t>
  </si>
  <si>
    <t xml:space="preserve">434195.37546174, 4583861.47713537</t>
  </si>
  <si>
    <t xml:space="preserve">41.4036036868447, 2.21273858616866</t>
  </si>
  <si>
    <t xml:space="preserve">0255-01-T001-PV001</t>
  </si>
  <si>
    <t xml:space="preserve">Irene Polo, Jardin </t>
  </si>
  <si>
    <t xml:space="preserve">834381</t>
  </si>
  <si>
    <t xml:space="preserve">432613.151164354, 4584101.06702245</t>
  </si>
  <si>
    <t xml:space="preserve">41.4056305388173, 2.19378456148028</t>
  </si>
  <si>
    <t xml:space="preserve">0255-01-T001-PV002</t>
  </si>
  <si>
    <t xml:space="preserve">834382</t>
  </si>
  <si>
    <t xml:space="preserve">432635.327501801, 4584122.6001666</t>
  </si>
  <si>
    <t xml:space="preserve">41.4058263402334, 2.19404745701761</t>
  </si>
  <si>
    <t xml:space="preserve">0255-01-T001-PV003</t>
  </si>
  <si>
    <t xml:space="preserve">834383</t>
  </si>
  <si>
    <t xml:space="preserve">432605.187837687, 4584137.57132968</t>
  </si>
  <si>
    <t xml:space="preserve">41.4059586548972, 2.19368523252892</t>
  </si>
  <si>
    <t xml:space="preserve">0255-01-T001-PV004</t>
  </si>
  <si>
    <t xml:space="preserve">834384</t>
  </si>
  <si>
    <t xml:space="preserve">432621.557609826, 4584153.91032403</t>
  </si>
  <si>
    <t xml:space="preserve">41.4061071876784, 2.19387924368825</t>
  </si>
  <si>
    <t xml:space="preserve">0257-01-J001-PV001</t>
  </si>
  <si>
    <t xml:space="preserve">Maresme, c. - Prim, Rbla.</t>
  </si>
  <si>
    <t xml:space="preserve">43985</t>
  </si>
  <si>
    <t xml:space="preserve">434462.905843184, 4584937.74733184</t>
  </si>
  <si>
    <t xml:space="preserve">41.4133192398171, 2.21582237105406</t>
  </si>
  <si>
    <t xml:space="preserve">0259-01-J001-PV001</t>
  </si>
  <si>
    <t xml:space="preserve">Gran Via de les Corts Catalanes  (Selva de Mar, c.-  St. Ramon de Penyafort, Rda.)</t>
  </si>
  <si>
    <t xml:space="preserve">44166</t>
  </si>
  <si>
    <t xml:space="preserve">433381.122099009, 4585122.69026989</t>
  </si>
  <si>
    <t xml:space="preserve">41.4148960242273, 2.20285922168572</t>
  </si>
  <si>
    <t xml:space="preserve">0259-01-J002-PV001</t>
  </si>
  <si>
    <t xml:space="preserve">44167</t>
  </si>
  <si>
    <t xml:space="preserve">433727.796982207, 4585459.48324954</t>
  </si>
  <si>
    <t xml:space="preserve">41.4179580883392, 2.20697014515229</t>
  </si>
  <si>
    <t xml:space="preserve">0259-01-T002-PV002</t>
  </si>
  <si>
    <t xml:space="preserve">692412</t>
  </si>
  <si>
    <t xml:space="preserve">433451.767475279, 4585190.09367036</t>
  </si>
  <si>
    <t xml:space="preserve">41.4155089607139, 2.20369704908026</t>
  </si>
  <si>
    <t xml:space="preserve">0259-01-T004-PV002</t>
  </si>
  <si>
    <t xml:space="preserve">692421</t>
  </si>
  <si>
    <t xml:space="preserve">433412.526671982, 4585153.22961981</t>
  </si>
  <si>
    <t xml:space="preserve">41.415173686194, 2.20323160267956</t>
  </si>
  <si>
    <t xml:space="preserve">0259-01-T006-PV001</t>
  </si>
  <si>
    <t xml:space="preserve">692413</t>
  </si>
  <si>
    <t xml:space="preserve">433395.538827006, 4585132.24218746</t>
  </si>
  <si>
    <t xml:space="preserve">41.4149832506046, 2.20303066010412</t>
  </si>
  <si>
    <t xml:space="preserve">0259-01-T007-PV001</t>
  </si>
  <si>
    <t xml:space="preserve">692414</t>
  </si>
  <si>
    <t xml:space="preserve">433368.585248876, 4585105.48668382</t>
  </si>
  <si>
    <t xml:space="preserve">41.4147400370738, 2.20271111840876</t>
  </si>
  <si>
    <t xml:space="preserve">0259-01-T012-PV001</t>
  </si>
  <si>
    <t xml:space="preserve">692526</t>
  </si>
  <si>
    <t xml:space="preserve">433916.250412425, 4585644.21264132</t>
  </si>
  <si>
    <t xml:space="preserve">41.4196374152304, 2.20920483658855</t>
  </si>
  <si>
    <t xml:space="preserve">0259-01-T013-PV001</t>
  </si>
  <si>
    <t xml:space="preserve">692513</t>
  </si>
  <si>
    <t xml:space="preserve">433965.573891605, 4585694.39971853</t>
  </si>
  <si>
    <t xml:space="preserve">41.4200934913766, 2.20978953549606</t>
  </si>
  <si>
    <t xml:space="preserve">0259-01-T022-PV003</t>
  </si>
  <si>
    <t xml:space="preserve">692659</t>
  </si>
  <si>
    <t xml:space="preserve">433775.413356015, 4585505.63861329</t>
  </si>
  <si>
    <t xml:space="preserve">41.4183777224994, 2.20753482887638</t>
  </si>
  <si>
    <t xml:space="preserve">0259-01-T023-PV001</t>
  </si>
  <si>
    <t xml:space="preserve">692648</t>
  </si>
  <si>
    <t xml:space="preserve">433725.847113348, 4585456.1020624</t>
  </si>
  <si>
    <t xml:space="preserve">41.4179274741207, 2.20694718514821</t>
  </si>
  <si>
    <t xml:space="preserve">0260-03-J003-PV001</t>
  </si>
  <si>
    <t xml:space="preserve">Camp de la Bota, Parc </t>
  </si>
  <si>
    <t xml:space="preserve">839006</t>
  </si>
  <si>
    <t xml:space="preserve">434979.115145738, 4584578.74383396</t>
  </si>
  <si>
    <t xml:space="preserve">41.4101277107402, 2.22203705343594</t>
  </si>
  <si>
    <t xml:space="preserve">0260-03-J003-PV002</t>
  </si>
  <si>
    <t xml:space="preserve">839007</t>
  </si>
  <si>
    <t xml:space="preserve">434967.391078648, 4584551.99167568</t>
  </si>
  <si>
    <t xml:space="preserve">41.4098858118716, 2.2218996646774</t>
  </si>
  <si>
    <t xml:space="preserve">0260-03-T005-PV001</t>
  </si>
  <si>
    <t xml:space="preserve">845195</t>
  </si>
  <si>
    <t xml:space="preserve">434842.600735236, 4584308.26468914</t>
  </si>
  <si>
    <t xml:space="preserve">41.4076805144818, 2.22043295192696</t>
  </si>
  <si>
    <t xml:space="preserve">0260-03-T007-PV001</t>
  </si>
  <si>
    <t xml:space="preserve">845184</t>
  </si>
  <si>
    <t xml:space="preserve">434763.861088287, 4584280.28985651</t>
  </si>
  <si>
    <t xml:space="preserve">41.407422165444, 2.21949398129721</t>
  </si>
  <si>
    <t xml:space="preserve">0260-03-T007-PV002</t>
  </si>
  <si>
    <t xml:space="preserve">845185</t>
  </si>
  <si>
    <t xml:space="preserve">434801.258232697, 4584412.38291319</t>
  </si>
  <si>
    <t xml:space="preserve">41.4086149303181, 2.21992714159087</t>
  </si>
  <si>
    <t xml:space="preserve">0260-03-T007-PV003</t>
  </si>
  <si>
    <t xml:space="preserve">845186</t>
  </si>
  <si>
    <t xml:space="preserve">434978.840281549, 4584558.57218275</t>
  </si>
  <si>
    <t xml:space="preserve">41.4099460072125, 2.22203593255889</t>
  </si>
  <si>
    <t xml:space="preserve">0260-03-T007-PV004</t>
  </si>
  <si>
    <t xml:space="preserve">845187</t>
  </si>
  <si>
    <t xml:space="preserve">434701.216258852, 4584283.68253182</t>
  </si>
  <si>
    <t xml:space="preserve">41.4074476360276, 2.21874417930531</t>
  </si>
  <si>
    <t xml:space="preserve">0260-03-T007-PV011</t>
  </si>
  <si>
    <t xml:space="preserve">845196</t>
  </si>
  <si>
    <t xml:space="preserve">434803.513667307, 4584439.55783123</t>
  </si>
  <si>
    <t xml:space="preserve">41.4088598712541, 2.21995119668068</t>
  </si>
  <si>
    <t xml:space="preserve">0265-02-J002-PV001</t>
  </si>
  <si>
    <t xml:space="preserve">Margarida Comas, Jardins</t>
  </si>
  <si>
    <t xml:space="preserve">43975</t>
  </si>
  <si>
    <t xml:space="preserve">432425.479974509, 4582635.83545423</t>
  </si>
  <si>
    <t xml:space="preserve">41.3924178627926, 2.19170301678764</t>
  </si>
  <si>
    <t xml:space="preserve">0265-02-T003-PV001</t>
  </si>
  <si>
    <t xml:space="preserve">843676</t>
  </si>
  <si>
    <t xml:space="preserve">432416.833859676, 4582626.74050431</t>
  </si>
  <si>
    <t xml:space="preserve">41.3923352205833, 2.19160062049624</t>
  </si>
  <si>
    <t xml:space="preserve">0269-01-J001-PV001</t>
  </si>
  <si>
    <t xml:space="preserve">Lineal Gran Via, Parc (Poblenou, Rbla - Bac de Roda, c.)</t>
  </si>
  <si>
    <t xml:space="preserve">44163</t>
  </si>
  <si>
    <t xml:space="preserve">432758.210615856, 4584516.27447357</t>
  </si>
  <si>
    <t xml:space="preserve">41.4093823384714, 2.19547375303975</t>
  </si>
  <si>
    <t xml:space="preserve">0269-01-T012-PV001</t>
  </si>
  <si>
    <t xml:space="preserve">687683</t>
  </si>
  <si>
    <t xml:space="preserve">432694.721658769, 4584450.14380652</t>
  </si>
  <si>
    <t xml:space="preserve">41.4087814052581, 2.1947215554712</t>
  </si>
  <si>
    <t xml:space="preserve">0269-01-T013-PV001</t>
  </si>
  <si>
    <t xml:space="preserve">687685</t>
  </si>
  <si>
    <t xml:space="preserve">432635.444932835, 4584389.85737205</t>
  </si>
  <si>
    <t xml:space="preserve">41.4082334574906, 2.19401911346425</t>
  </si>
  <si>
    <t xml:space="preserve">0269-01-T014-PV001</t>
  </si>
  <si>
    <t xml:space="preserve">687830</t>
  </si>
  <si>
    <t xml:space="preserve">432844.754034174, 4584597.68971496</t>
  </si>
  <si>
    <t xml:space="preserve">41.41012285707, 2.19650008383977</t>
  </si>
  <si>
    <t xml:space="preserve">0269-01-T015-PV001</t>
  </si>
  <si>
    <t xml:space="preserve">687831</t>
  </si>
  <si>
    <t xml:space="preserve">432886.438899035, 4584637.70397457</t>
  </si>
  <si>
    <t xml:space="preserve">41.4104867355778, 2.19699435027735</t>
  </si>
  <si>
    <t xml:space="preserve">0269-01-T016-PV001</t>
  </si>
  <si>
    <t xml:space="preserve">687826</t>
  </si>
  <si>
    <t xml:space="preserve">432745.04201972, 4584501.15881926</t>
  </si>
  <si>
    <t xml:space="preserve">41.4092450944635, 2.19531788993894</t>
  </si>
  <si>
    <t xml:space="preserve">0269-01-T017-PV001</t>
  </si>
  <si>
    <t xml:space="preserve">687839</t>
  </si>
  <si>
    <t xml:space="preserve">432775.792945265, 4584526.62848506</t>
  </si>
  <si>
    <t xml:space="preserve">41.4094770647033, 2.19568294978224</t>
  </si>
  <si>
    <t xml:space="preserve">0269-01-T018-PV001</t>
  </si>
  <si>
    <t xml:space="preserve">687829</t>
  </si>
  <si>
    <t xml:space="preserve">432798.553879384, 4584554.91589053</t>
  </si>
  <si>
    <t xml:space="preserve">41.4097337443744, 2.19595211019569</t>
  </si>
  <si>
    <t xml:space="preserve">0276-01-G001-PV001</t>
  </si>
  <si>
    <t xml:space="preserve">Lolita Torrentó i Prim, pl. de</t>
  </si>
  <si>
    <t xml:space="preserve">755872</t>
  </si>
  <si>
    <t xml:space="preserve">431951.97540373, 4584968.07064262</t>
  </si>
  <si>
    <t xml:space="preserve">41.4133836719742, 2.18577752820078</t>
  </si>
  <si>
    <t xml:space="preserve">0276-01-J001-PV001</t>
  </si>
  <si>
    <t xml:space="preserve">755873</t>
  </si>
  <si>
    <t xml:space="preserve">431996.569670733, 4585011.27237105</t>
  </si>
  <si>
    <t xml:space="preserve">41.4137765507231, 2.18630620921304</t>
  </si>
  <si>
    <t xml:space="preserve">0276-01-J002-PV001</t>
  </si>
  <si>
    <t xml:space="preserve">755899</t>
  </si>
  <si>
    <t xml:space="preserve">432008.250073011, 4584995.30609722</t>
  </si>
  <si>
    <t xml:space="preserve">41.4136337358803, 2.18644775168074</t>
  </si>
  <si>
    <t xml:space="preserve">0276-01-T001-PV014</t>
  </si>
  <si>
    <t xml:space="preserve">970867</t>
  </si>
  <si>
    <t xml:space="preserve">431974.216221055, 4584987.40007731</t>
  </si>
  <si>
    <t xml:space="preserve">41.4135596488445, 2.1860414495258</t>
  </si>
  <si>
    <t xml:space="preserve">0277-03-J001-PV001</t>
  </si>
  <si>
    <t xml:space="preserve">Lineal Gran Via, Parc (Bac de Roda, c. - Extremadura, c.)</t>
  </si>
  <si>
    <t xml:space="preserve">44169</t>
  </si>
  <si>
    <t xml:space="preserve">433371.810849395, 4585216.4587051</t>
  </si>
  <si>
    <t xml:space="preserve">41.4157397977211, 2.20273748893168</t>
  </si>
  <si>
    <t xml:space="preserve">0277-03-J003-PV001</t>
  </si>
  <si>
    <t xml:space="preserve">690411</t>
  </si>
  <si>
    <t xml:space="preserve">432993.207175807, 4584860.4968133</t>
  </si>
  <si>
    <t xml:space="preserve">41.4125022740516, 2.19824702676899</t>
  </si>
  <si>
    <t xml:space="preserve">0277-03-J004-PV001</t>
  </si>
  <si>
    <t xml:space="preserve">44171</t>
  </si>
  <si>
    <t xml:space="preserve">433569.798594, 4585411.87866989</t>
  </si>
  <si>
    <t xml:space="preserve">41.4175162810291, 2.20508489932859</t>
  </si>
  <si>
    <t xml:space="preserve">0277-03-J005-PV001</t>
  </si>
  <si>
    <t xml:space="preserve">161167</t>
  </si>
  <si>
    <t xml:space="preserve">434020.547572604, 4585847.00857419</t>
  </si>
  <si>
    <t xml:space="preserve">41.4214725130043, 2.21043067680344</t>
  </si>
  <si>
    <t xml:space="preserve">0277-03-T001-PV001</t>
  </si>
  <si>
    <t xml:space="preserve">839604</t>
  </si>
  <si>
    <t xml:space="preserve">433582.60716338, 4585428.06826021</t>
  </si>
  <si>
    <t xml:space="preserve">41.4176631548467, 2.20523637702329</t>
  </si>
  <si>
    <t xml:space="preserve">0277-03-T002-PV001</t>
  </si>
  <si>
    <t xml:space="preserve">839608</t>
  </si>
  <si>
    <t xml:space="preserve">433384.10432927, 4585233.17048645</t>
  </si>
  <si>
    <t xml:space="preserve">41.4158913351161, 2.20288273679739</t>
  </si>
  <si>
    <t xml:space="preserve">0277-03-T003-PV001</t>
  </si>
  <si>
    <t xml:space="preserve">839611</t>
  </si>
  <si>
    <t xml:space="preserve">433416.134690187, 4585260.95159393</t>
  </si>
  <si>
    <t xml:space="preserve">41.4161442061633, 2.20326291454793</t>
  </si>
  <si>
    <t xml:space="preserve">0277-03-T005-PV001</t>
  </si>
  <si>
    <t xml:space="preserve">839614</t>
  </si>
  <si>
    <t xml:space="preserve">434002.339358201, 4585834.12075006</t>
  </si>
  <si>
    <t xml:space="preserve">41.4213549405003, 2.2102142072982</t>
  </si>
  <si>
    <t xml:space="preserve">0277-03-T006-PV001</t>
  </si>
  <si>
    <t xml:space="preserve">839613</t>
  </si>
  <si>
    <t xml:space="preserve">432977.55473578, 4584850.87512253</t>
  </si>
  <si>
    <t xml:space="preserve">41.4124143091497, 2.19806082487121</t>
  </si>
  <si>
    <t xml:space="preserve">0277-03-T009-PV001</t>
  </si>
  <si>
    <t xml:space="preserve">839618</t>
  </si>
  <si>
    <t xml:space="preserve">433562.67675619, 4585402.28096526</t>
  </si>
  <si>
    <t xml:space="preserve">41.4174292484428, 2.20500074024953</t>
  </si>
  <si>
    <t xml:space="preserve">0277-03-T010-PV001</t>
  </si>
  <si>
    <t xml:space="preserve">839615</t>
  </si>
  <si>
    <t xml:space="preserve">433507.666342474, 4585353.16485716</t>
  </si>
  <si>
    <t xml:space="preserve">41.4169823236213, 2.20434793714644</t>
  </si>
  <si>
    <t xml:space="preserve">0277-03-T011-PV001</t>
  </si>
  <si>
    <t xml:space="preserve">839601</t>
  </si>
  <si>
    <t xml:space="preserve">433459.5776478, 4585302.57443095</t>
  </si>
  <si>
    <t xml:space="preserve">41.4165226895598, 2.20377812272523</t>
  </si>
  <si>
    <t xml:space="preserve">0277-03-T011-PV002</t>
  </si>
  <si>
    <t xml:space="preserve">839603</t>
  </si>
  <si>
    <t xml:space="preserve">433477.567010721, 4585324.63680313</t>
  </si>
  <si>
    <t xml:space="preserve">41.4167228884395, 2.20399093704175</t>
  </si>
  <si>
    <t xml:space="preserve">0277-03-T012-PV001</t>
  </si>
  <si>
    <t xml:space="preserve">839602</t>
  </si>
  <si>
    <t xml:space="preserve">433332.474843144, 4585177.57866417</t>
  </si>
  <si>
    <t xml:space="preserve">41.4153863540184, 2.20227112899756</t>
  </si>
  <si>
    <t xml:space="preserve">0277-03-T013-PV001</t>
  </si>
  <si>
    <t xml:space="preserve">839617</t>
  </si>
  <si>
    <t xml:space="preserve">433284.23522023, 4585131.03441093</t>
  </si>
  <si>
    <t xml:space="preserve">41.4149631399835, 2.20169909114019</t>
  </si>
  <si>
    <t xml:space="preserve">0277-03-T014-PV001</t>
  </si>
  <si>
    <t xml:space="preserve">839607</t>
  </si>
  <si>
    <t xml:space="preserve">433220.755733077, 4585069.25331161</t>
  </si>
  <si>
    <t xml:space="preserve">41.4144014230461, 2.20094640516028</t>
  </si>
  <si>
    <t xml:space="preserve">0277-03-T014-PV002</t>
  </si>
  <si>
    <t xml:space="preserve">839610</t>
  </si>
  <si>
    <t xml:space="preserve">433110.901889087, 4584966.46503739</t>
  </si>
  <si>
    <t xml:space="preserve">41.4134665031152, 2.19964342577165</t>
  </si>
  <si>
    <t xml:space="preserve">0277-03-T015-PV001</t>
  </si>
  <si>
    <t xml:space="preserve">839606</t>
  </si>
  <si>
    <t xml:space="preserve">434068.697356639, 4585896.70037513</t>
  </si>
  <si>
    <t xml:space="preserve">41.4219240258669, 2.21100141033461</t>
  </si>
  <si>
    <t xml:space="preserve">0277-03-T016-PV001</t>
  </si>
  <si>
    <t xml:space="preserve">839616</t>
  </si>
  <si>
    <t xml:space="preserve">434031.513562307, 4585857.72335854</t>
  </si>
  <si>
    <t xml:space="preserve">41.4215699185354, 2.21056072491631</t>
  </si>
  <si>
    <t xml:space="preserve">0277-03-T017-PV001</t>
  </si>
  <si>
    <t xml:space="preserve">839609</t>
  </si>
  <si>
    <t xml:space="preserve">433957.785856928, 4585788.68103755</t>
  </si>
  <si>
    <t xml:space="preserve">41.420942016762, 2.20968605190786</t>
  </si>
  <si>
    <t xml:space="preserve">0277-03-T018-PV001</t>
  </si>
  <si>
    <t xml:space="preserve">839612</t>
  </si>
  <si>
    <t xml:space="preserve">433901.851819836, 4585733.66582965</t>
  </si>
  <si>
    <t xml:space="preserve">41.4204419106843, 2.20902277445475</t>
  </si>
  <si>
    <t xml:space="preserve">0277-03-T020-PV001</t>
  </si>
  <si>
    <t xml:space="preserve">839605</t>
  </si>
  <si>
    <t xml:space="preserve">433709.092519802, 4585547.48378769</t>
  </si>
  <si>
    <t xml:space="preserve">41.4187491414527, 2.20673669870333</t>
  </si>
  <si>
    <t xml:space="preserve">0278-01-T002-PV002</t>
  </si>
  <si>
    <t xml:space="preserve">Jardins de Remedios Varo</t>
  </si>
  <si>
    <t xml:space="preserve">700302</t>
  </si>
  <si>
    <t xml:space="preserve">433980.086287962, 4583914.64707443</t>
  </si>
  <si>
    <t xml:space="preserve">41.4040649243972, 2.21015738386034</t>
  </si>
  <si>
    <t xml:space="preserve">0279-01-E001-PV001</t>
  </si>
  <si>
    <t xml:space="preserve">Teresa de Calcuta, Jardins </t>
  </si>
  <si>
    <t xml:space="preserve">742180</t>
  </si>
  <si>
    <t xml:space="preserve">433347.835088875, 4584169.64866884</t>
  </si>
  <si>
    <t xml:space="preserve">41.4063094849384, 2.20256593680311</t>
  </si>
  <si>
    <t xml:space="preserve">0280-01-E006-PV001</t>
  </si>
  <si>
    <t xml:space="preserve">Centre del Poblenou, Parc </t>
  </si>
  <si>
    <t xml:space="preserve">917333</t>
  </si>
  <si>
    <t xml:space="preserve">433191.25974126, 4584372.36911545</t>
  </si>
  <si>
    <t xml:space="preserve">41.4081223340416, 2.20067044749169</t>
  </si>
  <si>
    <t xml:space="preserve">0280-01-E007-PV001</t>
  </si>
  <si>
    <t xml:space="preserve">917332</t>
  </si>
  <si>
    <t xml:space="preserve">433194.182409748, 4584375.42212389</t>
  </si>
  <si>
    <t xml:space="preserve">41.408150074544, 2.20070507530439</t>
  </si>
  <si>
    <t xml:space="preserve">0280-01-E008-PV001</t>
  </si>
  <si>
    <t xml:space="preserve">917338</t>
  </si>
  <si>
    <t xml:space="preserve">433202.891363274, 4584360.67242553</t>
  </si>
  <si>
    <t xml:space="preserve">41.4080179518906, 2.20081089146755</t>
  </si>
  <si>
    <t xml:space="preserve">0280-01-E009-PV001</t>
  </si>
  <si>
    <t xml:space="preserve">917337</t>
  </si>
  <si>
    <t xml:space="preserve">433205.945477771, 4584363.9538971</t>
  </si>
  <si>
    <t xml:space="preserve">41.4080477609775, 2.20084706659977</t>
  </si>
  <si>
    <t xml:space="preserve">0280-01-G001-PV001</t>
  </si>
  <si>
    <t xml:space="preserve">654861</t>
  </si>
  <si>
    <t xml:space="preserve">433261.745218628, 4584449.32161697</t>
  </si>
  <si>
    <t xml:space="preserve">41.4088212790345, 2.20150520196559</t>
  </si>
  <si>
    <t xml:space="preserve">0280-01-J001-PV004</t>
  </si>
  <si>
    <t xml:space="preserve">853079</t>
  </si>
  <si>
    <t xml:space="preserve">433121.059256715, 4584241.87</t>
  </si>
  <si>
    <t xml:space="preserve">41.4069411274282, 2.1998450376647</t>
  </si>
  <si>
    <t xml:space="preserve">0280-01-J003-PV002</t>
  </si>
  <si>
    <t xml:space="preserve">182813</t>
  </si>
  <si>
    <t xml:space="preserve">433312.324520866, 4584391.42702588</t>
  </si>
  <si>
    <t xml:space="preserve">41.4083040364349, 2.20211668542697</t>
  </si>
  <si>
    <t xml:space="preserve">0280-01-T006-PV001</t>
  </si>
  <si>
    <t xml:space="preserve">854365</t>
  </si>
  <si>
    <t xml:space="preserve">433319.61187301, 4584378.79498746</t>
  </si>
  <si>
    <t xml:space="preserve">41.4081908677138, 2.2022052585656</t>
  </si>
  <si>
    <t xml:space="preserve">0280-01-T006-PV002</t>
  </si>
  <si>
    <t xml:space="preserve">854369</t>
  </si>
  <si>
    <t xml:space="preserve">433270.402322387, 4584410.7531557</t>
  </si>
  <si>
    <t xml:space="preserve">41.4084746223861, 2.20161302380972</t>
  </si>
  <si>
    <t xml:space="preserve">0280-01-T006-PV003</t>
  </si>
  <si>
    <t xml:space="preserve">854370</t>
  </si>
  <si>
    <t xml:space="preserve">433296.489736017, 4584382.61695458</t>
  </si>
  <si>
    <t xml:space="preserve">41.4082233726929, 2.20192821919372</t>
  </si>
  <si>
    <t xml:space="preserve">0280-01-T006-PV004</t>
  </si>
  <si>
    <t xml:space="preserve">854375</t>
  </si>
  <si>
    <t xml:space="preserve">433326.975633413, 4584401.1625916</t>
  </si>
  <si>
    <t xml:space="preserve">41.4083929373636, 2.20229088944053</t>
  </si>
  <si>
    <t xml:space="preserve">0280-01-T007-PV001</t>
  </si>
  <si>
    <t xml:space="preserve">854366</t>
  </si>
  <si>
    <t xml:space="preserve">433367.758731707, 4584334.16393676</t>
  </si>
  <si>
    <t xml:space="preserve">41.4077928806723, 2.20278617024011</t>
  </si>
  <si>
    <t xml:space="preserve">0280-01-T008-PV001</t>
  </si>
  <si>
    <t xml:space="preserve">854367</t>
  </si>
  <si>
    <t xml:space="preserve">433148.081814061, 4584287.93994367</t>
  </si>
  <si>
    <t xml:space="preserve">41.4073583143068, 2.20016322244006</t>
  </si>
  <si>
    <t xml:space="preserve">0280-01-T008-PV002</t>
  </si>
  <si>
    <t xml:space="preserve">854368</t>
  </si>
  <si>
    <t xml:space="preserve">433247.471937785, 4584295.91475271</t>
  </si>
  <si>
    <t xml:space="preserve">41.4074384008913, 2.20135136567193</t>
  </si>
  <si>
    <t xml:space="preserve">0280-01-T008-PV003</t>
  </si>
  <si>
    <t xml:space="preserve">854371</t>
  </si>
  <si>
    <t xml:space="preserve">433231.074558324, 4584295.20344258</t>
  </si>
  <si>
    <t xml:space="preserve">41.407430632478, 2.20115527894561</t>
  </si>
  <si>
    <t xml:space="preserve">0280-01-T008-PV004</t>
  </si>
  <si>
    <t xml:space="preserve">854374</t>
  </si>
  <si>
    <t xml:space="preserve">433209.23035176, 4584357.76314897</t>
  </si>
  <si>
    <t xml:space="preserve">41.407992275589, 2.2008870478396</t>
  </si>
  <si>
    <t xml:space="preserve">0280-01-T008-PV005</t>
  </si>
  <si>
    <t xml:space="preserve">854376</t>
  </si>
  <si>
    <t xml:space="preserve">433178.151146344, 4584335.01185919</t>
  </si>
  <si>
    <t xml:space="preserve">41.4077847780744, 2.20051774999693</t>
  </si>
  <si>
    <t xml:space="preserve">0280-01-T009-PV001</t>
  </si>
  <si>
    <t xml:space="preserve">854372</t>
  </si>
  <si>
    <t xml:space="preserve">433385.11075547, 4584327.18345103</t>
  </si>
  <si>
    <t xml:space="preserve">41.4077314475341, 2.20299452564365</t>
  </si>
  <si>
    <t xml:space="preserve">0280-01-T010-PV001</t>
  </si>
  <si>
    <t xml:space="preserve">854373</t>
  </si>
  <si>
    <t xml:space="preserve">433359.092016478, 4584334.97632796</t>
  </si>
  <si>
    <t xml:space="preserve">41.4077994791952, 2.20268239849271</t>
  </si>
  <si>
    <t xml:space="preserve">0280-01-T012-PV001</t>
  </si>
  <si>
    <t xml:space="preserve">854364</t>
  </si>
  <si>
    <t xml:space="preserve">433367.039134579, 4584351.3864546</t>
  </si>
  <si>
    <t xml:space="preserve">41.4079479395079, 2.20277566520353</t>
  </si>
  <si>
    <t xml:space="preserve">0281-01-J001-PV001</t>
  </si>
  <si>
    <t xml:space="preserve">Josep Pons i Pagès, Jardins </t>
  </si>
  <si>
    <t xml:space="preserve">929490</t>
  </si>
  <si>
    <t xml:space="preserve">434778.889872659, 4584899.40272109</t>
  </si>
  <si>
    <t xml:space="preserve">41.4129995847986, 2.21960704295186</t>
  </si>
  <si>
    <t xml:space="preserve">0281-01-J002-PV001</t>
  </si>
  <si>
    <t xml:space="preserve">929479</t>
  </si>
  <si>
    <t xml:space="preserve">434814.441777264, 4584907.9972348</t>
  </si>
  <si>
    <t xml:space="preserve">41.413079877828, 2.22003146985282</t>
  </si>
  <si>
    <t xml:space="preserve">0281-01-T001-PV002</t>
  </si>
  <si>
    <t xml:space="preserve">844693</t>
  </si>
  <si>
    <t xml:space="preserve">434748.455886767, 4584948.38541286</t>
  </si>
  <si>
    <t xml:space="preserve">41.4134382893997, 2.21923763941382</t>
  </si>
  <si>
    <t xml:space="preserve">0284-01-T001-PV001</t>
  </si>
  <si>
    <t xml:space="preserve">Miquel Martí i Pol, Jardins </t>
  </si>
  <si>
    <t xml:space="preserve">841620</t>
  </si>
  <si>
    <t xml:space="preserve">432689.012786228, 4583851.38404707</t>
  </si>
  <si>
    <t xml:space="preserve">41.4033880715771, 2.19471984947127</t>
  </si>
  <si>
    <t xml:space="preserve">0284-01-T001-PV002</t>
  </si>
  <si>
    <t xml:space="preserve">841621</t>
  </si>
  <si>
    <t xml:space="preserve">432687.923653594, 4583854.74516761</t>
  </si>
  <si>
    <t xml:space="preserve">41.4034182530417, 2.19470644701859</t>
  </si>
  <si>
    <t xml:space="preserve">0284-01-T001-PV003</t>
  </si>
  <si>
    <t xml:space="preserve">841622</t>
  </si>
  <si>
    <t xml:space="preserve">432764.332378269, 4583833.55409069</t>
  </si>
  <si>
    <t xml:space="preserve">41.4032337848156, 2.19562283639325</t>
  </si>
  <si>
    <t xml:space="preserve">0284-01-T001-PV004</t>
  </si>
  <si>
    <t xml:space="preserve">841623</t>
  </si>
  <si>
    <t xml:space="preserve">432684.575229287, 4583853.52300992</t>
  </si>
  <si>
    <t xml:space="preserve">41.403406965058, 2.1946665275811</t>
  </si>
  <si>
    <t xml:space="preserve">0284-01-T001-PV005</t>
  </si>
  <si>
    <t xml:space="preserve">841624</t>
  </si>
  <si>
    <t xml:space="preserve">432685.686309637, 4583850.16097509</t>
  </si>
  <si>
    <t xml:space="preserve">41.403376777201, 2.19468019269969</t>
  </si>
  <si>
    <t xml:space="preserve">0294-01-E002-PV001</t>
  </si>
  <si>
    <t xml:space="preserve">Josep Pla, c. - Pallars, c. - Agricultura, c.</t>
  </si>
  <si>
    <t xml:space="preserve">815705</t>
  </si>
  <si>
    <t xml:space="preserve">434176.0445, 4584648.0915</t>
  </si>
  <si>
    <t xml:space="preserve">41.4106869412742, 2.2124217827052</t>
  </si>
  <si>
    <t xml:space="preserve">0294-01-E003-PV001</t>
  </si>
  <si>
    <t xml:space="preserve">815706</t>
  </si>
  <si>
    <t xml:space="preserve">434193.601343351, 4584665.70575214</t>
  </si>
  <si>
    <t xml:space="preserve">41.4108470259508, 2.21262991419842</t>
  </si>
  <si>
    <t xml:space="preserve">0294-01-E004-PV001</t>
  </si>
  <si>
    <t xml:space="preserve">815707</t>
  </si>
  <si>
    <t xml:space="preserve">434186.769767768, 4584659.05345875</t>
  </si>
  <si>
    <t xml:space="preserve">41.4107865510973, 2.21254890571941</t>
  </si>
  <si>
    <t xml:space="preserve">0294-01-J001-PV002</t>
  </si>
  <si>
    <t xml:space="preserve">655378</t>
  </si>
  <si>
    <t xml:space="preserve">434106.25007304, 4584667.9877418</t>
  </si>
  <si>
    <t xml:space="preserve">41.410860422611, 2.21158460725591</t>
  </si>
  <si>
    <t xml:space="preserve">0294-01-T009-PV001</t>
  </si>
  <si>
    <t xml:space="preserve">655360</t>
  </si>
  <si>
    <t xml:space="preserve">434106.308191463, 4584667.2379587</t>
  </si>
  <si>
    <t xml:space="preserve">41.4108536742745, 2.21158538422862</t>
  </si>
  <si>
    <t xml:space="preserve">0294-01-T010-PV002</t>
  </si>
  <si>
    <t xml:space="preserve">655380</t>
  </si>
  <si>
    <t xml:space="preserve">434179.869174688, 4584653.46468081</t>
  </si>
  <si>
    <t xml:space="preserve">41.4107356493446, 2.21246695598881</t>
  </si>
  <si>
    <t xml:space="preserve">0299-02-J001-PV001</t>
  </si>
  <si>
    <t xml:space="preserve">Alaba, c. - Doctor Trueta, c. - Ramón Turró, c.</t>
  </si>
  <si>
    <t xml:space="preserve">670932</t>
  </si>
  <si>
    <t xml:space="preserve">432834.783153856, 4582830.20058929</t>
  </si>
  <si>
    <t xml:space="preserve">41.3942027436914, 2.19657690410201</t>
  </si>
  <si>
    <t xml:space="preserve">0299-02-T001-PV001</t>
  </si>
  <si>
    <t xml:space="preserve">670870</t>
  </si>
  <si>
    <t xml:space="preserve">432841.737546437, 4582815.30238661</t>
  </si>
  <si>
    <t xml:space="preserve">41.3940691403315, 2.19666173611507</t>
  </si>
  <si>
    <t xml:space="preserve">0299-02-T001-PV002</t>
  </si>
  <si>
    <t xml:space="preserve">670873</t>
  </si>
  <si>
    <t xml:space="preserve">432834.229828654, 4582777.90783194</t>
  </si>
  <si>
    <t xml:space="preserve">41.3937317105546, 2.19657608561183</t>
  </si>
  <si>
    <t xml:space="preserve">0299-02-T001-PV004</t>
  </si>
  <si>
    <t xml:space="preserve">670947</t>
  </si>
  <si>
    <t xml:space="preserve">432836.760391601, 4582772.7884357</t>
  </si>
  <si>
    <t xml:space="preserve">41.3936858128539, 2.1966069206143</t>
  </si>
  <si>
    <t xml:space="preserve">0299-02-T001-PV005</t>
  </si>
  <si>
    <t xml:space="preserve">670949</t>
  </si>
  <si>
    <t xml:space="preserve">432840.06833093, 4582786.08193122</t>
  </si>
  <si>
    <t xml:space="preserve">41.3938058200796, 2.1966450115681</t>
  </si>
  <si>
    <t xml:space="preserve">0303-01-T004-PV002</t>
  </si>
  <si>
    <t xml:space="preserve">Gran Via, c. - Ciutat de Granada, c. - Diagonal, Av.</t>
  </si>
  <si>
    <t xml:space="preserve">731966</t>
  </si>
  <si>
    <t xml:space="preserve">432196.704853673, 4583941.09009796</t>
  </si>
  <si>
    <t xml:space="preserve">41.4041546579829, 2.18882060168931</t>
  </si>
  <si>
    <t xml:space="preserve">0304-01-J001-PV001</t>
  </si>
  <si>
    <t xml:space="preserve">Burrull, Ptge</t>
  </si>
  <si>
    <t xml:space="preserve">732318</t>
  </si>
  <si>
    <t xml:space="preserve">432952.700027875, 4584009.88220218</t>
  </si>
  <si>
    <t xml:space="preserve">41.4048376541038, 2.19785663796419</t>
  </si>
  <si>
    <t xml:space="preserve">0305-01-J001-PV001</t>
  </si>
  <si>
    <t xml:space="preserve">Juliana Morell, Pl.</t>
  </si>
  <si>
    <t xml:space="preserve">95698</t>
  </si>
  <si>
    <t xml:space="preserve">434255.282385841, 4585563.19296253</t>
  </si>
  <si>
    <t xml:space="preserve">41.418935505117, 2.21327032192631</t>
  </si>
  <si>
    <t xml:space="preserve">0305-01-J002-PV001</t>
  </si>
  <si>
    <t xml:space="preserve">95699</t>
  </si>
  <si>
    <t xml:space="preserve">434277.164310203, 4585554.50249807</t>
  </si>
  <si>
    <t xml:space="preserve">41.4188590225491, 2.21353309112648</t>
  </si>
  <si>
    <t xml:space="preserve">0306-01-C003-PV001</t>
  </si>
  <si>
    <t xml:space="preserve">Sancho de Avila, c. - Zamora, c.</t>
  </si>
  <si>
    <t xml:space="preserve">815036</t>
  </si>
  <si>
    <t xml:space="preserve">432137.84698954, 4583282.74376751</t>
  </si>
  <si>
    <t xml:space="preserve">41.3982201616672, 2.18819031064589</t>
  </si>
  <si>
    <t xml:space="preserve">0306-01-T001-PV001</t>
  </si>
  <si>
    <t xml:space="preserve">815030</t>
  </si>
  <si>
    <t xml:space="preserve">432152.287286876, 4583299.08033934</t>
  </si>
  <si>
    <t xml:space="preserve">41.3983685189683, 2.1883612072605</t>
  </si>
  <si>
    <t xml:space="preserve">0317-01-T001-PV001</t>
  </si>
  <si>
    <t xml:space="preserve">Calvell, Pg. - Ferrocarril, c. - Perelló, c. - Poblenou, Rbla.</t>
  </si>
  <si>
    <t xml:space="preserve">890080</t>
  </si>
  <si>
    <t xml:space="preserve">433679.78301461, 4583300.15575334</t>
  </si>
  <si>
    <t xml:space="preserve">41.398505641098, 2.20663229374785</t>
  </si>
  <si>
    <t xml:space="preserve">0317-01-T002-PV001</t>
  </si>
  <si>
    <t xml:space="preserve">890081</t>
  </si>
  <si>
    <t xml:space="preserve">433655.843037706, 4583277.26149989</t>
  </si>
  <si>
    <t xml:space="preserve">41.3982974634364, 2.20634844242945</t>
  </si>
  <si>
    <t xml:space="preserve">0317-01-T003-PV001</t>
  </si>
  <si>
    <t xml:space="preserve">890082</t>
  </si>
  <si>
    <t xml:space="preserve">433635.988336668, 4583255.9148855</t>
  </si>
  <si>
    <t xml:space="preserve">41.3981035614538, 2.20611328933513</t>
  </si>
  <si>
    <t xml:space="preserve">0317-01-T004-PV001</t>
  </si>
  <si>
    <t xml:space="preserve">890083</t>
  </si>
  <si>
    <t xml:space="preserve">433612.327336731, 4583234.86107702</t>
  </si>
  <si>
    <t xml:space="preserve">41.3979119819835, 2.20583257660038</t>
  </si>
  <si>
    <t xml:space="preserve">0317-01-T005-PV001</t>
  </si>
  <si>
    <t xml:space="preserve">890078</t>
  </si>
  <si>
    <t xml:space="preserve">433685.888876695, 4583318.0033594</t>
  </si>
  <si>
    <t xml:space="preserve">41.398666893575, 2.20670337471319</t>
  </si>
  <si>
    <t xml:space="preserve">0317-01-T005-PV002</t>
  </si>
  <si>
    <t xml:space="preserve">890079</t>
  </si>
  <si>
    <t xml:space="preserve">433612.462083541, 4583244.74416731</t>
  </si>
  <si>
    <t xml:space="preserve">41.3980010076069, 2.2058331047349</t>
  </si>
  <si>
    <t xml:space="preserve">0317-01-T005-PV003</t>
  </si>
  <si>
    <t xml:space="preserve">890088</t>
  </si>
  <si>
    <t xml:space="preserve">433637.584707223, 4583268.8946384</t>
  </si>
  <si>
    <t xml:space="preserve">41.3982205985648, 2.2061309616859</t>
  </si>
  <si>
    <t xml:space="preserve">0317-01-T005-PV004</t>
  </si>
  <si>
    <t xml:space="preserve">890089</t>
  </si>
  <si>
    <t xml:space="preserve">433659.196688709, 4583293.60421397</t>
  </si>
  <si>
    <t xml:space="preserve">41.3984449348397, 2.2063867665909</t>
  </si>
  <si>
    <t xml:space="preserve">0317-01-T005-PV005</t>
  </si>
  <si>
    <t xml:space="preserve">890090</t>
  </si>
  <si>
    <t xml:space="preserve">433697.779302968, 4583331.13382382</t>
  </si>
  <si>
    <t xml:space="preserve">41.3987861368986, 2.20684416547942</t>
  </si>
  <si>
    <t xml:space="preserve">0317-01-T005-PV006</t>
  </si>
  <si>
    <t xml:space="preserve">890091</t>
  </si>
  <si>
    <t xml:space="preserve">433618.326634218, 4583247.90402295</t>
  </si>
  <si>
    <t xml:space="preserve">41.39802995179, 2.2059029070497</t>
  </si>
  <si>
    <t xml:space="preserve">0317-01-T006-PV001</t>
  </si>
  <si>
    <t xml:space="preserve">890077</t>
  </si>
  <si>
    <t xml:space="preserve">433630.035506062, 4583244.76750885</t>
  </si>
  <si>
    <t xml:space="preserve">41.3980026685233, 2.20604330645311</t>
  </si>
  <si>
    <t xml:space="preserve">0319-01-P001-PV001</t>
  </si>
  <si>
    <t xml:space="preserve">Hort Masia Can Cadena (H001)</t>
  </si>
  <si>
    <t xml:space="preserve">905796</t>
  </si>
  <si>
    <t xml:space="preserve">432907.933121456, 4585740.59608067</t>
  </si>
  <si>
    <t xml:space="preserve">41.4204219495212, 2.19712918357742</t>
  </si>
  <si>
    <t xml:space="preserve">0319-01-T001-PV002</t>
  </si>
  <si>
    <t xml:space="preserve">903737</t>
  </si>
  <si>
    <t xml:space="preserve">432923.268672953, 4585744.2138101</t>
  </si>
  <si>
    <t xml:space="preserve">41.42045581371, 2.19731228103413</t>
  </si>
  <si>
    <t xml:space="preserve">0320-06-J001-PV002</t>
  </si>
  <si>
    <t xml:space="preserve">Cristóbal de Moura, c.</t>
  </si>
  <si>
    <t xml:space="preserve">960757</t>
  </si>
  <si>
    <t xml:space="preserve">433463.354484451, 4584478.53169614</t>
  </si>
  <si>
    <t xml:space="preserve">41.4091010802292, 2.20391393544718</t>
  </si>
  <si>
    <t xml:space="preserve">0320-06-T147-PV008</t>
  </si>
  <si>
    <t xml:space="preserve">961019</t>
  </si>
  <si>
    <t xml:space="preserve">433533.07426189, 4584547.55998308</t>
  </si>
  <si>
    <t xml:space="preserve">41.4097285674405, 2.2047404472688</t>
  </si>
  <si>
    <t xml:space="preserve">0320-06-T147-PV009</t>
  </si>
  <si>
    <t xml:space="preserve">961017</t>
  </si>
  <si>
    <t xml:space="preserve">433558.157997683, 4584574.41333502</t>
  </si>
  <si>
    <t xml:space="preserve">41.4099725021222, 2.20503759141694</t>
  </si>
  <si>
    <t xml:space="preserve">0320-06-T147-PV010</t>
  </si>
  <si>
    <t xml:space="preserve">960955</t>
  </si>
  <si>
    <t xml:space="preserve">433488.933356972, 4584504.98687906</t>
  </si>
  <si>
    <t xml:space="preserve">41.4093414717911, 2.20421704101051</t>
  </si>
  <si>
    <t xml:space="preserve">0324-13-T013-PV154</t>
  </si>
  <si>
    <t xml:space="preserve">Illa Farggi (Bilbao, c. - Bolívia, c. - Espronceda, c. - Perú, c.)</t>
  </si>
  <si>
    <t xml:space="preserve">1049694</t>
  </si>
  <si>
    <t xml:space="preserve">432964.602689045, 4584428.3204494</t>
  </si>
  <si>
    <t xml:space="preserve">41.4086074013657, 2.19795267811427</t>
  </si>
  <si>
    <t xml:space="preserve">0337-01-T004-PV356</t>
  </si>
  <si>
    <t xml:space="preserve">Cristóbal de Moura, c. - Puigcerdà, c. - Veneçuela, c. - Maresme, c.</t>
  </si>
  <si>
    <t xml:space="preserve">1052534</t>
  </si>
  <si>
    <t xml:space="preserve">434143.099594693, 4585054.65132542</t>
  </si>
  <si>
    <t xml:space="preserve">41.4143460203783, 2.2119833817562</t>
  </si>
  <si>
    <t xml:space="preserve">0338-02-T004-PV007</t>
  </si>
  <si>
    <t xml:space="preserve">Dolors Piera, pl. de</t>
  </si>
  <si>
    <t xml:space="preserve">971565</t>
  </si>
  <si>
    <t xml:space="preserve">432686.66170579, 4583669.60014181</t>
  </si>
  <si>
    <t xml:space="preserve">41.4017505987651, 2.19471193921833</t>
  </si>
  <si>
    <t xml:space="preserve">0338-02-V033-PV001</t>
  </si>
  <si>
    <t xml:space="preserve">972327</t>
  </si>
  <si>
    <t xml:space="preserve">432715.054134068, 4583691.104</t>
  </si>
  <si>
    <t xml:space="preserve">41.4019466545453, 2.19504918336703</t>
  </si>
  <si>
    <t xml:space="preserve">0339-03-T011-PV012</t>
  </si>
  <si>
    <t xml:space="preserve">Isabel Vila, pl. de</t>
  </si>
  <si>
    <t xml:space="preserve">971953</t>
  </si>
  <si>
    <t xml:space="preserve">432740.078984459, 4583639.08732073</t>
  </si>
  <si>
    <t xml:space="preserve">41.4014802488551, 2.195354314556</t>
  </si>
  <si>
    <t xml:space="preserve">0339-03-V036-PV001</t>
  </si>
  <si>
    <t xml:space="preserve">972003</t>
  </si>
  <si>
    <t xml:space="preserve">432750.472134068, 4583642.488</t>
  </si>
  <si>
    <t xml:space="preserve">41.4015117471991, 2.19547826062014</t>
  </si>
  <si>
    <t xml:space="preserve">0339-03-V043-PV001</t>
  </si>
  <si>
    <t xml:space="preserve">972002</t>
  </si>
  <si>
    <t xml:space="preserve">432714.908134068, 4583613.528</t>
  </si>
  <si>
    <t xml:space="preserve">41.4012479371665, 2.19505605931527</t>
  </si>
  <si>
    <t xml:space="preserve">0340-05-T008-PV003</t>
  </si>
  <si>
    <t xml:space="preserve">Ciutat de Granada, C. - Almogàvers, C.</t>
  </si>
  <si>
    <t xml:space="preserve">971532</t>
  </si>
  <si>
    <t xml:space="preserve">432714.437996538, 4583592.848</t>
  </si>
  <si>
    <t xml:space="preserve">41.4010616388783, 2.19505273401393</t>
  </si>
  <si>
    <t xml:space="preserve">0340-05-V028-PV002</t>
  </si>
  <si>
    <t xml:space="preserve">972373</t>
  </si>
  <si>
    <t xml:space="preserve">432647.041930369, 4583663.695</t>
  </si>
  <si>
    <t xml:space="preserve">41.4016940947631, 2.19423865887845</t>
  </si>
  <si>
    <t xml:space="preserve">0361-01-T001-PV005</t>
  </si>
  <si>
    <t xml:space="preserve">Llacuna, c. (Llull, c. - Ramon Turró, c.)</t>
  </si>
  <si>
    <t xml:space="preserve">1000034</t>
  </si>
  <si>
    <t xml:space="preserve">433214.058835245, 4583377.82758886</t>
  </si>
  <si>
    <t xml:space="preserve">41.3991666636713, 2.20105293332681</t>
  </si>
  <si>
    <t xml:space="preserve">0361-01-T001-PV006</t>
  </si>
  <si>
    <t xml:space="preserve">1000033</t>
  </si>
  <si>
    <t xml:space="preserve">433199.216107045, 4583386.1835941</t>
  </si>
  <si>
    <t xml:space="preserve">41.3992406910241, 2.20087446730427</t>
  </si>
  <si>
    <t xml:space="preserve">0361-01-T001-PV007</t>
  </si>
  <si>
    <t xml:space="preserve">1000032</t>
  </si>
  <si>
    <t xml:space="preserve">433194.890377334, 4583383.7469002</t>
  </si>
  <si>
    <t xml:space="preserve">41.3992183849829, 2.20082299309315</t>
  </si>
  <si>
    <t xml:space="preserve">0361-01-T001-PV008</t>
  </si>
  <si>
    <t xml:space="preserve">1000031</t>
  </si>
  <si>
    <t xml:space="preserve">433199.171, 4583393.1005</t>
  </si>
  <si>
    <t xml:space="preserve">41.3993029860121, 2.2008731645686</t>
  </si>
  <si>
    <t xml:space="preserve">0361-01-T001-PV011</t>
  </si>
  <si>
    <t xml:space="preserve">1000028</t>
  </si>
  <si>
    <t xml:space="preserve">433210.365, 4583402.1615</t>
  </si>
  <si>
    <t xml:space="preserve">41.3993855259393, 2.20100606438643</t>
  </si>
  <si>
    <t xml:space="preserve">0387-01-T002-PV017</t>
  </si>
  <si>
    <t xml:space="preserve">Hort de Cànem (c. Llacuna, 35)</t>
  </si>
  <si>
    <t xml:space="preserve">1000030</t>
  </si>
  <si>
    <t xml:space="preserve">433210.61419399, 4583388.45333952</t>
  </si>
  <si>
    <t xml:space="preserve">41.3992620808729, 2.20101055741549</t>
  </si>
  <si>
    <t xml:space="preserve">0387-01-T002-PV018</t>
  </si>
  <si>
    <t xml:space="preserve">1000029</t>
  </si>
  <si>
    <t xml:space="preserve">433217.496459957, 4583388.11534361</t>
  </si>
  <si>
    <t xml:space="preserve">41.399259608274, 2.20109291833057</t>
  </si>
  <si>
    <t xml:space="preserve">0394-01-T001-PV001</t>
  </si>
  <si>
    <t xml:space="preserve">Joan Goula, ptge.</t>
  </si>
  <si>
    <t xml:space="preserve">1005115</t>
  </si>
  <si>
    <t xml:space="preserve">432640.458190418, 4583380.47265175</t>
  </si>
  <si>
    <t xml:space="preserve">41.3991426393874, 2.19419141590808</t>
  </si>
  <si>
    <t xml:space="preserve">0394-01-T001-PV002</t>
  </si>
  <si>
    <t xml:space="preserve">1005116</t>
  </si>
  <si>
    <t xml:space="preserve">432636.600866604, 4583374.5711154</t>
  </si>
  <si>
    <t xml:space="preserve">41.3990891627536, 2.19414593252846</t>
  </si>
  <si>
    <t xml:space="preserve">0394-01-T001-PV003</t>
  </si>
  <si>
    <t xml:space="preserve">1005117</t>
  </si>
  <si>
    <t xml:space="preserve">432633.855502879, 4583370.3772869</t>
  </si>
  <si>
    <t xml:space="preserve">41.3990511601102, 2.19411356007962</t>
  </si>
  <si>
    <t xml:space="preserve">0394-01-T001-PV004</t>
  </si>
  <si>
    <t xml:space="preserve">1005118</t>
  </si>
  <si>
    <t xml:space="preserve">432616.588966165, 4583344.08294962</t>
  </si>
  <si>
    <t xml:space="preserve">41.3988128875934, 2.19390995033794</t>
  </si>
  <si>
    <t xml:space="preserve">0406-01-T001-PV001</t>
  </si>
  <si>
    <t xml:space="preserve">Paraguai 9-11, c.</t>
  </si>
  <si>
    <t xml:space="preserve">1031221</t>
  </si>
  <si>
    <t xml:space="preserve">433692.160062838, 4585324.5315104</t>
  </si>
  <si>
    <t xml:space="preserve">41.4167396760578, 2.2065585375922</t>
  </si>
  <si>
    <t xml:space="preserve">0407-02-T001-PV004</t>
  </si>
  <si>
    <t xml:space="preserve">Paraguai 35 / Maresme 173</t>
  </si>
  <si>
    <t xml:space="preserve">1031285</t>
  </si>
  <si>
    <t xml:space="preserve">433799.633443264, 4585448.54387454</t>
  </si>
  <si>
    <t xml:space="preserve">41.4178654819447, 2.20783087669008</t>
  </si>
  <si>
    <t xml:space="preserve">0445-01-T001-PV002</t>
  </si>
  <si>
    <t xml:space="preserve">Pujades, 428 - 448, c.</t>
  </si>
  <si>
    <t xml:space="preserve">995560</t>
  </si>
  <si>
    <t xml:space="preserve">434407.870705002, 4584782.06875773</t>
  </si>
  <si>
    <t xml:space="preserve">41.4119125928071, 2.21518079023321</t>
  </si>
  <si>
    <t xml:space="preserve">0559-01-E001-PV001</t>
  </si>
  <si>
    <t xml:space="preserve">Saladrigas, ptge.</t>
  </si>
  <si>
    <t xml:space="preserve">1000158</t>
  </si>
  <si>
    <t xml:space="preserve">433356.679217386, 4583689.2812166</t>
  </si>
  <si>
    <t xml:space="preserve">41.4019836778163, 2.20272462864866</t>
  </si>
  <si>
    <t xml:space="preserve">0559-01-T005-PV015</t>
  </si>
  <si>
    <t xml:space="preserve">1000159</t>
  </si>
  <si>
    <t xml:space="preserve">433360.007508497, 4583701.90320094</t>
  </si>
  <si>
    <t xml:space="preserve">41.402097636553, 2.20276305286967</t>
  </si>
  <si>
    <t xml:space="preserve">0560-01-J002-PV001</t>
  </si>
  <si>
    <t xml:space="preserve">Lineal Gran Via, Parc (Bac Roda, c. - Selva de Mar, c.)</t>
  </si>
  <si>
    <t xml:space="preserve">44165</t>
  </si>
  <si>
    <t xml:space="preserve">433215.814041081, 4584961.72118477</t>
  </si>
  <si>
    <t xml:space="preserve">41.4134325015445, 2.20089915077948</t>
  </si>
  <si>
    <t xml:space="preserve">0560-01-T033-PV001</t>
  </si>
  <si>
    <t xml:space="preserve">688044</t>
  </si>
  <si>
    <t xml:space="preserve">433075.821074399, 4584811.43776859</t>
  </si>
  <si>
    <t xml:space="preserve">41.412067296976, 2.19924085643711</t>
  </si>
  <si>
    <t xml:space="preserve">0560-01-T035-PV001</t>
  </si>
  <si>
    <t xml:space="preserve">690971</t>
  </si>
  <si>
    <t xml:space="preserve">433171.108898382, 4584917.45928322</t>
  </si>
  <si>
    <t xml:space="preserve">41.413030131174, 2.20036917408721</t>
  </si>
  <si>
    <t xml:space="preserve">0560-01-T036-PV001</t>
  </si>
  <si>
    <t xml:space="preserve">690969</t>
  </si>
  <si>
    <t xml:space="preserve">433218.974504695, 4584962.18430773</t>
  </si>
  <si>
    <t xml:space="preserve">41.4134369353847, 2.20093691240471</t>
  </si>
  <si>
    <t xml:space="preserve">0560-01-T040-PV001</t>
  </si>
  <si>
    <t xml:space="preserve">690973</t>
  </si>
  <si>
    <t xml:space="preserve">433133.226960583, 4584881.11804957</t>
  </si>
  <si>
    <t xml:space="preserve">41.412699665278, 2.19991996241791</t>
  </si>
  <si>
    <t xml:space="preserve">0560-01-T041-PV001</t>
  </si>
  <si>
    <t xml:space="preserve">690967</t>
  </si>
  <si>
    <t xml:space="preserve">433267.750907669, 4585012.00019747</t>
  </si>
  <si>
    <t xml:space="preserve">41.4138896644198, 2.20151499339031</t>
  </si>
  <si>
    <t xml:space="preserve">0561-01-T001-PV001</t>
  </si>
  <si>
    <t xml:space="preserve">Horts de Via Trajana (Via Trajana, 30)</t>
  </si>
  <si>
    <t xml:space="preserve">977606</t>
  </si>
  <si>
    <t xml:space="preserve">433567.406172523, 4586513.54014682</t>
  </si>
  <si>
    <t xml:space="preserve">41.4274384255334, 2.20493525009792</t>
  </si>
  <si>
    <t xml:space="preserve">0562-02-G001-PV001</t>
  </si>
  <si>
    <t xml:space="preserve">Ca n'Oliva, c. - Guipuscoa, c. - Binèfar, c.</t>
  </si>
  <si>
    <t xml:space="preserve">1002301</t>
  </si>
  <si>
    <t xml:space="preserve">433633.415013623, 4586131.67391192</t>
  </si>
  <si>
    <t xml:space="preserve">41.4240045258582, 2.20576708582976</t>
  </si>
  <si>
    <t xml:space="preserve">0562-02-G001-PV002</t>
  </si>
  <si>
    <t xml:space="preserve">1002302</t>
  </si>
  <si>
    <t xml:space="preserve">433625.075952813, 4586131.75693176</t>
  </si>
  <si>
    <t xml:space="preserve">41.4240045846616, 2.20566728936706</t>
  </si>
  <si>
    <t xml:space="preserve">0562-02-J001-PV003</t>
  </si>
  <si>
    <t xml:space="preserve">1002670</t>
  </si>
  <si>
    <t xml:space="preserve">433704.75393912, 4586225.41641388</t>
  </si>
  <si>
    <t xml:space="preserve">41.4248547272953, 2.20661046806113</t>
  </si>
  <si>
    <t xml:space="preserve">0562-02-J001-PV004</t>
  </si>
  <si>
    <t xml:space="preserve">1002669</t>
  </si>
  <si>
    <t xml:space="preserve">433724.867699597, 4586204.95112321</t>
  </si>
  <si>
    <t xml:space="preserve">41.4246720620128, 2.20685340086156</t>
  </si>
  <si>
    <t xml:space="preserve">0562-02-T001-PV001</t>
  </si>
  <si>
    <t xml:space="preserve">1002304</t>
  </si>
  <si>
    <t xml:space="preserve">433607.786856606, 4586113.05771458</t>
  </si>
  <si>
    <t xml:space="preserve">41.4238347376969, 2.20546245671272</t>
  </si>
  <si>
    <t xml:space="preserve">0562-02-T002-PV001</t>
  </si>
  <si>
    <t xml:space="preserve">1002303</t>
  </si>
  <si>
    <t xml:space="preserve">433623.0035, 4586097.5855</t>
  </si>
  <si>
    <t xml:space="preserve">41.4236966413793, 2.20564624090689</t>
  </si>
  <si>
    <t xml:space="preserve">0562-02-T004-PV002</t>
  </si>
  <si>
    <t xml:space="preserve">1002468</t>
  </si>
  <si>
    <t xml:space="preserve">433597.801750655, 4586301.71342347</t>
  </si>
  <si>
    <t xml:space="preserve">41.4255330786584, 2.20532225496075</t>
  </si>
  <si>
    <t xml:space="preserve">0562-02-T004-PV003</t>
  </si>
  <si>
    <t xml:space="preserve">1002467</t>
  </si>
  <si>
    <t xml:space="preserve">433647.727669331, 4586269.46944334</t>
  </si>
  <si>
    <t xml:space="preserve">41.4252467919102, 2.20592323380484</t>
  </si>
  <si>
    <t xml:space="preserve">0562-02-T007-PV013</t>
  </si>
  <si>
    <t xml:space="preserve">1002679</t>
  </si>
  <si>
    <t xml:space="preserve">433733.154668702, 4586196.56841399</t>
  </si>
  <si>
    <t xml:space="preserve">41.4245972450136, 2.20695348460431</t>
  </si>
  <si>
    <t xml:space="preserve">1000-01-G001-PV001</t>
  </si>
  <si>
    <t xml:space="preserve">Ciutadella, Parc</t>
  </si>
  <si>
    <t xml:space="preserve">CIUTAT VELLA</t>
  </si>
  <si>
    <t xml:space="preserve">SANT PERE, SANTA CATERINA I LA RIBERA</t>
  </si>
  <si>
    <t xml:space="preserve">108834</t>
  </si>
  <si>
    <t xml:space="preserve">432039.047619369, 4582399.32258208</t>
  </si>
  <si>
    <t xml:space="preserve">41.3902550973469, 2.18710766461727</t>
  </si>
  <si>
    <t xml:space="preserve">1000-01-J001-PV001</t>
  </si>
  <si>
    <t xml:space="preserve">108835</t>
  </si>
  <si>
    <t xml:space="preserve">431828.648404354, 4582235.31956812</t>
  </si>
  <si>
    <t xml:space="preserve">41.3887601640381, 2.18460974596699</t>
  </si>
  <si>
    <t xml:space="preserve">1000-01-J002-PV004</t>
  </si>
  <si>
    <t xml:space="preserve">677046</t>
  </si>
  <si>
    <t xml:space="preserve">432006.180684207, 4582116.39499219</t>
  </si>
  <si>
    <t xml:space="preserve">41.3877040701946, 2.18674633354756</t>
  </si>
  <si>
    <t xml:space="preserve">1000-01-J002-PV005</t>
  </si>
  <si>
    <t xml:space="preserve">677057</t>
  </si>
  <si>
    <t xml:space="preserve">431994.082162587, 4582101.11116127</t>
  </si>
  <si>
    <t xml:space="preserve">41.3875653902372, 2.18660335650925</t>
  </si>
  <si>
    <t xml:space="preserve">1000-01-J003-PV007</t>
  </si>
  <si>
    <t xml:space="preserve">1031839</t>
  </si>
  <si>
    <t xml:space="preserve">432087.016076971, 4582038.93856928</t>
  </si>
  <si>
    <t xml:space="preserve">41.387013270348, 2.18772177136632</t>
  </si>
  <si>
    <t xml:space="preserve">1000-01-J003-PV008</t>
  </si>
  <si>
    <t xml:space="preserve">1031838</t>
  </si>
  <si>
    <t xml:space="preserve">432071.053462808, 4582034.22584382</t>
  </si>
  <si>
    <t xml:space="preserve">41.3869694763212, 2.18753139619661</t>
  </si>
  <si>
    <t xml:space="preserve">1000-01-J003-PV009</t>
  </si>
  <si>
    <t xml:space="preserve">1031837</t>
  </si>
  <si>
    <t xml:space="preserve">432066.739248558, 4582021.12367858</t>
  </si>
  <si>
    <t xml:space="preserve">41.3868511044055, 2.18748126995284</t>
  </si>
  <si>
    <t xml:space="preserve">1000-01-P001-PV001</t>
  </si>
  <si>
    <t xml:space="preserve">107235</t>
  </si>
  <si>
    <t xml:space="preserve">431830.4188642, 4582247.36334748</t>
  </si>
  <si>
    <t xml:space="preserve">41.3888687889729, 2.18462956482589</t>
  </si>
  <si>
    <t xml:space="preserve">1000-01-T006-PV027</t>
  </si>
  <si>
    <t xml:space="preserve">107229</t>
  </si>
  <si>
    <t xml:space="preserve">431989.94072875, 4582241.81423622</t>
  </si>
  <si>
    <t xml:space="preserve">41.3888323133236, 2.18653803026792</t>
  </si>
  <si>
    <t xml:space="preserve">1000-01-T006-PV038</t>
  </si>
  <si>
    <t xml:space="preserve">108887</t>
  </si>
  <si>
    <t xml:space="preserve">432015.895407627, 4582105.52802696</t>
  </si>
  <si>
    <t xml:space="preserve">41.3876070155691, 2.18686373674221</t>
  </si>
  <si>
    <t xml:space="preserve">1000-01-T007-PV002</t>
  </si>
  <si>
    <t xml:space="preserve">107195</t>
  </si>
  <si>
    <t xml:space="preserve">431985.678337239, 4581921.74862576</t>
  </si>
  <si>
    <t xml:space="preserve">41.3859492111521, 2.18652298758249</t>
  </si>
  <si>
    <t xml:space="preserve">1000-01-T007-PV006</t>
  </si>
  <si>
    <t xml:space="preserve">107199</t>
  </si>
  <si>
    <t xml:space="preserve">432123.010286744, 4582010.12212117</t>
  </si>
  <si>
    <t xml:space="preserve">41.3867567665199, 2.18815546994642</t>
  </si>
  <si>
    <t xml:space="preserve">1000-01-T007-PV008</t>
  </si>
  <si>
    <t xml:space="preserve">107210</t>
  </si>
  <si>
    <t xml:space="preserve">432122.354481447, 4582099.31565944</t>
  </si>
  <si>
    <t xml:space="preserve">41.3875600528877, 2.18813763321479</t>
  </si>
  <si>
    <t xml:space="preserve">1000-01-T007-PV013</t>
  </si>
  <si>
    <t xml:space="preserve">1031836</t>
  </si>
  <si>
    <t xml:space="preserve">432094.824385435, 4582030.1153952</t>
  </si>
  <si>
    <t xml:space="preserve">41.3869344616274, 2.18781614319563</t>
  </si>
  <si>
    <t xml:space="preserve">1000-01-T009-PV139</t>
  </si>
  <si>
    <t xml:space="preserve">108844</t>
  </si>
  <si>
    <t xml:space="preserve">432052.251799335, 4582371.0923116</t>
  </si>
  <si>
    <t xml:space="preserve">41.3900019508133, 2.18726875358608</t>
  </si>
  <si>
    <t xml:space="preserve">1000-01-T009-PV142</t>
  </si>
  <si>
    <t xml:space="preserve">107192</t>
  </si>
  <si>
    <t xml:space="preserve">431889.153097465, 4581998.4511823</t>
  </si>
  <si>
    <t xml:space="preserve">41.386631882819, 2.18535999778759</t>
  </si>
  <si>
    <t xml:space="preserve">1000-01-T009-PV150</t>
  </si>
  <si>
    <t xml:space="preserve">107206</t>
  </si>
  <si>
    <t xml:space="preserve">432042.431527897, 4582060.53701475</t>
  </si>
  <si>
    <t xml:space="preserve">41.3872040362682, 2.18718614321743</t>
  </si>
  <si>
    <t xml:space="preserve">1000-01-T009-PV152</t>
  </si>
  <si>
    <t xml:space="preserve">107204</t>
  </si>
  <si>
    <t xml:space="preserve">432043.442124571, 4582054.44265922</t>
  </si>
  <si>
    <t xml:space="preserve">41.3871492314706, 2.18719891303928</t>
  </si>
  <si>
    <t xml:space="preserve">1000-01-T009-PV169</t>
  </si>
  <si>
    <t xml:space="preserve">108849</t>
  </si>
  <si>
    <t xml:space="preserve">432002.625724318, 4582387.39372714</t>
  </si>
  <si>
    <t xml:space="preserve">41.3901445792455, 2.18667339746873</t>
  </si>
  <si>
    <t xml:space="preserve">1000-01-T009-PV172</t>
  </si>
  <si>
    <t xml:space="preserve">108845</t>
  </si>
  <si>
    <t xml:space="preserve">431881.235013504, 4582157.4767083</t>
  </si>
  <si>
    <t xml:space="preserve">41.3880635105218, 2.18524742119347</t>
  </si>
  <si>
    <t xml:space="preserve">1000-01-T009-PV180</t>
  </si>
  <si>
    <t xml:space="preserve">107188</t>
  </si>
  <si>
    <t xml:space="preserve">431898.495922637, 4582013.58715764</t>
  </si>
  <si>
    <t xml:space="preserve">41.3867689993173, 2.18547003037558</t>
  </si>
  <si>
    <t xml:space="preserve">1000-01-T009-PV196</t>
  </si>
  <si>
    <t xml:space="preserve">1031835</t>
  </si>
  <si>
    <t xml:space="preserve">432049.94940866, 4582016.61751436</t>
  </si>
  <si>
    <t xml:space="preserve">41.3868091005494, 2.18728097914598</t>
  </si>
  <si>
    <t xml:space="preserve">1000-01-T009-PV197</t>
  </si>
  <si>
    <t xml:space="preserve">1031834</t>
  </si>
  <si>
    <t xml:space="preserve">432059.078215606, 4582028.99099203</t>
  </si>
  <si>
    <t xml:space="preserve">41.3869213161159, 2.18738876637124</t>
  </si>
  <si>
    <t xml:space="preserve">1000-01-Z001-PV002</t>
  </si>
  <si>
    <t xml:space="preserve">107233</t>
  </si>
  <si>
    <t xml:space="preserve">432060.410957429, 4582326.08382351</t>
  </si>
  <si>
    <t xml:space="preserve">41.389597261209, 2.18737138510602</t>
  </si>
  <si>
    <t xml:space="preserve">1000-03-T012-PV175</t>
  </si>
  <si>
    <t xml:space="preserve">107230</t>
  </si>
  <si>
    <t xml:space="preserve">431866.828740559, 4582016.50420799</t>
  </si>
  <si>
    <t xml:space="preserve">41.3867925908358, 2.18509098282991</t>
  </si>
  <si>
    <t xml:space="preserve">1001-01-E008-PV008</t>
  </si>
  <si>
    <t xml:space="preserve">Picasso, Pg.</t>
  </si>
  <si>
    <t xml:space="preserve">141163</t>
  </si>
  <si>
    <t xml:space="preserve">431787.867417297, 4582061.97075005</t>
  </si>
  <si>
    <t xml:space="preserve">41.3871954033254, 2.18414153579256</t>
  </si>
  <si>
    <t xml:space="preserve">1001-01-E009-PV007</t>
  </si>
  <si>
    <t xml:space="preserve">141174</t>
  </si>
  <si>
    <t xml:space="preserve">431915.856837125, 4581931.41003373</t>
  </si>
  <si>
    <t xml:space="preserve">41.3860303224541, 2.18568689117112</t>
  </si>
  <si>
    <t xml:space="preserve">1001-01-E010-PV002</t>
  </si>
  <si>
    <t xml:space="preserve">141173</t>
  </si>
  <si>
    <t xml:space="preserve">431902.414464021, 4581945.09833061</t>
  </si>
  <si>
    <t xml:space="preserve">41.3861524713174, 2.18552459209586</t>
  </si>
  <si>
    <t xml:space="preserve">1001-01-E011-PV004</t>
  </si>
  <si>
    <t xml:space="preserve">141172</t>
  </si>
  <si>
    <t xml:space="preserve">431889.011466071, 4581958.7890743</t>
  </si>
  <si>
    <t xml:space="preserve">41.3862746453151, 2.18536276303636</t>
  </si>
  <si>
    <t xml:space="preserve">1001-01-E012-PV005</t>
  </si>
  <si>
    <t xml:space="preserve">141166</t>
  </si>
  <si>
    <t xml:space="preserve">431823.696781012, 4582025.48652655</t>
  </si>
  <si>
    <t xml:space="preserve">41.3868698376803, 2.18457414089625</t>
  </si>
  <si>
    <t xml:space="preserve">1001-01-E013-PV006</t>
  </si>
  <si>
    <t xml:space="preserve">141165</t>
  </si>
  <si>
    <t xml:space="preserve">431812.194825243, 4582037.24071845</t>
  </si>
  <si>
    <t xml:space="preserve">41.3869747294667, 2.18443526158534</t>
  </si>
  <si>
    <t xml:space="preserve">1001-01-E014-PV003</t>
  </si>
  <si>
    <t xml:space="preserve">141162</t>
  </si>
  <si>
    <t xml:space="preserve">431776.524787584, 4582073.50957142</t>
  </si>
  <si>
    <t xml:space="preserve">41.3872983683027, 2.18400458480164</t>
  </si>
  <si>
    <t xml:space="preserve">1001-01-T001-PV001</t>
  </si>
  <si>
    <t xml:space="preserve">141154</t>
  </si>
  <si>
    <t xml:space="preserve">431761.215407923, 4582083.39083716</t>
  </si>
  <si>
    <t xml:space="preserve">41.3873860674838, 2.1838203798246</t>
  </si>
  <si>
    <t xml:space="preserve">1001-01-T001-PV007</t>
  </si>
  <si>
    <t xml:space="preserve">141160</t>
  </si>
  <si>
    <t xml:space="preserve">431781.276937154, 4582051.79643026</t>
  </si>
  <si>
    <t xml:space="preserve">41.3871032072289, 2.18406386303427</t>
  </si>
  <si>
    <t xml:space="preserve">1001-01-T001-PV008</t>
  </si>
  <si>
    <t xml:space="preserve">141161</t>
  </si>
  <si>
    <t xml:space="preserve">431764.243309833, 4582079.70438485</t>
  </si>
  <si>
    <t xml:space="preserve">41.3873531215124, 2.18385700718047</t>
  </si>
  <si>
    <t xml:space="preserve">1001-01-T001-PV010</t>
  </si>
  <si>
    <t xml:space="preserve">141167</t>
  </si>
  <si>
    <t xml:space="preserve">431819.128113164, 4582023.54529082</t>
  </si>
  <si>
    <t xml:space="preserve">41.3868519663001, 2.18451972091586</t>
  </si>
  <si>
    <t xml:space="preserve">1001-01-T001-PV011</t>
  </si>
  <si>
    <t xml:space="preserve">141168</t>
  </si>
  <si>
    <t xml:space="preserve">431882.882005786, 4581964.63571324</t>
  </si>
  <si>
    <t xml:space="preserve">41.3863267853565, 2.18528880174858</t>
  </si>
  <si>
    <t xml:space="preserve">1001-01-T001-PV012</t>
  </si>
  <si>
    <t xml:space="preserve">141169</t>
  </si>
  <si>
    <t xml:space="preserve">431886.373044674, 4581954.7663785</t>
  </si>
  <si>
    <t xml:space="preserve">41.3862381906207, 2.18533166169229</t>
  </si>
  <si>
    <t xml:space="preserve">1001-01-T001-PV013</t>
  </si>
  <si>
    <t xml:space="preserve">141170</t>
  </si>
  <si>
    <t xml:space="preserve">431883.697487544, 4581952.13915177</t>
  </si>
  <si>
    <t xml:space="preserve">41.3862143013734, 2.1852999593689</t>
  </si>
  <si>
    <t xml:space="preserve">1001-01-T001-PV014</t>
  </si>
  <si>
    <t xml:space="preserve">141171</t>
  </si>
  <si>
    <t xml:space="preserve">431881.278247383, 4581949.87489547</t>
  </si>
  <si>
    <t xml:space="preserve">41.3861937029952, 2.18527128161899</t>
  </si>
  <si>
    <t xml:space="preserve">1002-01-E001-PV001</t>
  </si>
  <si>
    <t xml:space="preserve">Lluís Companys, Pg.</t>
  </si>
  <si>
    <t xml:space="preserve">756429</t>
  </si>
  <si>
    <t xml:space="preserve">431554.003901671, 4582398.32530625</t>
  </si>
  <si>
    <t xml:space="preserve">41.3902049854043, 2.18130665444406</t>
  </si>
  <si>
    <t xml:space="preserve">1002-01-E003-PV001</t>
  </si>
  <si>
    <t xml:space="preserve">912406</t>
  </si>
  <si>
    <t xml:space="preserve">431578.090263915, 4582449.32593928</t>
  </si>
  <si>
    <t xml:space="preserve">41.3906663824157, 2.18158896586599</t>
  </si>
  <si>
    <t xml:space="preserve">1002-01-E004-PV001</t>
  </si>
  <si>
    <t xml:space="preserve">912404</t>
  </si>
  <si>
    <t xml:space="preserve">431594.593784864, 4582432.46160621</t>
  </si>
  <si>
    <t xml:space="preserve">41.3905158940965, 2.18178825374949</t>
  </si>
  <si>
    <t xml:space="preserve">1002-01-E005-PV001</t>
  </si>
  <si>
    <t xml:space="preserve">912405</t>
  </si>
  <si>
    <t xml:space="preserve">431586.323130574, 4582440.90388916</t>
  </si>
  <si>
    <t xml:space="preserve">41.3905912278093, 2.18168838280888</t>
  </si>
  <si>
    <t xml:space="preserve">1004-02-T119-PV011</t>
  </si>
  <si>
    <t xml:space="preserve">Zoològic, Parc</t>
  </si>
  <si>
    <t xml:space="preserve">946213</t>
  </si>
  <si>
    <t xml:space="preserve">432228.167757667, 4581876.52635998</t>
  </si>
  <si>
    <t xml:space="preserve">41.3855623719001, 2.18942803248052</t>
  </si>
  <si>
    <t xml:space="preserve">1004-02-T136-PV093</t>
  </si>
  <si>
    <t xml:space="preserve">950314</t>
  </si>
  <si>
    <t xml:space="preserve">432320.007004243, 4582205.00389409</t>
  </si>
  <si>
    <t xml:space="preserve">41.3885286124468, 2.19048965590055</t>
  </si>
  <si>
    <t xml:space="preserve">1004-02-T137-PV113</t>
  </si>
  <si>
    <t xml:space="preserve">946216</t>
  </si>
  <si>
    <t xml:space="preserve">432092.168923292, 4581946.67055033</t>
  </si>
  <si>
    <t xml:space="preserve">41.3861826726462, 2.18779373891728</t>
  </si>
  <si>
    <t xml:space="preserve">1004-02-T156-PV173</t>
  </si>
  <si>
    <t xml:space="preserve">1025362</t>
  </si>
  <si>
    <t xml:space="preserve">432100.962823089, 4582306.17768407</t>
  </si>
  <si>
    <t xml:space="preserve">41.3894213963988, 2.18785861246244</t>
  </si>
  <si>
    <t xml:space="preserve">1004-02-T156-PV175</t>
  </si>
  <si>
    <t xml:space="preserve">1025312</t>
  </si>
  <si>
    <t xml:space="preserve">432101.874433125, 4582253.5942748</t>
  </si>
  <si>
    <t xml:space="preserve">41.3889478692242, 2.18787540929277</t>
  </si>
  <si>
    <t xml:space="preserve">1004-02-T193-PV002</t>
  </si>
  <si>
    <t xml:space="preserve">1032388</t>
  </si>
  <si>
    <t xml:space="preserve">432125.037975316, 4582402.89404528</t>
  </si>
  <si>
    <t xml:space="preserve">41.3902945256406, 2.18813571031642</t>
  </si>
  <si>
    <t xml:space="preserve">1004-02-T198-PV001</t>
  </si>
  <si>
    <t xml:space="preserve">1032767</t>
  </si>
  <si>
    <t xml:space="preserve">432205.301128087, 4582223.55591977</t>
  </si>
  <si>
    <t xml:space="preserve">41.3886860458926, 2.18911573140065</t>
  </si>
  <si>
    <t xml:space="preserve">1004-02-T205-PV003</t>
  </si>
  <si>
    <t xml:space="preserve">1034370</t>
  </si>
  <si>
    <t xml:space="preserve">432165.212138145, 4581819.38155987</t>
  </si>
  <si>
    <t xml:space="preserve">41.3850423779442, 2.18868153445655</t>
  </si>
  <si>
    <t xml:space="preserve">1004-02-T206-PV150</t>
  </si>
  <si>
    <t xml:space="preserve">947220</t>
  </si>
  <si>
    <t xml:space="preserve">432141.7599833, 4581924.73903247</t>
  </si>
  <si>
    <t xml:space="preserve">41.3859893262152, 2.18838926825115</t>
  </si>
  <si>
    <t xml:space="preserve">1004-02-T208-PV002</t>
  </si>
  <si>
    <t xml:space="preserve">1034185</t>
  </si>
  <si>
    <t xml:space="preserve">432177.502514186, 4581967.16834015</t>
  </si>
  <si>
    <t xml:space="preserve">41.3863744897085, 2.18881197168589</t>
  </si>
  <si>
    <t xml:space="preserve">1004-02-T225-PV007</t>
  </si>
  <si>
    <t xml:space="preserve">1034170</t>
  </si>
  <si>
    <t xml:space="preserve">432214.207333033, 4581945.21865824</t>
  </si>
  <si>
    <t xml:space="preserve">41.38617988865, 2.18925339181233</t>
  </si>
  <si>
    <t xml:space="preserve">1004-02-T226-PV001</t>
  </si>
  <si>
    <t xml:space="preserve">1036643</t>
  </si>
  <si>
    <t xml:space="preserve">432171.97770861, 4581915.78597251</t>
  </si>
  <si>
    <t xml:space="preserve">41.3859112368615, 2.18875165149033</t>
  </si>
  <si>
    <t xml:space="preserve">1004-02-T229-PV001</t>
  </si>
  <si>
    <t xml:space="preserve">1036658</t>
  </si>
  <si>
    <t xml:space="preserve">432176.831978463, 4581911.47273075</t>
  </si>
  <si>
    <t xml:space="preserve">41.3858727979429, 2.1888101876376</t>
  </si>
  <si>
    <t xml:space="preserve">1004-02-T234-PV497</t>
  </si>
  <si>
    <t xml:space="preserve">948390</t>
  </si>
  <si>
    <t xml:space="preserve">432235.325903277, 4581916.19603241</t>
  </si>
  <si>
    <t xml:space="preserve">41.3859202689657, 2.18950920080234</t>
  </si>
  <si>
    <t xml:space="preserve">1004-02-T234-PV503</t>
  </si>
  <si>
    <t xml:space="preserve">950295</t>
  </si>
  <si>
    <t xml:space="preserve">432338.426997867, 4582182.84410033</t>
  </si>
  <si>
    <t xml:space="preserve">41.3883305748387, 2.19071242877256</t>
  </si>
  <si>
    <t xml:space="preserve">1004-02-T234-PV510</t>
  </si>
  <si>
    <t xml:space="preserve">978340</t>
  </si>
  <si>
    <t xml:space="preserve">432253.526101751, 4582199.19933185</t>
  </si>
  <si>
    <t xml:space="preserve">41.3884707358772, 2.18969521312412</t>
  </si>
  <si>
    <t xml:space="preserve">1004-02-T234-PV516</t>
  </si>
  <si>
    <t xml:space="preserve">982073</t>
  </si>
  <si>
    <t xml:space="preserve">432047.3258899, 4582470.39968663</t>
  </si>
  <si>
    <t xml:space="preserve">41.390895968204, 2.18719869880974</t>
  </si>
  <si>
    <t xml:space="preserve">1004-02-T234-PV517</t>
  </si>
  <si>
    <t xml:space="preserve">982074</t>
  </si>
  <si>
    <t xml:space="preserve">432080.020866657, 4582445.3598705</t>
  </si>
  <si>
    <t xml:space="preserve">41.3906732032392, 2.18759254286888</t>
  </si>
  <si>
    <t xml:space="preserve">1004-02-T234-PV518</t>
  </si>
  <si>
    <t xml:space="preserve">982135</t>
  </si>
  <si>
    <t xml:space="preserve">432311.684595617, 4582026.2812713</t>
  </si>
  <si>
    <t xml:space="preserve">41.386918205831, 2.19041009207687</t>
  </si>
  <si>
    <t xml:space="preserve">1004-02-T234-PV530</t>
  </si>
  <si>
    <t xml:space="preserve">1026080</t>
  </si>
  <si>
    <t xml:space="preserve">432427.156126764, 4582013.0226313</t>
  </si>
  <si>
    <t xml:space="preserve">41.3868084969489, 2.19179254275243</t>
  </si>
  <si>
    <t xml:space="preserve">1016-01-E007-PV001</t>
  </si>
  <si>
    <t xml:space="preserve">Josep Mª Folch i Torres, Pl.</t>
  </si>
  <si>
    <t xml:space="preserve">EL RAVAL</t>
  </si>
  <si>
    <t xml:space="preserve">984586</t>
  </si>
  <si>
    <t xml:space="preserve">430343.311523991, 4580934.73099701</t>
  </si>
  <si>
    <t xml:space="preserve">41.3769189175565, 2.16699508401891</t>
  </si>
  <si>
    <t xml:space="preserve">1016-01-E008-PV001</t>
  </si>
  <si>
    <t xml:space="preserve">984585</t>
  </si>
  <si>
    <t xml:space="preserve">430356.499876926, 4580922.70221263</t>
  </si>
  <si>
    <t xml:space="preserve">41.3768117194818, 2.16715416597763</t>
  </si>
  <si>
    <t xml:space="preserve">1016-01-E009-PV001</t>
  </si>
  <si>
    <t xml:space="preserve">984587</t>
  </si>
  <si>
    <t xml:space="preserve">430341.105513207, 4580929.16831932</t>
  </si>
  <si>
    <t xml:space="preserve">41.3768686252624, 2.16696934492103</t>
  </si>
  <si>
    <t xml:space="preserve">1016-01-E010-PV001</t>
  </si>
  <si>
    <t xml:space="preserve">984588</t>
  </si>
  <si>
    <t xml:space="preserve">430349.424711169, 4580920.51288439</t>
  </si>
  <si>
    <t xml:space="preserve">41.3767913885167, 2.1670698163377</t>
  </si>
  <si>
    <t xml:space="preserve">1016-01-T006-PV007</t>
  </si>
  <si>
    <t xml:space="preserve">894477</t>
  </si>
  <si>
    <t xml:space="preserve">430313.862289215, 4580872.70337502</t>
  </si>
  <si>
    <t xml:space="preserve">41.3763577040573, 2.16665007582965</t>
  </si>
  <si>
    <t xml:space="preserve">1016-01-T006-PV008</t>
  </si>
  <si>
    <t xml:space="preserve">894476</t>
  </si>
  <si>
    <t xml:space="preserve">430347.737633501, 4580928.76250392</t>
  </si>
  <si>
    <t xml:space="preserve">41.3768655442889, 2.16704869513049</t>
  </si>
  <si>
    <t xml:space="preserve">1024-01-E003-PV001</t>
  </si>
  <si>
    <t xml:space="preserve">Voltes d'en Cirés, Jardins</t>
  </si>
  <si>
    <t xml:space="preserve">932698</t>
  </si>
  <si>
    <t xml:space="preserve">430820.212242626, 4580951.92872517</t>
  </si>
  <si>
    <t xml:space="preserve">41.3771149528051, 2.17269567152742</t>
  </si>
  <si>
    <t xml:space="preserve">1024-01-J001-PV003</t>
  </si>
  <si>
    <t xml:space="preserve">969712</t>
  </si>
  <si>
    <t xml:space="preserve">430857.904, 4580956.10165618</t>
  </si>
  <si>
    <t xml:space="preserve">41.3771557766633, 2.17314589705801</t>
  </si>
  <si>
    <t xml:space="preserve">1024-01-T007-PV003</t>
  </si>
  <si>
    <t xml:space="preserve">932650</t>
  </si>
  <si>
    <t xml:space="preserve">430824.463900333, 4580951.25358882</t>
  </si>
  <si>
    <t xml:space="preserve">41.3771092375553, 2.17274658804086</t>
  </si>
  <si>
    <t xml:space="preserve">1025-01-T002-PV001</t>
  </si>
  <si>
    <t xml:space="preserve">Josep Carner, Pg. (Paral·lel, Av. - Portal de la Pau, Pl.)</t>
  </si>
  <si>
    <t xml:space="preserve">885866</t>
  </si>
  <si>
    <t xml:space="preserve">431181.357484159, 4580747.53735896</t>
  </si>
  <si>
    <t xml:space="preserve">41.3753050242503, 2.17703729718971</t>
  </si>
  <si>
    <t xml:space="preserve">1028-01-T001-PV001</t>
  </si>
  <si>
    <t xml:space="preserve">Rubió i Lluch, Jardins </t>
  </si>
  <si>
    <t xml:space="preserve">756554</t>
  </si>
  <si>
    <t xml:space="preserve">430617.450069283, 4581346.69835972</t>
  </si>
  <si>
    <t xml:space="preserve">41.3806530666177, 2.1702259376188</t>
  </si>
  <si>
    <t xml:space="preserve">1028-01-T001-PV002</t>
  </si>
  <si>
    <t xml:space="preserve">756555</t>
  </si>
  <si>
    <t xml:space="preserve">430584.46414161, 4581401.62947868</t>
  </si>
  <si>
    <t xml:space="preserve">41.3811449692407, 2.16982519302819</t>
  </si>
  <si>
    <t xml:space="preserve">1028-01-T001-PV003</t>
  </si>
  <si>
    <t xml:space="preserve">756556</t>
  </si>
  <si>
    <t xml:space="preserve">430575.707480126, 4581395.33065745</t>
  </si>
  <si>
    <t xml:space="preserve">41.3810874821576, 2.16972119993398</t>
  </si>
  <si>
    <t xml:space="preserve">1030-01-J001-PV001</t>
  </si>
  <si>
    <t xml:space="preserve">Vicenç Martorell, Pl</t>
  </si>
  <si>
    <t xml:space="preserve">41982</t>
  </si>
  <si>
    <t xml:space="preserve">430524.433546105, 4581754.77785381</t>
  </si>
  <si>
    <t xml:space="preserve">41.384320485528, 2.16906683880915</t>
  </si>
  <si>
    <t xml:space="preserve">1030-01-J001-PV002</t>
  </si>
  <si>
    <t xml:space="preserve">41983</t>
  </si>
  <si>
    <t xml:space="preserve">430530.019486059, 4581753.92763493</t>
  </si>
  <si>
    <t xml:space="preserve">41.3843133102529, 2.16913373782762</t>
  </si>
  <si>
    <t xml:space="preserve">1030-01-T002-PV001</t>
  </si>
  <si>
    <t xml:space="preserve">755940</t>
  </si>
  <si>
    <t xml:space="preserve">430518.259860007, 4581745.10307709</t>
  </si>
  <si>
    <t xml:space="preserve">41.3842328146648, 2.1689941179627</t>
  </si>
  <si>
    <t xml:space="preserve">1030-01-T002-PV002</t>
  </si>
  <si>
    <t xml:space="preserve">755941</t>
  </si>
  <si>
    <t xml:space="preserve">430532.576101807, 4581729.01728851</t>
  </si>
  <si>
    <t xml:space="preserve">41.3840891713219, 2.16916716808731</t>
  </si>
  <si>
    <t xml:space="preserve">1031-01-J001-PV001</t>
  </si>
  <si>
    <t xml:space="preserve">Doctor Fleming, Jardí</t>
  </si>
  <si>
    <t xml:space="preserve">41949</t>
  </si>
  <si>
    <t xml:space="preserve">430574.348707021, 4581470.80292225</t>
  </si>
  <si>
    <t xml:space="preserve">41.381767120413, 2.1696963046991</t>
  </si>
  <si>
    <t xml:space="preserve">1031-01-T002-PV002</t>
  </si>
  <si>
    <t xml:space="preserve">758059</t>
  </si>
  <si>
    <t xml:space="preserve">430598.152591048, 4581446.25517071</t>
  </si>
  <si>
    <t xml:space="preserve">41.3815480800322, 2.16998377263261</t>
  </si>
  <si>
    <t xml:space="preserve">1031-01-T002-PV003</t>
  </si>
  <si>
    <t xml:space="preserve">758060</t>
  </si>
  <si>
    <t xml:space="preserve">430586.53174194, 4581460.52035012</t>
  </si>
  <si>
    <t xml:space="preserve">41.3816755596268, 2.16984317222355</t>
  </si>
  <si>
    <t xml:space="preserve">1031-01-T002-PV004</t>
  </si>
  <si>
    <t xml:space="preserve">758061</t>
  </si>
  <si>
    <t xml:space="preserve">430577.494213617, 4581453.7150328</t>
  </si>
  <si>
    <t xml:space="preserve">41.3816134864679, 2.16973587758956</t>
  </si>
  <si>
    <t xml:space="preserve">1041-01-E003-PV001</t>
  </si>
  <si>
    <t xml:space="preserve">Caramelles, Pl.</t>
  </si>
  <si>
    <t xml:space="preserve">904137</t>
  </si>
  <si>
    <t xml:space="preserve">430376.500489112, 4581508.03304459</t>
  </si>
  <si>
    <t xml:space="preserve">41.382085343841, 2.16732607901045</t>
  </si>
  <si>
    <t xml:space="preserve">1041-01-E004-PV001</t>
  </si>
  <si>
    <t xml:space="preserve">904136</t>
  </si>
  <si>
    <t xml:space="preserve">430380.79439841, 4581502.25406685</t>
  </si>
  <si>
    <t xml:space="preserve">41.3820336659699, 2.16737809148443</t>
  </si>
  <si>
    <t xml:space="preserve">1041-01-E005-PV001</t>
  </si>
  <si>
    <t xml:space="preserve">904135</t>
  </si>
  <si>
    <t xml:space="preserve">430385.236745373, 4581496.5001966</t>
  </si>
  <si>
    <t xml:space="preserve">41.381982227053, 2.16743187607387</t>
  </si>
  <si>
    <t xml:space="preserve">1043-01-T001-PV002</t>
  </si>
  <si>
    <t xml:space="preserve">Ramon Berenguer el Gran, Pl. </t>
  </si>
  <si>
    <t xml:space="preserve">EL BARRI GÒTIC</t>
  </si>
  <si>
    <t xml:space="preserve">880580</t>
  </si>
  <si>
    <t xml:space="preserve">431216.464882447, 4581757.70746422</t>
  </si>
  <si>
    <t xml:space="preserve">41.3844063376558, 2.17734243198533</t>
  </si>
  <si>
    <t xml:space="preserve">1043-01-T001-PV003</t>
  </si>
  <si>
    <t xml:space="preserve">880579</t>
  </si>
  <si>
    <t xml:space="preserve">431202.01204371, 4581770.96980474</t>
  </si>
  <si>
    <t xml:space="preserve">41.3845245518004, 2.17716808584753</t>
  </si>
  <si>
    <t xml:space="preserve">1043-01-T001-PV004</t>
  </si>
  <si>
    <t xml:space="preserve">880578</t>
  </si>
  <si>
    <t xml:space="preserve">431153.389235642, 4581781.42412391</t>
  </si>
  <si>
    <t xml:space="preserve">41.3846145511572, 2.17658542110162</t>
  </si>
  <si>
    <t xml:space="preserve">1043-01-T001-PV005</t>
  </si>
  <si>
    <t xml:space="preserve">880577</t>
  </si>
  <si>
    <t xml:space="preserve">431269.051629725, 4581708.96528415</t>
  </si>
  <si>
    <t xml:space="preserve">41.3839718255454, 2.17797684146395</t>
  </si>
  <si>
    <t xml:space="preserve">1043-01-T001-PV006</t>
  </si>
  <si>
    <t xml:space="preserve">880576</t>
  </si>
  <si>
    <t xml:space="preserve">431241.406872268, 4581736.54255933</t>
  </si>
  <si>
    <t xml:space="preserve">41.384217843721, 2.17764311290692</t>
  </si>
  <si>
    <t xml:space="preserve">1044-01-T002-PV001</t>
  </si>
  <si>
    <t xml:space="preserve">Duc de Medinaceli, Pl. </t>
  </si>
  <si>
    <t xml:space="preserve">756242</t>
  </si>
  <si>
    <t xml:space="preserve">431351.573370035, 4581078.92695975</t>
  </si>
  <si>
    <t xml:space="preserve">41.3783042962109, 2.1790350780885</t>
  </si>
  <si>
    <t xml:space="preserve">1050-01-T001-PV002</t>
  </si>
  <si>
    <t xml:space="preserve">Catedral, Av. (Obispo, c. - Pla de la Seu, c.)</t>
  </si>
  <si>
    <t xml:space="preserve">753660</t>
  </si>
  <si>
    <t xml:space="preserve">431070.586347092, 4581741.78799694</t>
  </si>
  <si>
    <t xml:space="preserve">41.3842504699684, 2.17559969512015</t>
  </si>
  <si>
    <t xml:space="preserve">1051-04-J002-PV014</t>
  </si>
  <si>
    <t xml:space="preserve">Sant Miquel, Pl.</t>
  </si>
  <si>
    <t xml:space="preserve">956379</t>
  </si>
  <si>
    <t xml:space="preserve">431223.947110205, 4581479.75565928</t>
  </si>
  <si>
    <t xml:space="preserve">41.3819035467058, 2.17746346025803</t>
  </si>
  <si>
    <t xml:space="preserve">1054-01-J002-PV001</t>
  </si>
  <si>
    <t xml:space="preserve">Llagut, Pl.</t>
  </si>
  <si>
    <t xml:space="preserve">LA BARCELONETA</t>
  </si>
  <si>
    <t xml:space="preserve">823441</t>
  </si>
  <si>
    <t xml:space="preserve">432253.940357926, 4581416.85636789</t>
  </si>
  <si>
    <t xml:space="preserve">41.3814244170277, 2.18978764562335</t>
  </si>
  <si>
    <t xml:space="preserve">1071-02-J001-PV006</t>
  </si>
  <si>
    <t xml:space="preserve">Salvador Seguí, Pl.</t>
  </si>
  <si>
    <t xml:space="preserve">939498</t>
  </si>
  <si>
    <t xml:space="preserve">430667.88640563, 4581159.3763928</t>
  </si>
  <si>
    <t xml:space="preserve">41.3789702619489, 2.17085049589853</t>
  </si>
  <si>
    <t xml:space="preserve">1071-02-T005-PV005</t>
  </si>
  <si>
    <t xml:space="preserve">939497</t>
  </si>
  <si>
    <t xml:space="preserve">430655.961687837, 4581145.57977929</t>
  </si>
  <si>
    <t xml:space="preserve">41.37884497242, 2.17070947994678</t>
  </si>
  <si>
    <t xml:space="preserve">1086-02-E008-PV001</t>
  </si>
  <si>
    <t xml:space="preserve">Maquinista, Pl.</t>
  </si>
  <si>
    <t xml:space="preserve">913730</t>
  </si>
  <si>
    <t xml:space="preserve">432325.542161161, 4581455.49849664</t>
  </si>
  <si>
    <t xml:space="preserve">41.3817784824105, 2.19063957342341</t>
  </si>
  <si>
    <t xml:space="preserve">1086-02-E009-PV001</t>
  </si>
  <si>
    <t xml:space="preserve">925642</t>
  </si>
  <si>
    <t xml:space="preserve">432322.563740699, 4581465.31129425</t>
  </si>
  <si>
    <t xml:space="preserve">41.381866613189, 2.19060286013352</t>
  </si>
  <si>
    <t xml:space="preserve">1086-02-E010-PV001</t>
  </si>
  <si>
    <t xml:space="preserve">925639</t>
  </si>
  <si>
    <t xml:space="preserve">432341.954767275, 4581459.10970371</t>
  </si>
  <si>
    <t xml:space="preserve">41.381812387967, 2.19083543988203</t>
  </si>
  <si>
    <t xml:space="preserve">1086-02-E011-PV001</t>
  </si>
  <si>
    <t xml:space="preserve">925640</t>
  </si>
  <si>
    <t xml:space="preserve">432340.479788293, 4581464.36490635</t>
  </si>
  <si>
    <t xml:space="preserve">41.3818595961723, 2.19081721460989</t>
  </si>
  <si>
    <t xml:space="preserve">1086-02-E012-PV001</t>
  </si>
  <si>
    <t xml:space="preserve">925641</t>
  </si>
  <si>
    <t xml:space="preserve">432338.917442407, 4581469.61678389</t>
  </si>
  <si>
    <t xml:space="preserve">41.3819067670783, 2.19079794490558</t>
  </si>
  <si>
    <t xml:space="preserve">1086-02-T003-PV006</t>
  </si>
  <si>
    <t xml:space="preserve">996001</t>
  </si>
  <si>
    <t xml:space="preserve">432308.714436715, 4581455.88869874</t>
  </si>
  <si>
    <t xml:space="preserve">41.3817805812446, 2.1904382960099</t>
  </si>
  <si>
    <t xml:space="preserve">1086-02-T003-PV008</t>
  </si>
  <si>
    <t xml:space="preserve">757855</t>
  </si>
  <si>
    <t xml:space="preserve">432320.087265446, 4581467.43386109</t>
  </si>
  <si>
    <t xml:space="preserve">41.3818855222762, 2.19057300817222</t>
  </si>
  <si>
    <t xml:space="preserve">1086-02-T003-PV010</t>
  </si>
  <si>
    <t xml:space="preserve">757854</t>
  </si>
  <si>
    <t xml:space="preserve">432341.725162733, 4581469.99015564</t>
  </si>
  <si>
    <t xml:space="preserve">41.3819103660571, 2.19083147932313</t>
  </si>
  <si>
    <t xml:space="preserve">1091-01-T001-PV001</t>
  </si>
  <si>
    <t xml:space="preserve">Cascades, Parc </t>
  </si>
  <si>
    <t xml:space="preserve">757733</t>
  </si>
  <si>
    <t xml:space="preserve">432738.046137201, 4582057.71583947</t>
  </si>
  <si>
    <t xml:space="preserve">41.3872370924522, 2.19550563931518</t>
  </si>
  <si>
    <t xml:space="preserve">1091-01-T002-PV001</t>
  </si>
  <si>
    <t xml:space="preserve">757734</t>
  </si>
  <si>
    <t xml:space="preserve">432657.378008749, 4581974.88119496</t>
  </si>
  <si>
    <t xml:space="preserve">41.386484273087, 2.19455009821429</t>
  </si>
  <si>
    <t xml:space="preserve">1092-01-E003-PV001</t>
  </si>
  <si>
    <t xml:space="preserve">Sant Pau del Camp, Jardins</t>
  </si>
  <si>
    <t xml:space="preserve">1016140</t>
  </si>
  <si>
    <t xml:space="preserve">430585.056830006, 4580772.76099494</t>
  </si>
  <si>
    <t xml:space="preserve">41.3754809918492, 2.16990430583385</t>
  </si>
  <si>
    <t xml:space="preserve">1092-01-E003-PV002</t>
  </si>
  <si>
    <t xml:space="preserve">1016141</t>
  </si>
  <si>
    <t xml:space="preserve">430592.186885325, 4580790.55997858</t>
  </si>
  <si>
    <t xml:space="preserve">41.3756419169915, 2.1699875236662</t>
  </si>
  <si>
    <t xml:space="preserve">1092-01-E003-PV003</t>
  </si>
  <si>
    <t xml:space="preserve">1016142</t>
  </si>
  <si>
    <t xml:space="preserve">430580.804581327, 4580767.57082751</t>
  </si>
  <si>
    <t xml:space="preserve">41.3754338787555, 2.16985405500477</t>
  </si>
  <si>
    <t xml:space="preserve">1092-01-E003-PV004</t>
  </si>
  <si>
    <t xml:space="preserve">1016143</t>
  </si>
  <si>
    <t xml:space="preserve">430590.039176731, 4580784.55923622</t>
  </si>
  <si>
    <t xml:space="preserve">41.3755876848494, 2.1699625300363</t>
  </si>
  <si>
    <t xml:space="preserve">1092-01-E003-PV005</t>
  </si>
  <si>
    <t xml:space="preserve">1016144</t>
  </si>
  <si>
    <t xml:space="preserve">430586.501596634, 4580781.56954352</t>
  </si>
  <si>
    <t xml:space="preserve">41.3755604524467, 2.16992057258225</t>
  </si>
  <si>
    <t xml:space="preserve">1092-01-E003-PV006</t>
  </si>
  <si>
    <t xml:space="preserve">1016145</t>
  </si>
  <si>
    <t xml:space="preserve">430580.262132508, 4580773.55624253</t>
  </si>
  <si>
    <t xml:space="preserve">41.3754877408143, 2.16984688334375</t>
  </si>
  <si>
    <t xml:space="preserve">1092-01-G001-PV002</t>
  </si>
  <si>
    <t xml:space="preserve">1016146</t>
  </si>
  <si>
    <t xml:space="preserve">430628.055442731, 4580837.8176654</t>
  </si>
  <si>
    <t xml:space="preserve">41.3760706457828, 2.17041100574976</t>
  </si>
  <si>
    <t xml:space="preserve">1092-01-G001-PV005</t>
  </si>
  <si>
    <t xml:space="preserve">1016192</t>
  </si>
  <si>
    <t xml:space="preserve">430620.698910376, 4580829.85247518</t>
  </si>
  <si>
    <t xml:space="preserve">41.3759982714726, 2.1703239527107</t>
  </si>
  <si>
    <t xml:space="preserve">1092-01-J001-PV001</t>
  </si>
  <si>
    <t xml:space="preserve">42152</t>
  </si>
  <si>
    <t xml:space="preserve">430581.168411258, 4580894.10073543</t>
  </si>
  <si>
    <t xml:space="preserve">41.376573527265, 2.16984391462201</t>
  </si>
  <si>
    <t xml:space="preserve">1103-01-T001-PV004</t>
  </si>
  <si>
    <t xml:space="preserve">interior de la Casa de la Misericòrdia, Jardí</t>
  </si>
  <si>
    <t xml:space="preserve">754773</t>
  </si>
  <si>
    <t xml:space="preserve">430439.071916491, 4581690.58282219</t>
  </si>
  <si>
    <t xml:space="preserve">41.3837349247827, 2.16805338024031</t>
  </si>
  <si>
    <t xml:space="preserve">1110-01-T001-PV002</t>
  </si>
  <si>
    <t xml:space="preserve">Terenci Moix, Pl. </t>
  </si>
  <si>
    <t xml:space="preserve">904153</t>
  </si>
  <si>
    <t xml:space="preserve">430205.887093379, 4581752.64709431</t>
  </si>
  <si>
    <t xml:space="preserve">41.3842737218706, 2.16525763103814</t>
  </si>
  <si>
    <t xml:space="preserve">1110-01-T001-PV003</t>
  </si>
  <si>
    <t xml:space="preserve">904152</t>
  </si>
  <si>
    <t xml:space="preserve">430194.189746519, 4581744.87480952</t>
  </si>
  <si>
    <t xml:space="preserve">41.3842027045126, 2.16511863966916</t>
  </si>
  <si>
    <t xml:space="preserve">1110-01-T001-PV004</t>
  </si>
  <si>
    <t xml:space="preserve">904151</t>
  </si>
  <si>
    <t xml:space="preserve">430221.304201894, 4581763.03272646</t>
  </si>
  <si>
    <t xml:space="preserve">41.3843685992895, 2.1654408058647</t>
  </si>
  <si>
    <t xml:space="preserve">1113-01-T001-PV007</t>
  </si>
  <si>
    <t xml:space="preserve">Drassanes, Av. 1</t>
  </si>
  <si>
    <t xml:space="preserve">755234</t>
  </si>
  <si>
    <t xml:space="preserve">431051.482799705, 4580821.40913807</t>
  </si>
  <si>
    <t xml:space="preserve">41.3759592494525, 2.17547595174468</t>
  </si>
  <si>
    <t xml:space="preserve">1118-01-E001-PV001</t>
  </si>
  <si>
    <t xml:space="preserve">Dr. Aiguader, c. - Pla de Palau, c.</t>
  </si>
  <si>
    <t xml:space="preserve">756082</t>
  </si>
  <si>
    <t xml:space="preserve">432007.663882889, 4581537.8657056</t>
  </si>
  <si>
    <t xml:space="preserve">41.3824935410251, 2.18682899614705</t>
  </si>
  <si>
    <t xml:space="preserve">1118-01-E002-PV001</t>
  </si>
  <si>
    <t xml:space="preserve">756083</t>
  </si>
  <si>
    <t xml:space="preserve">431991.528024028, 4581523.96430362</t>
  </si>
  <si>
    <t xml:space="preserve">41.3823669710448, 2.18663759425877</t>
  </si>
  <si>
    <t xml:space="preserve">1118-01-T002-PV001</t>
  </si>
  <si>
    <t xml:space="preserve">756084</t>
  </si>
  <si>
    <t xml:space="preserve">431998.166296121, 4581532.73202141</t>
  </si>
  <si>
    <t xml:space="preserve">41.3824465006166, 2.18671599453</t>
  </si>
  <si>
    <t xml:space="preserve">1119-01-J001-PV002</t>
  </si>
  <si>
    <t xml:space="preserve">Carrer d' Allada, c.-Vermell, 6, c.</t>
  </si>
  <si>
    <t xml:space="preserve">42108</t>
  </si>
  <si>
    <t xml:space="preserve">431490.602104122, 4582053.30778409</t>
  </si>
  <si>
    <t xml:space="preserve">41.3870921161704, 2.18058739020346</t>
  </si>
  <si>
    <t xml:space="preserve">1122-02-E014-PV001</t>
  </si>
  <si>
    <t xml:space="preserve">Barceloneta, Parc</t>
  </si>
  <si>
    <t xml:space="preserve">756723</t>
  </si>
  <si>
    <t xml:space="preserve">432532.901454659, 4581544.67957613</t>
  </si>
  <si>
    <t xml:space="preserve">41.382599128582, 2.19310934493683</t>
  </si>
  <si>
    <t xml:space="preserve">1122-02-E015-PV001</t>
  </si>
  <si>
    <t xml:space="preserve">756721</t>
  </si>
  <si>
    <t xml:space="preserve">432473.892468563, 4581645.08279361</t>
  </si>
  <si>
    <t xml:space="preserve">41.3834984838395, 2.19239248943109</t>
  </si>
  <si>
    <t xml:space="preserve">1122-02-E016-PV001</t>
  </si>
  <si>
    <t xml:space="preserve">756722</t>
  </si>
  <si>
    <t xml:space="preserve">432481.468432839, 4581627.27469315</t>
  </si>
  <si>
    <t xml:space="preserve">41.3833387267388, 2.19248507318063</t>
  </si>
  <si>
    <t xml:space="preserve">1122-02-E017-PV001</t>
  </si>
  <si>
    <t xml:space="preserve">912683</t>
  </si>
  <si>
    <t xml:space="preserve">432489.117986792, 4581646.49862836</t>
  </si>
  <si>
    <t xml:space="preserve">41.3835125136933, 2.19257441045988</t>
  </si>
  <si>
    <t xml:space="preserve">1122-02-G002-PV005</t>
  </si>
  <si>
    <t xml:space="preserve">880696</t>
  </si>
  <si>
    <t xml:space="preserve">432507.46869972, 4581452.27551966</t>
  </si>
  <si>
    <t xml:space="preserve">41.3817647357927, 2.19281549622754</t>
  </si>
  <si>
    <t xml:space="preserve">1122-02-T004-PV001</t>
  </si>
  <si>
    <t xml:space="preserve">756720</t>
  </si>
  <si>
    <t xml:space="preserve">432520.367901219, 4581588.48758294</t>
  </si>
  <si>
    <t xml:space="preserve">41.3829926448999, 2.19295458222199</t>
  </si>
  <si>
    <t xml:space="preserve">1127-01-T001-PV001</t>
  </si>
  <si>
    <t xml:space="preserve">Marina, c. - Vila Olímpica, c.</t>
  </si>
  <si>
    <t xml:space="preserve">756496</t>
  </si>
  <si>
    <t xml:space="preserve">432995.337818695, 4581833.29478024</t>
  </si>
  <si>
    <t xml:space="preserve">41.38523726084, 2.19860753755795</t>
  </si>
  <si>
    <t xml:space="preserve">1128-02-C008-PV001</t>
  </si>
  <si>
    <t xml:space="preserve">Hilari Salvadó, Pl.</t>
  </si>
  <si>
    <t xml:space="preserve">886915</t>
  </si>
  <si>
    <t xml:space="preserve">432407.268113603, 4581169.87211541</t>
  </si>
  <si>
    <t xml:space="preserve">41.3792127889306, 2.19164874896324</t>
  </si>
  <si>
    <t xml:space="preserve">1128-02-J001-PV002</t>
  </si>
  <si>
    <t xml:space="preserve">886914</t>
  </si>
  <si>
    <t xml:space="preserve">432402.708079099, 4581178.77846369</t>
  </si>
  <si>
    <t xml:space="preserve">41.3792926230669, 2.19159322666286</t>
  </si>
  <si>
    <t xml:space="preserve">1128-02-J001-PV003</t>
  </si>
  <si>
    <t xml:space="preserve">886916</t>
  </si>
  <si>
    <t xml:space="preserve">432399.734331112, 4581184.80685054</t>
  </si>
  <si>
    <t xml:space="preserve">41.379346669381, 2.19155699410775</t>
  </si>
  <si>
    <t xml:space="preserve">1132-02-J001-PV001</t>
  </si>
  <si>
    <t xml:space="preserve">Raval, Rbla.</t>
  </si>
  <si>
    <t xml:space="preserve">930178</t>
  </si>
  <si>
    <t xml:space="preserve">430495.727901172, 4581167.66306478</t>
  </si>
  <si>
    <t xml:space="preserve">41.3790300449904, 2.16879089282745</t>
  </si>
  <si>
    <t xml:space="preserve">1132-02-T005-PV012</t>
  </si>
  <si>
    <t xml:space="preserve">968555</t>
  </si>
  <si>
    <t xml:space="preserve">430576.340653729, 4581103.9839485</t>
  </si>
  <si>
    <t xml:space="preserve">41.3784634657164, 2.16976214663556</t>
  </si>
  <si>
    <t xml:space="preserve">1136-02-E016-PV003</t>
  </si>
  <si>
    <t xml:space="preserve">Pou de la Figuera, Jardí</t>
  </si>
  <si>
    <t xml:space="preserve">757163</t>
  </si>
  <si>
    <t xml:space="preserve">431361.956622383, 4582138.06464171</t>
  </si>
  <si>
    <t xml:space="preserve">41.3878445295087, 2.17903926301339</t>
  </si>
  <si>
    <t xml:space="preserve">1136-02-J003-PV004</t>
  </si>
  <si>
    <t xml:space="preserve">755645</t>
  </si>
  <si>
    <t xml:space="preserve">431359.745128337, 4582156.11720833</t>
  </si>
  <si>
    <t xml:space="preserve">41.3880069349189, 2.17901076904085</t>
  </si>
  <si>
    <t xml:space="preserve">1136-02-J004-PV004</t>
  </si>
  <si>
    <t xml:space="preserve">755646</t>
  </si>
  <si>
    <t xml:space="preserve">431373.432906334, 4582143.08630291</t>
  </si>
  <si>
    <t xml:space="preserve">41.3878907373049, 2.17917594528808</t>
  </si>
  <si>
    <t xml:space="preserve">1136-02-T004-PV011</t>
  </si>
  <si>
    <t xml:space="preserve">997164</t>
  </si>
  <si>
    <t xml:space="preserve">431384.722333751, 4582120.12513878</t>
  </si>
  <si>
    <t xml:space="preserve">41.3876848959613, 2.17931356255159</t>
  </si>
  <si>
    <t xml:space="preserve">1141-01-T002-PV001</t>
  </si>
  <si>
    <t xml:space="preserve">Martina Castells,Pcta</t>
  </si>
  <si>
    <t xml:space="preserve">758205</t>
  </si>
  <si>
    <t xml:space="preserve">430330.956982405, 4581234.86142817</t>
  </si>
  <si>
    <t xml:space="preserve">41.3796210301185, 2.16681285434487</t>
  </si>
  <si>
    <t xml:space="preserve">1141-01-T002-PV002</t>
  </si>
  <si>
    <t xml:space="preserve">758206</t>
  </si>
  <si>
    <t xml:space="preserve">430325.809745996, 4581246.80412843</t>
  </si>
  <si>
    <t xml:space="preserve">41.3797281486082, 2.16674993065909</t>
  </si>
  <si>
    <t xml:space="preserve">1143-01-E002-PV002</t>
  </si>
  <si>
    <t xml:space="preserve">Lluís Ulloa i Cisneros, Plta.</t>
  </si>
  <si>
    <t xml:space="preserve">736655</t>
  </si>
  <si>
    <t xml:space="preserve">430929.2478383, 4580767.47547755</t>
  </si>
  <si>
    <t xml:space="preserve">41.3754630022207, 2.17402049053953</t>
  </si>
  <si>
    <t xml:space="preserve">1153-02-C001-PV001</t>
  </si>
  <si>
    <t xml:space="preserve">Baluard, c.- Estació de França</t>
  </si>
  <si>
    <t xml:space="preserve">818560</t>
  </si>
  <si>
    <t xml:space="preserve">431939.249743186, 4581617.54747314</t>
  </si>
  <si>
    <t xml:space="preserve">41.3832054283502, 2.1860019095655</t>
  </si>
  <si>
    <t xml:space="preserve">1153-02-T001-PV001</t>
  </si>
  <si>
    <t xml:space="preserve">818548</t>
  </si>
  <si>
    <t xml:space="preserve">432088.013132799, 4581634.28417148</t>
  </si>
  <si>
    <t xml:space="preserve">41.3833687425882, 2.18777905360611</t>
  </si>
  <si>
    <t xml:space="preserve">1153-02-T001-PV002</t>
  </si>
  <si>
    <t xml:space="preserve">818549</t>
  </si>
  <si>
    <t xml:space="preserve">432083.042628629, 4581633.01810486</t>
  </si>
  <si>
    <t xml:space="preserve">41.3833569198751, 2.18771975448911</t>
  </si>
  <si>
    <t xml:space="preserve">1153-02-T001-PV003</t>
  </si>
  <si>
    <t xml:space="preserve">818550</t>
  </si>
  <si>
    <t xml:space="preserve">432075.579927162, 4581634.62318398</t>
  </si>
  <si>
    <t xml:space="preserve">41.3833707463574, 2.18763032997701</t>
  </si>
  <si>
    <t xml:space="preserve">1153-02-T001-PV004</t>
  </si>
  <si>
    <t xml:space="preserve">818551</t>
  </si>
  <si>
    <t xml:space="preserve">432073.409209935, 4581628.57865779</t>
  </si>
  <si>
    <t xml:space="preserve">41.3833161216669, 2.18760504852537</t>
  </si>
  <si>
    <t xml:space="preserve">1153-02-T001-PV005</t>
  </si>
  <si>
    <t xml:space="preserve">818552</t>
  </si>
  <si>
    <t xml:space="preserve">432068.8715, 4581623.61</t>
  </si>
  <si>
    <t xml:space="preserve">41.3832709871692, 2.18755134026621</t>
  </si>
  <si>
    <t xml:space="preserve">1153-02-T001-PV006</t>
  </si>
  <si>
    <t xml:space="preserve">818553</t>
  </si>
  <si>
    <t xml:space="preserve">432062.594348036, 4581628.19748577</t>
  </si>
  <si>
    <t xml:space="preserve">41.3833117753672, 2.18747575911889</t>
  </si>
  <si>
    <t xml:space="preserve">1153-02-T001-PV007</t>
  </si>
  <si>
    <t xml:space="preserve">818554</t>
  </si>
  <si>
    <t xml:space="preserve">432064.248212816, 4581634.46887127</t>
  </si>
  <si>
    <t xml:space="preserve">41.3833683997012, 2.18749483411498</t>
  </si>
  <si>
    <t xml:space="preserve">1153-02-T001-PV008</t>
  </si>
  <si>
    <t xml:space="preserve">818555</t>
  </si>
  <si>
    <t xml:space="preserve">432051.55951832, 4581633.1744075</t>
  </si>
  <si>
    <t xml:space="preserve">41.3833556692457, 2.18734323833508</t>
  </si>
  <si>
    <t xml:space="preserve">1153-02-T001-PV009</t>
  </si>
  <si>
    <t xml:space="preserve">818556</t>
  </si>
  <si>
    <t xml:space="preserve">431998.326562951, 4581636.12107003</t>
  </si>
  <si>
    <t xml:space="preserve">41.3833777112899, 2.18670630816438</t>
  </si>
  <si>
    <t xml:space="preserve">1153-02-T001-PV010</t>
  </si>
  <si>
    <t xml:space="preserve">818557</t>
  </si>
  <si>
    <t xml:space="preserve">431985.619900234, 4581636.58656301</t>
  </si>
  <si>
    <t xml:space="preserve">41.3833808297291, 2.18655430010176</t>
  </si>
  <si>
    <t xml:space="preserve">1153-02-T001-PV011</t>
  </si>
  <si>
    <t xml:space="preserve">818558</t>
  </si>
  <si>
    <t xml:space="preserve">431994.797867202, 4581630.69182852</t>
  </si>
  <si>
    <t xml:space="preserve">41.3833285133178, 2.1866647187176</t>
  </si>
  <si>
    <t xml:space="preserve">1153-02-T001-PV014</t>
  </si>
  <si>
    <t xml:space="preserve">818541</t>
  </si>
  <si>
    <t xml:space="preserve">432033.558032646, 4581625.8291561</t>
  </si>
  <si>
    <t xml:space="preserve">41.3832879919734, 2.18712878701476</t>
  </si>
  <si>
    <t xml:space="preserve">1153-02-T001-PV015</t>
  </si>
  <si>
    <t xml:space="preserve">818542</t>
  </si>
  <si>
    <t xml:space="preserve">432011.7355, 4581621.2975</t>
  </si>
  <si>
    <t xml:space="preserve">41.3832453326952, 2.18686832560229</t>
  </si>
  <si>
    <t xml:space="preserve">1153-02-T001-PV016</t>
  </si>
  <si>
    <t xml:space="preserve">818543</t>
  </si>
  <si>
    <t xml:space="preserve">432111.08375518, 4581645.67087411</t>
  </si>
  <si>
    <t xml:space="preserve">41.3834732466948, 2.18805367368644</t>
  </si>
  <si>
    <t xml:space="preserve">1153-02-T001-PV017</t>
  </si>
  <si>
    <t xml:space="preserve">818544</t>
  </si>
  <si>
    <t xml:space="preserve">432105.232, 4581643.88</t>
  </si>
  <si>
    <t xml:space="preserve">41.3834566229521, 2.18798389455055</t>
  </si>
  <si>
    <t xml:space="preserve">1153-02-T001-PV018</t>
  </si>
  <si>
    <t xml:space="preserve">818545</t>
  </si>
  <si>
    <t xml:space="preserve">432099.275244786, 4581642.28162589</t>
  </si>
  <si>
    <t xml:space="preserve">41.383441724101, 2.18791283820799</t>
  </si>
  <si>
    <t xml:space="preserve">1153-02-T001-PV019</t>
  </si>
  <si>
    <t xml:space="preserve">818546</t>
  </si>
  <si>
    <t xml:space="preserve">432093.216755179, 4581640.75287411</t>
  </si>
  <si>
    <t xml:space="preserve">41.3834274436887, 2.18784055747826</t>
  </si>
  <si>
    <t xml:space="preserve">1153-02-T001-PV020</t>
  </si>
  <si>
    <t xml:space="preserve">818547</t>
  </si>
  <si>
    <t xml:space="preserve">432087.180244821, 4581641.9351259</t>
  </si>
  <si>
    <t xml:space="preserve">41.383437582365, 2.18776823577024</t>
  </si>
  <si>
    <t xml:space="preserve">1159-01-T002-PV003</t>
  </si>
  <si>
    <t xml:space="preserve">Antònia Vilàs i Ferràndiz, Jardins</t>
  </si>
  <si>
    <t xml:space="preserve">968907</t>
  </si>
  <si>
    <t xml:space="preserve">432330.354954873, 4581509.10518399</t>
  </si>
  <si>
    <t xml:space="preserve">41.3822617086659, 2.19069114065412</t>
  </si>
  <si>
    <t xml:space="preserve">1159-01-T002-PV004</t>
  </si>
  <si>
    <t xml:space="preserve">968906</t>
  </si>
  <si>
    <t xml:space="preserve">432329.644719826, 4581515.99821225</t>
  </si>
  <si>
    <t xml:space="preserve">41.3823237326327, 2.19068187748336</t>
  </si>
  <si>
    <t xml:space="preserve">1159-01-T002-PV005</t>
  </si>
  <si>
    <t xml:space="preserve">968905</t>
  </si>
  <si>
    <t xml:space="preserve">432321.398283516, 4581539.11565038</t>
  </si>
  <si>
    <t xml:space="preserve">41.382531251697, 2.19058067991448</t>
  </si>
  <si>
    <t xml:space="preserve">1159-01-T002-PV006</t>
  </si>
  <si>
    <t xml:space="preserve">968904</t>
  </si>
  <si>
    <t xml:space="preserve">432330.116060182, 4581547.17320732</t>
  </si>
  <si>
    <t xml:space="preserve">41.3826045573028, 2.19068403254562</t>
  </si>
  <si>
    <t xml:space="preserve">1159-01-T002-PV007</t>
  </si>
  <si>
    <t xml:space="preserve">968903</t>
  </si>
  <si>
    <t xml:space="preserve">432333.993825199, 4581531.2382859</t>
  </si>
  <si>
    <t xml:space="preserve">41.3824613617843, 2.19073218471886</t>
  </si>
  <si>
    <t xml:space="preserve">1159-01-T002-PV008</t>
  </si>
  <si>
    <t xml:space="preserve">968902</t>
  </si>
  <si>
    <t xml:space="preserve">432340.093966972, 4581514.84847447</t>
  </si>
  <si>
    <t xml:space="preserve">41.3823142560629, 2.19080696391426</t>
  </si>
  <si>
    <t xml:space="preserve">1159-01-T003-PV001</t>
  </si>
  <si>
    <t xml:space="preserve">968938</t>
  </si>
  <si>
    <t xml:space="preserve">432329.42116011, 4581544.31988631</t>
  </si>
  <si>
    <t xml:space="preserve">41.382578799739, 2.19067604115133</t>
  </si>
  <si>
    <t xml:space="preserve">1160-01-T002-PV002</t>
  </si>
  <si>
    <t xml:space="preserve">Carme Simó, Pl.</t>
  </si>
  <si>
    <t xml:space="preserve">893429</t>
  </si>
  <si>
    <t xml:space="preserve">431388.982483425, 4581583.6181569</t>
  </si>
  <si>
    <t xml:space="preserve">41.3828530972337, 2.17942526857825</t>
  </si>
  <si>
    <t xml:space="preserve">1161-01-T001-PV005</t>
  </si>
  <si>
    <t xml:space="preserve">Hort de Sant Pau (H101)</t>
  </si>
  <si>
    <t xml:space="preserve">924097</t>
  </si>
  <si>
    <t xml:space="preserve">430592.217540778, 4580851.28678883</t>
  </si>
  <si>
    <t xml:space="preserve">41.3761888679217, 2.16998093664663</t>
  </si>
  <si>
    <t xml:space="preserve">1161-01-T001-PV006</t>
  </si>
  <si>
    <t xml:space="preserve">924098</t>
  </si>
  <si>
    <t xml:space="preserve">430584.068986088, 4580838.87734817</t>
  </si>
  <si>
    <t xml:space="preserve">41.3760763969333, 2.16988492238682</t>
  </si>
  <si>
    <t xml:space="preserve">1163-02-T002-PV001</t>
  </si>
  <si>
    <t xml:space="preserve">Comerç, c.  (Fase 1   Fase 2)</t>
  </si>
  <si>
    <t xml:space="preserve">914409</t>
  </si>
  <si>
    <t xml:space="preserve">431823.341814463, 4581781.80824242</t>
  </si>
  <si>
    <t xml:space="preserve">41.3846750656197, 2.18459731705222</t>
  </si>
  <si>
    <t xml:space="preserve">1172-04-T004-PV002</t>
  </si>
  <si>
    <t xml:space="preserve">Parlament de Catalunya (MF0052)</t>
  </si>
  <si>
    <t xml:space="preserve">1001077</t>
  </si>
  <si>
    <t xml:space="preserve">432212.581011561, 4582172.98250934</t>
  </si>
  <si>
    <t xml:space="preserve">41.3882311585962, 2.18920845619767</t>
  </si>
  <si>
    <t xml:space="preserve">1172-04-T004-PV004</t>
  </si>
  <si>
    <t xml:space="preserve">1001099</t>
  </si>
  <si>
    <t xml:space="preserve">432223.95965539, 4582153.52569314</t>
  </si>
  <si>
    <t xml:space="preserve">41.3880568752044, 2.18934671766133</t>
  </si>
  <si>
    <t xml:space="preserve">1172-04-T004-PV005</t>
  </si>
  <si>
    <t xml:space="preserve">1001124</t>
  </si>
  <si>
    <t xml:space="preserve">432202.986567499, 4582185.97529747</t>
  </si>
  <si>
    <t xml:space="preserve">41.3883473724666, 2.18909225589535</t>
  </si>
  <si>
    <t xml:space="preserve">1172-04-T004-PV006</t>
  </si>
  <si>
    <t xml:space="preserve">1001125</t>
  </si>
  <si>
    <t xml:space="preserve">432200.898235441, 4582189.94503576</t>
  </si>
  <si>
    <t xml:space="preserve">41.3883829507918, 2.18906683583334</t>
  </si>
  <si>
    <t xml:space="preserve">2003-01-T001-PV001</t>
  </si>
  <si>
    <t xml:space="preserve">Roma, Av. (Vilamarí, c. - Entença, c.)</t>
  </si>
  <si>
    <t xml:space="preserve">EIXAMPLE</t>
  </si>
  <si>
    <t xml:space="preserve">LA NOVA ESQUERRA DE LEIXAMPLE</t>
  </si>
  <si>
    <t xml:space="preserve">585356</t>
  </si>
  <si>
    <t xml:space="preserve">428628.55771449, 4581510.91345282</t>
  </si>
  <si>
    <t xml:space="preserve">41.3819581272264, 2.14642312341422</t>
  </si>
  <si>
    <t xml:space="preserve">2005-01-T001-PV001</t>
  </si>
  <si>
    <t xml:space="preserve">Roma, Av. (Rocafort, c. - Calàbria, c.)</t>
  </si>
  <si>
    <t xml:space="preserve">585419</t>
  </si>
  <si>
    <t xml:space="preserve">428866.251858489, 4581644.72563479</t>
  </si>
  <si>
    <t xml:space="preserve">41.3831843763073, 2.14924985050427</t>
  </si>
  <si>
    <t xml:space="preserve">2006-01-T001-PV001</t>
  </si>
  <si>
    <t xml:space="preserve">585455</t>
  </si>
  <si>
    <t xml:space="preserve">428981.627992854, 4581709.62815353</t>
  </si>
  <si>
    <t xml:space="preserve">41.3837791232332, 2.15062198104585</t>
  </si>
  <si>
    <t xml:space="preserve">2012-02-G002-PV001</t>
  </si>
  <si>
    <t xml:space="preserve">Doctor Duran i Reynals, Jardins del</t>
  </si>
  <si>
    <t xml:space="preserve">LANTIGA ESQUERRA DE LEIXAMPLE</t>
  </si>
  <si>
    <t xml:space="preserve">816224</t>
  </si>
  <si>
    <t xml:space="preserve">429246.758296974, 4582319.61942393</t>
  </si>
  <si>
    <t xml:space="preserve">41.3892964606986, 2.15372136100756</t>
  </si>
  <si>
    <t xml:space="preserve">2013-01-G003-PV002</t>
  </si>
  <si>
    <t xml:space="preserve">Montserrat, Jardins</t>
  </si>
  <si>
    <t xml:space="preserve">928937</t>
  </si>
  <si>
    <t xml:space="preserve">428599.628914926, 4581869.88539878</t>
  </si>
  <si>
    <t xml:space="preserve">41.3851886896286, 2.14603488152275</t>
  </si>
  <si>
    <t xml:space="preserve">2013-01-J001-PV001</t>
  </si>
  <si>
    <t xml:space="preserve">928936</t>
  </si>
  <si>
    <t xml:space="preserve">428576.679009105, 4581897.94535681</t>
  </si>
  <si>
    <t xml:space="preserve">41.3854393780832, 2.14575711666066</t>
  </si>
  <si>
    <t xml:space="preserve">2013-01-J001-PV002</t>
  </si>
  <si>
    <t xml:space="preserve">928938</t>
  </si>
  <si>
    <t xml:space="preserve">428574.16498839, 4581902.22956585</t>
  </si>
  <si>
    <t xml:space="preserve">41.385477741164, 2.14572654640451</t>
  </si>
  <si>
    <t xml:space="preserve">2013-01-T004-PV002</t>
  </si>
  <si>
    <t xml:space="preserve">1019003</t>
  </si>
  <si>
    <t xml:space="preserve">428587.810189408, 4581926.42983322</t>
  </si>
  <si>
    <t xml:space="preserve">41.3856969154477, 2.14588687703631</t>
  </si>
  <si>
    <t xml:space="preserve">2014-01-T001-PV001</t>
  </si>
  <si>
    <t xml:space="preserve">Marcos Redondo, Jardins de</t>
  </si>
  <si>
    <t xml:space="preserve">585779</t>
  </si>
  <si>
    <t xml:space="preserve">428504.734555221, 4582460.481039</t>
  </si>
  <si>
    <t xml:space="preserve">41.3904995352479, 2.14483034167949</t>
  </si>
  <si>
    <t xml:space="preserve">2020-01-G002-PV004</t>
  </si>
  <si>
    <t xml:space="preserve">Doctor Letamendi, pl.</t>
  </si>
  <si>
    <t xml:space="preserve">875081</t>
  </si>
  <si>
    <t xml:space="preserve">429839.459781581, 4582259.56793626</t>
  </si>
  <si>
    <t xml:space="preserve">41.3888075148108, 2.16081687877515</t>
  </si>
  <si>
    <t xml:space="preserve">2020-01-G002-PV005</t>
  </si>
  <si>
    <t xml:space="preserve">915975</t>
  </si>
  <si>
    <t xml:space="preserve">429838.428965174, 4582254.30348847</t>
  </si>
  <si>
    <t xml:space="preserve">41.3887600098021, 2.16080516030537</t>
  </si>
  <si>
    <t xml:space="preserve">2020-01-J001-PV010</t>
  </si>
  <si>
    <t xml:space="preserve">1047914</t>
  </si>
  <si>
    <t xml:space="preserve">429803.5853978, 4582307.25550126</t>
  </si>
  <si>
    <t xml:space="preserve">41.3892338905377, 2.16038230689953</t>
  </si>
  <si>
    <t xml:space="preserve">2020-01-J001-PV011</t>
  </si>
  <si>
    <t xml:space="preserve">771272</t>
  </si>
  <si>
    <t xml:space="preserve">429803.659569686, 4582290.77532123</t>
  </si>
  <si>
    <t xml:space="preserve">41.3890854656454, 2.16038510376691</t>
  </si>
  <si>
    <t xml:space="preserve">2020-01-J002-PV002</t>
  </si>
  <si>
    <t xml:space="preserve">771273</t>
  </si>
  <si>
    <t xml:space="preserve">429860.037715624, 4582278.07881717</t>
  </si>
  <si>
    <t xml:space="preserve">41.3889760306835, 2.16106084067685</t>
  </si>
  <si>
    <t xml:space="preserve">2020-01-T001-PV005</t>
  </si>
  <si>
    <t xml:space="preserve">1021530</t>
  </si>
  <si>
    <t xml:space="preserve">429813.683597716, 4582304.54184637</t>
  </si>
  <si>
    <t xml:space="preserve">41.3892103307845, 2.16050339321983</t>
  </si>
  <si>
    <t xml:space="preserve">2020-01-T002-PV008</t>
  </si>
  <si>
    <t xml:space="preserve">1047913</t>
  </si>
  <si>
    <t xml:space="preserve">429855.721144461, 4582269.75475315</t>
  </si>
  <si>
    <t xml:space="preserve">41.3889006822459, 2.161010179684</t>
  </si>
  <si>
    <t xml:space="preserve">2037-01-J001-PV001</t>
  </si>
  <si>
    <t xml:space="preserve">Doctor Robert, Jardins  (Tetuan, Pl.)</t>
  </si>
  <si>
    <t xml:space="preserve">LA DRETA DE LEIXAMPLE</t>
  </si>
  <si>
    <t xml:space="preserve">46217</t>
  </si>
  <si>
    <t xml:space="preserve">431049.605074771, 4582929.89813339</t>
  </si>
  <si>
    <t xml:space="preserve">41.3949496147916, 2.17521354021236</t>
  </si>
  <si>
    <t xml:space="preserve">2037-01-J001-PV003</t>
  </si>
  <si>
    <t xml:space="preserve">858987</t>
  </si>
  <si>
    <t xml:space="preserve">431048.617249132, 4582938.34211351</t>
  </si>
  <si>
    <t xml:space="preserve">41.3950255823564, 2.17520076353817</t>
  </si>
  <si>
    <t xml:space="preserve">2037-01-J001-PV004</t>
  </si>
  <si>
    <t xml:space="preserve">858986</t>
  </si>
  <si>
    <t xml:space="preserve">431049.106802509, 4582921.20571367</t>
  </si>
  <si>
    <t xml:space="preserve">41.3948712821917, 2.17520857018842</t>
  </si>
  <si>
    <t xml:space="preserve">2037-01-T002-PV005</t>
  </si>
  <si>
    <t xml:space="preserve">859112</t>
  </si>
  <si>
    <t xml:space="preserve">431079.592320511, 4582922.48021372</t>
  </si>
  <si>
    <t xml:space="preserve">41.3948853744349, 2.17557305704372</t>
  </si>
  <si>
    <t xml:space="preserve">2038-03-E002-PV001</t>
  </si>
  <si>
    <t xml:space="preserve">Pablo Neruda, pl. de</t>
  </si>
  <si>
    <t xml:space="preserve">LA SAGRADA FAMILIA</t>
  </si>
  <si>
    <t xml:space="preserve">700388</t>
  </si>
  <si>
    <t xml:space="preserve">431382.648657947, 4583705.89901635</t>
  </si>
  <si>
    <t xml:space="preserve">41.4019672979729, 2.17910907836149</t>
  </si>
  <si>
    <t xml:space="preserve">2038-03-T001-PV001</t>
  </si>
  <si>
    <t xml:space="preserve">862129</t>
  </si>
  <si>
    <t xml:space="preserve">431365.734256877, 4583703.00981607</t>
  </si>
  <si>
    <t xml:space="preserve">41.40193983212, 2.17890707358175</t>
  </si>
  <si>
    <t xml:space="preserve">2040-01-J001-PV001</t>
  </si>
  <si>
    <t xml:space="preserve">André Malraux, Pl.</t>
  </si>
  <si>
    <t xml:space="preserve">EL FORT PIENC</t>
  </si>
  <si>
    <t xml:space="preserve">747932</t>
  </si>
  <si>
    <t xml:space="preserve">431561.949124552, 4582690.56364754</t>
  </si>
  <si>
    <t xml:space="preserve">41.3928377655393, 2.1813686577021</t>
  </si>
  <si>
    <t xml:space="preserve">2040-01-J002-PV001</t>
  </si>
  <si>
    <t xml:space="preserve">747933</t>
  </si>
  <si>
    <t xml:space="preserve">431592.319940024, 4582688.65966343</t>
  </si>
  <si>
    <t xml:space="preserve">41.3928232007644, 2.18173212197223</t>
  </si>
  <si>
    <t xml:space="preserve">2047-01-G001-PV001</t>
  </si>
  <si>
    <t xml:space="preserve">Sagrada Familia, Pl de la</t>
  </si>
  <si>
    <t xml:space="preserve">654991</t>
  </si>
  <si>
    <t xml:space="preserve">430873.441946821, 4583745.92619376</t>
  </si>
  <si>
    <t xml:space="preserve">41.402284189741, 2.17301331446785</t>
  </si>
  <si>
    <t xml:space="preserve">2047-01-J001-PV001</t>
  </si>
  <si>
    <t xml:space="preserve">661225</t>
  </si>
  <si>
    <t xml:space="preserve">430877.169389117, 4583835.40148318</t>
  </si>
  <si>
    <t xml:space="preserve">41.4030903843529, 2.17304768561059</t>
  </si>
  <si>
    <t xml:space="preserve">2047-01-J001-PV002</t>
  </si>
  <si>
    <t xml:space="preserve">661226</t>
  </si>
  <si>
    <t xml:space="preserve">430872.426920302, 4583836.40820492</t>
  </si>
  <si>
    <t xml:space="preserve">41.4030990437997, 2.17299083969769</t>
  </si>
  <si>
    <t xml:space="preserve">2047-01-J002-PV001</t>
  </si>
  <si>
    <t xml:space="preserve">661223</t>
  </si>
  <si>
    <t xml:space="preserve">430890.274896355, 4583827.31403153</t>
  </si>
  <si>
    <t xml:space="preserve">41.4030186700438, 2.17320538127869</t>
  </si>
  <si>
    <t xml:space="preserve">2047-01-T001-PV001</t>
  </si>
  <si>
    <t xml:space="preserve">862572</t>
  </si>
  <si>
    <t xml:space="preserve">430886.030361767, 4583838.36751065</t>
  </si>
  <si>
    <t xml:space="preserve">41.4031178601694, 2.17315334477909</t>
  </si>
  <si>
    <t xml:space="preserve">2047-01-T001-PV002</t>
  </si>
  <si>
    <t xml:space="preserve">862573</t>
  </si>
  <si>
    <t xml:space="preserve">430897.045832623, 4583781.87184619</t>
  </si>
  <si>
    <t xml:space="preserve">41.402609969406, 2.17329156490445</t>
  </si>
  <si>
    <t xml:space="preserve">2047-01-Z001-PV001</t>
  </si>
  <si>
    <t xml:space="preserve">1021307</t>
  </si>
  <si>
    <t xml:space="preserve">430865.143492389, 4583824.63414193</t>
  </si>
  <si>
    <t xml:space="preserve">41.4029923724583, 2.172905057706</t>
  </si>
  <si>
    <t xml:space="preserve">2048-01-E003-PV003</t>
  </si>
  <si>
    <t xml:space="preserve">Antoni Gaudí, pl. d'</t>
  </si>
  <si>
    <t xml:space="preserve">1021112</t>
  </si>
  <si>
    <t xml:space="preserve">431081.113349941, 4584038.06751156</t>
  </si>
  <si>
    <t xml:space="preserve">41.4049332392171, 2.17546425461211</t>
  </si>
  <si>
    <t xml:space="preserve">2048-01-E004-PV001</t>
  </si>
  <si>
    <t xml:space="preserve">918085</t>
  </si>
  <si>
    <t xml:space="preserve">431085.590224005, 4584018.91623895</t>
  </si>
  <si>
    <t xml:space="preserve">41.4047611338273, 2.17551999050033</t>
  </si>
  <si>
    <t xml:space="preserve">2048-01-E005-PV001</t>
  </si>
  <si>
    <t xml:space="preserve">918080</t>
  </si>
  <si>
    <t xml:space="preserve">431084.935289182, 4584032.58726657</t>
  </si>
  <si>
    <t xml:space="preserve">41.4048842081076, 2.17551059918322</t>
  </si>
  <si>
    <t xml:space="preserve">2048-01-E006-PV001</t>
  </si>
  <si>
    <t xml:space="preserve">918081</t>
  </si>
  <si>
    <t xml:space="preserve">431085.080767534, 4584029.87011403</t>
  </si>
  <si>
    <t xml:space="preserve">41.4048597480847, 2.17551264886362</t>
  </si>
  <si>
    <t xml:space="preserve">2048-01-E007-PV001</t>
  </si>
  <si>
    <t xml:space="preserve">918082</t>
  </si>
  <si>
    <t xml:space="preserve">431085.154313668, 4584027.06096486</t>
  </si>
  <si>
    <t xml:space="preserve">41.4048344533121, 2.17551384851693</t>
  </si>
  <si>
    <t xml:space="preserve">2048-01-E008-PV001</t>
  </si>
  <si>
    <t xml:space="preserve">918083</t>
  </si>
  <si>
    <t xml:space="preserve">431085.26585978, 4584024.31384311</t>
  </si>
  <si>
    <t xml:space="preserve">41.4048097204573, 2.17551549568711</t>
  </si>
  <si>
    <t xml:space="preserve">2048-01-E009-PV001</t>
  </si>
  <si>
    <t xml:space="preserve">918084</t>
  </si>
  <si>
    <t xml:space="preserve">431085.338077919, 4584021.63559902</t>
  </si>
  <si>
    <t xml:space="preserve">41.4047856045894, 2.17551666454715</t>
  </si>
  <si>
    <t xml:space="preserve">2048-01-E010-PV002</t>
  </si>
  <si>
    <t xml:space="preserve">1021108</t>
  </si>
  <si>
    <t xml:space="preserve">431099.088087629, 4584010.76044487</t>
  </si>
  <si>
    <t xml:space="preserve">41.4046888342522, 2.17568238896693</t>
  </si>
  <si>
    <t xml:space="preserve">2048-01-E011-PV002</t>
  </si>
  <si>
    <t xml:space="preserve">1021111</t>
  </si>
  <si>
    <t xml:space="preserve">431105.296885193, 4584017.85928726</t>
  </si>
  <si>
    <t xml:space="preserve">41.4047533032919, 2.17575585445777</t>
  </si>
  <si>
    <t xml:space="preserve">2048-01-E012-PV002</t>
  </si>
  <si>
    <t xml:space="preserve">1021110</t>
  </si>
  <si>
    <t xml:space="preserve">431103.175754733, 4584015.64648899</t>
  </si>
  <si>
    <t xml:space="preserve">41.4047331915673, 2.17573073202438</t>
  </si>
  <si>
    <t xml:space="preserve">2048-01-E013-PV002</t>
  </si>
  <si>
    <t xml:space="preserve">1021109</t>
  </si>
  <si>
    <t xml:space="preserve">431101.019927141, 4584013.24519302</t>
  </si>
  <si>
    <t xml:space="preserve">41.4047113791271, 2.17570521599459</t>
  </si>
  <si>
    <t xml:space="preserve">2048-01-J001-PV001</t>
  </si>
  <si>
    <t xml:space="preserve">46176</t>
  </si>
  <si>
    <t xml:space="preserve">431116.521227848, 4583998.29719451</t>
  </si>
  <si>
    <t xml:space="preserve">41.4045780758061, 2.17589235347458</t>
  </si>
  <si>
    <t xml:space="preserve">2048-01-T001-PV001</t>
  </si>
  <si>
    <t xml:space="preserve">865524</t>
  </si>
  <si>
    <t xml:space="preserve">431073.980605234, 4584045.61374857</t>
  </si>
  <si>
    <t xml:space="preserve">41.4050005941559, 2.17537806860197</t>
  </si>
  <si>
    <t xml:space="preserve">2048-01-T002-PV001</t>
  </si>
  <si>
    <t xml:space="preserve">865523</t>
  </si>
  <si>
    <t xml:space="preserve">431095.449805003, 4584021.09281002</t>
  </si>
  <si>
    <t xml:space="preserve">41.4047815826197, 2.17563768931037</t>
  </si>
  <si>
    <t xml:space="preserve">2048-01-T002-PV002</t>
  </si>
  <si>
    <t xml:space="preserve">865525</t>
  </si>
  <si>
    <t xml:space="preserve">431073.289123141, 4584003.02524328</t>
  </si>
  <si>
    <t xml:space="preserve">41.4046169543017, 2.1753746465226</t>
  </si>
  <si>
    <t xml:space="preserve">2048-01-T002-PV003</t>
  </si>
  <si>
    <t xml:space="preserve">865526</t>
  </si>
  <si>
    <t xml:space="preserve">431103.090437145, 4583951.79894117</t>
  </si>
  <si>
    <t xml:space="preserve">41.4041581304417, 2.17573697896544</t>
  </si>
  <si>
    <t xml:space="preserve">2050-01-J001-PV001</t>
  </si>
  <si>
    <t xml:space="preserve">Aragó, c. - Enamorats, c. - Dos de Maig, c.</t>
  </si>
  <si>
    <t xml:space="preserve">46159</t>
  </si>
  <si>
    <t xml:space="preserve">431701.50954082, 4584142.01889533</t>
  </si>
  <si>
    <t xml:space="preserve">41.4059224434663, 2.18287412833597</t>
  </si>
  <si>
    <t xml:space="preserve">2051-02-E008-PV001</t>
  </si>
  <si>
    <t xml:space="preserve">Diagonal, Av. (Castillejos, c.-Cartagena, c.)</t>
  </si>
  <si>
    <t xml:space="preserve">913734</t>
  </si>
  <si>
    <t xml:space="preserve">431782.268904865, 4583814.07003617</t>
  </si>
  <si>
    <t xml:space="preserve">41.4029755675221, 2.18387720389552</t>
  </si>
  <si>
    <t xml:space="preserve">2051-02-E009-PV001</t>
  </si>
  <si>
    <t xml:space="preserve">913737</t>
  </si>
  <si>
    <t xml:space="preserve">431798.695334529, 4583819.3072363</t>
  </si>
  <si>
    <t xml:space="preserve">41.4030241310071, 2.18407311228191</t>
  </si>
  <si>
    <t xml:space="preserve">2051-02-E010-PV001</t>
  </si>
  <si>
    <t xml:space="preserve">913739</t>
  </si>
  <si>
    <t xml:space="preserve">431812.964987437, 4583823.88377135</t>
  </si>
  <si>
    <t xml:space="preserve">41.403066560833, 2.18424329525975</t>
  </si>
  <si>
    <t xml:space="preserve">2051-02-J001-PV001</t>
  </si>
  <si>
    <t xml:space="preserve">729195</t>
  </si>
  <si>
    <t xml:space="preserve">431759.760768835, 4583808.87405482</t>
  </si>
  <si>
    <t xml:space="preserve">41.4029268587622, 2.1836085398096</t>
  </si>
  <si>
    <t xml:space="preserve">2051-02-T003-PV002</t>
  </si>
  <si>
    <t xml:space="preserve">729177</t>
  </si>
  <si>
    <t xml:space="preserve">431768.976467138, 4583817.47639616</t>
  </si>
  <si>
    <t xml:space="preserve">41.4030051195594, 2.18371781134917</t>
  </si>
  <si>
    <t xml:space="preserve">2051-02-T004-PV001</t>
  </si>
  <si>
    <t xml:space="preserve">913744</t>
  </si>
  <si>
    <t xml:space="preserve">431797.031078334, 4583818.81996951</t>
  </si>
  <si>
    <t xml:space="preserve">41.4030196011629, 2.1840532587778</t>
  </si>
  <si>
    <t xml:space="preserve">2052-01-J001-PV001</t>
  </si>
  <si>
    <t xml:space="preserve">L'Alguer Jardins </t>
  </si>
  <si>
    <t xml:space="preserve">SANT ANTONI</t>
  </si>
  <si>
    <t xml:space="preserve">28856</t>
  </si>
  <si>
    <t xml:space="preserve">429671.322781819, 4580987.2016384</t>
  </si>
  <si>
    <t xml:space="preserve">41.3773330541553, 2.15895369638119</t>
  </si>
  <si>
    <t xml:space="preserve">2053-01-E002-PV002</t>
  </si>
  <si>
    <t xml:space="preserve">Joan Miró, Parc de</t>
  </si>
  <si>
    <t xml:space="preserve">912510</t>
  </si>
  <si>
    <t xml:space="preserve">428783.749, 4581002.854</t>
  </si>
  <si>
    <t xml:space="preserve">41.3773959674346, 2.14833866143545</t>
  </si>
  <si>
    <t xml:space="preserve">2053-01-E003-PV002</t>
  </si>
  <si>
    <t xml:space="preserve">912509</t>
  </si>
  <si>
    <t xml:space="preserve">428791.5095, 4581010.4515</t>
  </si>
  <si>
    <t xml:space="preserve">41.3774650822368, 2.14843056532101</t>
  </si>
  <si>
    <t xml:space="preserve">2053-01-E004-PV001</t>
  </si>
  <si>
    <t xml:space="preserve">39837</t>
  </si>
  <si>
    <t xml:space="preserve">428793.711597221, 4581060.92954733</t>
  </si>
  <si>
    <t xml:space="preserve">41.3779199151812, 2.14845096668758</t>
  </si>
  <si>
    <t xml:space="preserve">2053-01-E005-PV001</t>
  </si>
  <si>
    <t xml:space="preserve">39838</t>
  </si>
  <si>
    <t xml:space="preserve">428886.832855622, 4581007.34611541</t>
  </si>
  <si>
    <t xml:space="preserve">41.3774455428538, 2.14957076385599</t>
  </si>
  <si>
    <t xml:space="preserve">2053-01-E006-PV001</t>
  </si>
  <si>
    <t xml:space="preserve">39839</t>
  </si>
  <si>
    <t xml:space="preserve">428876.495054857, 4581012.83306317</t>
  </si>
  <si>
    <t xml:space="preserve">41.3774940482269, 2.14944650520537</t>
  </si>
  <si>
    <t xml:space="preserve">2053-01-E007-PV001</t>
  </si>
  <si>
    <t xml:space="preserve">912508</t>
  </si>
  <si>
    <t xml:space="preserve">428794.31305321, 4580992.06415</t>
  </si>
  <si>
    <t xml:space="preserve">41.377299721899, 2.14846624910687</t>
  </si>
  <si>
    <t xml:space="preserve">2053-01-E008-PV001</t>
  </si>
  <si>
    <t xml:space="preserve">912507</t>
  </si>
  <si>
    <t xml:space="preserve">428802.072947769, 4580999.66184946</t>
  </si>
  <si>
    <t xml:space="preserve">41.3773688383434, 2.14855814573245</t>
  </si>
  <si>
    <t xml:space="preserve">2053-01-E009-PV002</t>
  </si>
  <si>
    <t xml:space="preserve">970225</t>
  </si>
  <si>
    <t xml:space="preserve">428709.483636446, 4581145.80656906</t>
  </si>
  <si>
    <t xml:space="preserve">41.3786769146637, 2.14743381594298</t>
  </si>
  <si>
    <t xml:space="preserve">2053-01-G001-PV001</t>
  </si>
  <si>
    <t xml:space="preserve">39840</t>
  </si>
  <si>
    <t xml:space="preserve">428823.352819073, 4580964.55558176</t>
  </si>
  <si>
    <t xml:space="preserve">41.3770545309768, 2.1488167231186</t>
  </si>
  <si>
    <t xml:space="preserve">2053-01-J001-PV001</t>
  </si>
  <si>
    <t xml:space="preserve">39827</t>
  </si>
  <si>
    <t xml:space="preserve">428790.495357421, 4581164.14914869</t>
  </si>
  <si>
    <t xml:space="preserve">41.3788492932121, 2.14840038052188</t>
  </si>
  <si>
    <t xml:space="preserve">2053-01-J002-PV002</t>
  </si>
  <si>
    <t xml:space="preserve">664866</t>
  </si>
  <si>
    <t xml:space="preserve">428771.928624642, 4581146.49106985</t>
  </si>
  <si>
    <t xml:space="preserve">41.3786886097971, 2.14818043843594</t>
  </si>
  <si>
    <t xml:space="preserve">2053-01-J003-PV001</t>
  </si>
  <si>
    <t xml:space="preserve">39828</t>
  </si>
  <si>
    <t xml:space="preserve">428794.143058331, 4581137.2537276</t>
  </si>
  <si>
    <t xml:space="preserve">41.3786073784313, 2.14844715892581</t>
  </si>
  <si>
    <t xml:space="preserve">2053-01-J004-PV004</t>
  </si>
  <si>
    <t xml:space="preserve">970222</t>
  </si>
  <si>
    <t xml:space="preserve">428760.414854545, 4581183.33735012</t>
  </si>
  <si>
    <t xml:space="preserve">41.3790194519395, 2.14803842827003</t>
  </si>
  <si>
    <t xml:space="preserve">2053-01-J005-PV001</t>
  </si>
  <si>
    <t xml:space="preserve">39825</t>
  </si>
  <si>
    <t xml:space="preserve">428755.491599064, 4581152.43285867</t>
  </si>
  <si>
    <t xml:space="preserve">41.3787406702103, 2.14798318971972</t>
  </si>
  <si>
    <t xml:space="preserve">2053-01-J006-PV059</t>
  </si>
  <si>
    <t xml:space="preserve">1021267</t>
  </si>
  <si>
    <t xml:space="preserve">428822.89385023, 4581077.43241638</t>
  </si>
  <si>
    <t xml:space="preserve">41.3780711325799, 2.14879797939343</t>
  </si>
  <si>
    <t xml:space="preserve">2053-01-J006-PV060</t>
  </si>
  <si>
    <t xml:space="preserve">1021265</t>
  </si>
  <si>
    <t xml:space="preserve">428818.244024644, 4581080.95890313</t>
  </si>
  <si>
    <t xml:space="preserve">41.3781024830957, 2.1487419641746</t>
  </si>
  <si>
    <t xml:space="preserve">2053-01-J006-PV066</t>
  </si>
  <si>
    <t xml:space="preserve">39832</t>
  </si>
  <si>
    <t xml:space="preserve">428827.908441571, 4581081.89878784</t>
  </si>
  <si>
    <t xml:space="preserve">41.3781118031744, 2.14885741770877</t>
  </si>
  <si>
    <t xml:space="preserve">2053-01-J006-PV067</t>
  </si>
  <si>
    <t xml:space="preserve">1021266</t>
  </si>
  <si>
    <t xml:space="preserve">428822.524077172, 4581086.74919281</t>
  </si>
  <si>
    <t xml:space="preserve">41.3781550128123, 2.14879246362609</t>
  </si>
  <si>
    <t xml:space="preserve">2053-01-T018-PV318</t>
  </si>
  <si>
    <t xml:space="preserve">970212</t>
  </si>
  <si>
    <t xml:space="preserve">428823.322509483, 4581102.49821312</t>
  </si>
  <si>
    <t xml:space="preserve">41.3782969293432, 2.14880016149706</t>
  </si>
  <si>
    <t xml:space="preserve">2053-01-T031-PV511</t>
  </si>
  <si>
    <t xml:space="preserve">970784</t>
  </si>
  <si>
    <t xml:space="preserve">428771.02213139, 4581018.4748044</t>
  </si>
  <si>
    <t xml:space="preserve">41.3775355320899, 2.14818464367001</t>
  </si>
  <si>
    <t xml:space="preserve">2053-01-T031-PV526</t>
  </si>
  <si>
    <t xml:space="preserve">970211</t>
  </si>
  <si>
    <t xml:space="preserve">428750.893117175, 4581039.30387635</t>
  </si>
  <si>
    <t xml:space="preserve">41.3777213501863, 2.14794150118015</t>
  </si>
  <si>
    <t xml:space="preserve">2053-01-T033-PV559</t>
  </si>
  <si>
    <t xml:space="preserve">970786</t>
  </si>
  <si>
    <t xml:space="preserve">428704.892744977, 4581142.228746</t>
  </si>
  <si>
    <t xml:space="preserve">41.3786442837232, 2.14737933999625</t>
  </si>
  <si>
    <t xml:space="preserve">2053-01-T033-PV561</t>
  </si>
  <si>
    <t xml:space="preserve">970720</t>
  </si>
  <si>
    <t xml:space="preserve">428825.801258457, 4581007.50840465</t>
  </si>
  <si>
    <t xml:space="preserve">41.3774416086303, 2.14884095642794</t>
  </si>
  <si>
    <t xml:space="preserve">2053-01-T033-PV562</t>
  </si>
  <si>
    <t xml:space="preserve">970216</t>
  </si>
  <si>
    <t xml:space="preserve">428769.100359559, 4581077.6456575</t>
  </si>
  <si>
    <t xml:space="preserve">41.3780682930586, 2.14815470993641</t>
  </si>
  <si>
    <t xml:space="preserve">2053-01-T033-PV563</t>
  </si>
  <si>
    <t xml:space="preserve">970215</t>
  </si>
  <si>
    <t xml:space="preserve">428719.084705181, 4581094.69765973</t>
  </si>
  <si>
    <t xml:space="preserve">41.3782174453784, 2.14755463428321</t>
  </si>
  <si>
    <t xml:space="preserve">2053-01-T033-PV564</t>
  </si>
  <si>
    <t xml:space="preserve">970214</t>
  </si>
  <si>
    <t xml:space="preserve">428719.023126539, 4581128.51131832</t>
  </si>
  <si>
    <t xml:space="preserve">41.3785219875867, 2.14754992110453</t>
  </si>
  <si>
    <t xml:space="preserve">2053-01-T033-PV565</t>
  </si>
  <si>
    <t xml:space="preserve">970213</t>
  </si>
  <si>
    <t xml:space="preserve">428692.879351146, 4581125.73177776</t>
  </si>
  <si>
    <t xml:space="preserve">41.3784946368634, 2.14723762761555</t>
  </si>
  <si>
    <t xml:space="preserve">2053-01-T033-PV577</t>
  </si>
  <si>
    <t xml:space="preserve">970210</t>
  </si>
  <si>
    <t xml:space="preserve">428798.469790683, 4581045.24276519</t>
  </si>
  <si>
    <t xml:space="preserve">41.3777790508778, 2.1485097062542</t>
  </si>
  <si>
    <t xml:space="preserve">2053-01-Z001-PV003</t>
  </si>
  <si>
    <t xml:space="preserve">970209</t>
  </si>
  <si>
    <t xml:space="preserve">428807.633610618, 4580956.78561473</t>
  </si>
  <si>
    <t xml:space="preserve">41.3769831590558, 2.14862967367353</t>
  </si>
  <si>
    <t xml:space="preserve">2053-02-T034-PV001</t>
  </si>
  <si>
    <t xml:space="preserve">827833</t>
  </si>
  <si>
    <t xml:space="preserve">428781.654674688, 4581049.81544273</t>
  </si>
  <si>
    <t xml:space="preserve">41.3778187473248, 2.14830810036674</t>
  </si>
  <si>
    <t xml:space="preserve">2057-01-J001-PV001</t>
  </si>
  <si>
    <t xml:space="preserve">Josep Tarradellas, Av. - Londres, c.</t>
  </si>
  <si>
    <t xml:space="preserve">586001</t>
  </si>
  <si>
    <t xml:space="preserve">428391.10652842, 4582214.54217757</t>
  </si>
  <si>
    <t xml:space="preserve">41.3882743491938, 2.14350043314376</t>
  </si>
  <si>
    <t xml:space="preserve">2057-01-J001-PV002</t>
  </si>
  <si>
    <t xml:space="preserve">586002</t>
  </si>
  <si>
    <t xml:space="preserve">428394.593759748, 4582221.5103837</t>
  </si>
  <si>
    <t xml:space="preserve">41.3883374196253, 2.14354131506813</t>
  </si>
  <si>
    <t xml:space="preserve">2057-01-T001-PV001</t>
  </si>
  <si>
    <t xml:space="preserve">586003</t>
  </si>
  <si>
    <t xml:space="preserve">428390.622546509, 4582211.81785249</t>
  </si>
  <si>
    <t xml:space="preserve">41.3882497691438, 2.14349496700001</t>
  </si>
  <si>
    <t xml:space="preserve">2059-01-J001-PV001</t>
  </si>
  <si>
    <t xml:space="preserve">Sant Joan, Pg. (Diagonal, Av. - Provença, c.)</t>
  </si>
  <si>
    <t xml:space="preserve">46392</t>
  </si>
  <si>
    <t xml:space="preserve">430554.393914883, 4583465.47024631</t>
  </si>
  <si>
    <t xml:space="preserve">41.399730723159, 2.16922898059931</t>
  </si>
  <si>
    <t xml:space="preserve">2060-01-J001-PV001</t>
  </si>
  <si>
    <t xml:space="preserve">Sant Joan, Pg. (Provença, c. - Rosselló, c.)</t>
  </si>
  <si>
    <t xml:space="preserve">46373</t>
  </si>
  <si>
    <t xml:space="preserve">430460.239605241, 4583561.95098767</t>
  </si>
  <si>
    <t xml:space="preserve">41.4005915548481, 2.1680916534617</t>
  </si>
  <si>
    <t xml:space="preserve">2068-01-G001-PV001</t>
  </si>
  <si>
    <t xml:space="preserve">Mistral, Av. (Sepúlveda, c. - Rocafort, c.)</t>
  </si>
  <si>
    <t xml:space="preserve">32902</t>
  </si>
  <si>
    <t xml:space="preserve">429142.710882261, 4580792.70880634</t>
  </si>
  <si>
    <t xml:space="preserve">41.375534949579, 2.15265553149437</t>
  </si>
  <si>
    <t xml:space="preserve">2068-01-J001-PV001</t>
  </si>
  <si>
    <t xml:space="preserve">32906</t>
  </si>
  <si>
    <t xml:space="preserve">429446.628361978, 4580894.56239449</t>
  </si>
  <si>
    <t xml:space="preserve">41.3764790138133, 2.1562776840613</t>
  </si>
  <si>
    <t xml:space="preserve">2068-01-J002-PV001</t>
  </si>
  <si>
    <t xml:space="preserve">32904</t>
  </si>
  <si>
    <t xml:space="preserve">429308.507376063, 4580844.88513488</t>
  </si>
  <si>
    <t xml:space="preserve">41.3760194656858, 2.15463191097209</t>
  </si>
  <si>
    <t xml:space="preserve">2068-01-J003-PV001</t>
  </si>
  <si>
    <t xml:space="preserve">32905</t>
  </si>
  <si>
    <t xml:space="preserve">429266.998426157, 4580828.60143755</t>
  </si>
  <si>
    <t xml:space="preserve">41.3758691564301, 2.15413747597934</t>
  </si>
  <si>
    <t xml:space="preserve">2068-01-T009-PV002</t>
  </si>
  <si>
    <t xml:space="preserve">871171</t>
  </si>
  <si>
    <t xml:space="preserve">429450.75352987, 4580896.19137976</t>
  </si>
  <si>
    <t xml:space="preserve">41.3764940472099, 2.15632682072367</t>
  </si>
  <si>
    <t xml:space="preserve">2068-01-T010-PV001</t>
  </si>
  <si>
    <t xml:space="preserve">1015484</t>
  </si>
  <si>
    <t xml:space="preserve">429371.256107061, 4580886.33201704</t>
  </si>
  <si>
    <t xml:space="preserve">41.3763982737335, 2.15537738739478</t>
  </si>
  <si>
    <t xml:space="preserve">2068-01-T011-PV001</t>
  </si>
  <si>
    <t xml:space="preserve">1015483</t>
  </si>
  <si>
    <t xml:space="preserve">429418.4956242, 4580881.65080687</t>
  </si>
  <si>
    <t xml:space="preserve">41.3763602563833, 2.1559427933062</t>
  </si>
  <si>
    <t xml:space="preserve">2069-01-T001-PV002</t>
  </si>
  <si>
    <t xml:space="preserve">Torre de les Aigües, Jardí (Roger de Llúria 56)</t>
  </si>
  <si>
    <t xml:space="preserve">904317</t>
  </si>
  <si>
    <t xml:space="preserve">430589.358629801, 4582756.98919915</t>
  </si>
  <si>
    <t xml:space="preserve">41.3933526879944, 2.1697284309577</t>
  </si>
  <si>
    <t xml:space="preserve">2070-01-G001-PV001</t>
  </si>
  <si>
    <t xml:space="preserve">Diagonal, Av. - Consell de Cent, c. - Padilla, c.</t>
  </si>
  <si>
    <t xml:space="preserve">748278</t>
  </si>
  <si>
    <t xml:space="preserve">431545.156430961, 4583741.74736961</t>
  </si>
  <si>
    <t xml:space="preserve">41.4023040257255, 2.18104896522024</t>
  </si>
  <si>
    <t xml:space="preserve">2070-01-T001-PV001</t>
  </si>
  <si>
    <t xml:space="preserve">748359</t>
  </si>
  <si>
    <t xml:space="preserve">431545.204156536, 4583738.81448466</t>
  </si>
  <si>
    <t xml:space="preserve">41.4022776142161, 2.1810498677861</t>
  </si>
  <si>
    <t xml:space="preserve">2071-02-J001-PV001</t>
  </si>
  <si>
    <t xml:space="preserve">Aragó, c. - Enamorats, c. - Castillejos, c.</t>
  </si>
  <si>
    <t xml:space="preserve">46491</t>
  </si>
  <si>
    <t xml:space="preserve">431586.55641863, 4583976.72437615</t>
  </si>
  <si>
    <t xml:space="preserve">41.4044239135432, 2.18151764276414</t>
  </si>
  <si>
    <t xml:space="preserve">2071-02-T001-PV001</t>
  </si>
  <si>
    <t xml:space="preserve">862630</t>
  </si>
  <si>
    <t xml:space="preserve">431580.426237529, 4583962.97768643</t>
  </si>
  <si>
    <t xml:space="preserve">41.4042995797647, 2.18144586379636</t>
  </si>
  <si>
    <t xml:space="preserve">2074-02-E001-PV001</t>
  </si>
  <si>
    <t xml:space="preserve">Estació del Nord, Parc</t>
  </si>
  <si>
    <t xml:space="preserve">700404</t>
  </si>
  <si>
    <t xml:space="preserve">431846.254744231, 4582841.89347349</t>
  </si>
  <si>
    <t xml:space="preserve">41.3942248919175, 2.18475205799592</t>
  </si>
  <si>
    <t xml:space="preserve">2074-02-E002-PV001</t>
  </si>
  <si>
    <t xml:space="preserve">700399</t>
  </si>
  <si>
    <t xml:space="preserve">431821.111333354, 4582856.81062771</t>
  </si>
  <si>
    <t xml:space="preserve">41.394357115142, 2.18444964497001</t>
  </si>
  <si>
    <t xml:space="preserve">2074-02-E003-PV002</t>
  </si>
  <si>
    <t xml:space="preserve">1036774</t>
  </si>
  <si>
    <t xml:space="preserve">431947.000120676, 4582976.41673661</t>
  </si>
  <si>
    <t xml:space="preserve">41.3954450351834, 2.18594192932359</t>
  </si>
  <si>
    <t xml:space="preserve">2074-02-E003-PV003</t>
  </si>
  <si>
    <t xml:space="preserve">1036775</t>
  </si>
  <si>
    <t xml:space="preserve">431954.395995574, 4582983.5788336</t>
  </si>
  <si>
    <t xml:space="preserve">41.3955101679339, 2.18602958628846</t>
  </si>
  <si>
    <t xml:space="preserve">2074-02-G001-PV001</t>
  </si>
  <si>
    <t xml:space="preserve">654997</t>
  </si>
  <si>
    <t xml:space="preserve">431969.637170307, 4583007.98762326</t>
  </si>
  <si>
    <t xml:space="preserve">41.3957313002624, 2.18620914335344</t>
  </si>
  <si>
    <t xml:space="preserve">2074-02-G002-PV002</t>
  </si>
  <si>
    <t xml:space="preserve">46477</t>
  </si>
  <si>
    <t xml:space="preserve">431917.761465372, 4582896.26876025</t>
  </si>
  <si>
    <t xml:space="preserve">41.3947206909904, 2.18560121781739</t>
  </si>
  <si>
    <t xml:space="preserve">2074-02-G002-PV003</t>
  </si>
  <si>
    <t xml:space="preserve">1024275</t>
  </si>
  <si>
    <t xml:space="preserve">431930.448119695, 4582898.87349211</t>
  </si>
  <si>
    <t xml:space="preserve">41.394745224984, 2.18575266790719</t>
  </si>
  <si>
    <t xml:space="preserve">2074-02-G002-PV004</t>
  </si>
  <si>
    <t xml:space="preserve">1024276</t>
  </si>
  <si>
    <t xml:space="preserve">431923.397718301, 4582894.80435513</t>
  </si>
  <si>
    <t xml:space="preserve">41.3947079786585, 2.18566879668449</t>
  </si>
  <si>
    <t xml:space="preserve">2074-02-G002-PV005</t>
  </si>
  <si>
    <t xml:space="preserve">1024277</t>
  </si>
  <si>
    <t xml:space="preserve">431931.668428972, 4582914.72201896</t>
  </si>
  <si>
    <t xml:space="preserve">41.3948880713277, 2.18576548239254</t>
  </si>
  <si>
    <t xml:space="preserve">2074-02-G002-PV006</t>
  </si>
  <si>
    <t xml:space="preserve">1024278</t>
  </si>
  <si>
    <t xml:space="preserve">431932.137233257, 4582894.65577009</t>
  </si>
  <si>
    <t xml:space="preserve">41.3947073801621, 2.1857733451906</t>
  </si>
  <si>
    <t xml:space="preserve">2074-02-G002-PV007</t>
  </si>
  <si>
    <t xml:space="preserve">1024279</t>
  </si>
  <si>
    <t xml:space="preserve">431935.719238141, 4582906.09431923</t>
  </si>
  <si>
    <t xml:space="preserve">41.3948107070122, 2.18581490327124</t>
  </si>
  <si>
    <t xml:space="preserve">2074-02-G002-PV008</t>
  </si>
  <si>
    <t xml:space="preserve">1024280</t>
  </si>
  <si>
    <t xml:space="preserve">431926.584368655, 4582878.80204076</t>
  </si>
  <si>
    <t xml:space="preserve">41.394564120231, 2.18570871048213</t>
  </si>
  <si>
    <t xml:space="preserve">2074-02-J001-PV001</t>
  </si>
  <si>
    <t xml:space="preserve">826757</t>
  </si>
  <si>
    <t xml:space="preserve">431828.595191951, 4582793.58357037</t>
  </si>
  <si>
    <t xml:space="preserve">41.393788282025, 2.18454627501038</t>
  </si>
  <si>
    <t xml:space="preserve">2074-02-J001-PV002</t>
  </si>
  <si>
    <t xml:space="preserve">826756</t>
  </si>
  <si>
    <t xml:space="preserve">431819.608024774, 4582788.33441172</t>
  </si>
  <si>
    <t xml:space="preserve">41.3937402425301, 2.18443937359312</t>
  </si>
  <si>
    <t xml:space="preserve">2074-02-J002-PV001</t>
  </si>
  <si>
    <t xml:space="preserve">929548</t>
  </si>
  <si>
    <t xml:space="preserve">431838.858236214, 4582800.82077074</t>
  </si>
  <si>
    <t xml:space="preserve">41.393854335268, 2.18466821316377</t>
  </si>
  <si>
    <t xml:space="preserve">2074-02-T002-PV001</t>
  </si>
  <si>
    <t xml:space="preserve">863186</t>
  </si>
  <si>
    <t xml:space="preserve">431888.196638448, 4582860.96625119</t>
  </si>
  <si>
    <t xml:space="preserve">41.3944002281656, 2.18525156868052</t>
  </si>
  <si>
    <t xml:space="preserve">2074-02-T002-PV002</t>
  </si>
  <si>
    <t xml:space="preserve">863187</t>
  </si>
  <si>
    <t xml:space="preserve">431867.652005886, 4582879.40842067</t>
  </si>
  <si>
    <t xml:space="preserve">41.3945645911027, 2.18500376425856</t>
  </si>
  <si>
    <t xml:space="preserve">2074-02-T002-PV003</t>
  </si>
  <si>
    <t xml:space="preserve">863188</t>
  </si>
  <si>
    <t xml:space="preserve">431985.52423918, 4583015.62607588</t>
  </si>
  <si>
    <t xml:space="preserve">41.3958014414168, 2.18639831085539</t>
  </si>
  <si>
    <t xml:space="preserve">2074-02-T002-PV004</t>
  </si>
  <si>
    <t xml:space="preserve">863189</t>
  </si>
  <si>
    <t xml:space="preserve">431794.169597788, 4582773.29544124</t>
  </si>
  <si>
    <t xml:space="preserve">41.393602633928, 2.18413680740734</t>
  </si>
  <si>
    <t xml:space="preserve">2074-02-T002-PV005</t>
  </si>
  <si>
    <t xml:space="preserve">863190</t>
  </si>
  <si>
    <t xml:space="preserve">431966.414926892, 4582965.99807011</t>
  </si>
  <si>
    <t xml:space="preserve">41.3953528400273, 2.18617531958844</t>
  </si>
  <si>
    <t xml:space="preserve">2074-02-T002-PV012</t>
  </si>
  <si>
    <t xml:space="preserve">1024281</t>
  </si>
  <si>
    <t xml:space="preserve">431927.159965207, 4582853.38976945</t>
  </si>
  <si>
    <t xml:space="preserve">41.3943352880332, 2.18571845163805</t>
  </si>
  <si>
    <t xml:space="preserve">2074-02-T002-PV013</t>
  </si>
  <si>
    <t xml:space="preserve">1024282</t>
  </si>
  <si>
    <t xml:space="preserve">431886.864948062, 4582885.14157265</t>
  </si>
  <si>
    <t xml:space="preserve">41.3946178554228, 2.18523292150819</t>
  </si>
  <si>
    <t xml:space="preserve">2074-02-T006-PV001</t>
  </si>
  <si>
    <t xml:space="preserve">1036882</t>
  </si>
  <si>
    <t xml:space="preserve">431949.352488933, 4582981.15748628</t>
  </si>
  <si>
    <t xml:space="preserve">41.3954879327931, 2.18596953315152</t>
  </si>
  <si>
    <t xml:space="preserve">2076-01-T001-PV001</t>
  </si>
  <si>
    <t xml:space="preserve">Gall, Pl. del</t>
  </si>
  <si>
    <t xml:space="preserve">586508</t>
  </si>
  <si>
    <t xml:space="preserve">429456.445198953, 4581938.86810719</t>
  </si>
  <si>
    <t xml:space="preserve">41.3858855834084, 2.15627349983534</t>
  </si>
  <si>
    <t xml:space="preserve">2080-01-E002-PV001</t>
  </si>
  <si>
    <t xml:space="preserve">Indústria, Jardins de la</t>
  </si>
  <si>
    <t xml:space="preserve">937222</t>
  </si>
  <si>
    <t xml:space="preserve">430715.1545, 4584321.5355</t>
  </si>
  <si>
    <t xml:space="preserve">41.407454881441, 2.17105396284366</t>
  </si>
  <si>
    <t xml:space="preserve">2080-01-E003-PV001</t>
  </si>
  <si>
    <t xml:space="preserve">937221</t>
  </si>
  <si>
    <t xml:space="preserve">430706.895062137, 4584317.41358678</t>
  </si>
  <si>
    <t xml:space="preserve">41.40741704485, 2.17095562616999</t>
  </si>
  <si>
    <t xml:space="preserve">2080-01-G001-PV001</t>
  </si>
  <si>
    <t xml:space="preserve">654976</t>
  </si>
  <si>
    <t xml:space="preserve">430732.93333559, 4584334.90978885</t>
  </si>
  <si>
    <t xml:space="preserve">41.4075768712518, 2.17126512238942</t>
  </si>
  <si>
    <t xml:space="preserve">2080-01-J001-PV028</t>
  </si>
  <si>
    <t xml:space="preserve">1019945</t>
  </si>
  <si>
    <t xml:space="preserve">430696.169800735, 4584352.84333333</t>
  </si>
  <si>
    <t xml:space="preserve">41.4077352237126, 2.17082326137052</t>
  </si>
  <si>
    <t xml:space="preserve">2080-01-J001-PV029</t>
  </si>
  <si>
    <t xml:space="preserve">956353</t>
  </si>
  <si>
    <t xml:space="preserve">430700.991, 4584333.504</t>
  </si>
  <si>
    <t xml:space="preserve">41.407561456677, 2.17088315273026</t>
  </si>
  <si>
    <t xml:space="preserve">2080-01-J001-PV031</t>
  </si>
  <si>
    <t xml:space="preserve">937677</t>
  </si>
  <si>
    <t xml:space="preserve">430716.661396586, 4584366.16007052</t>
  </si>
  <si>
    <t xml:space="preserve">41.4078569294191, 2.17106688123677</t>
  </si>
  <si>
    <t xml:space="preserve">2080-01-J001-PV033</t>
  </si>
  <si>
    <t xml:space="preserve">937831</t>
  </si>
  <si>
    <t xml:space="preserve">430713.406565902, 4584367.94287087</t>
  </si>
  <si>
    <t xml:space="preserve">41.4078727059399, 2.17102773896029</t>
  </si>
  <si>
    <t xml:space="preserve">2080-01-J002-PV023</t>
  </si>
  <si>
    <t xml:space="preserve">1019975</t>
  </si>
  <si>
    <t xml:space="preserve">430685.682895349, 4584352.34240904</t>
  </si>
  <si>
    <t xml:space="preserve">41.4077298078465, 2.1706978621296</t>
  </si>
  <si>
    <t xml:space="preserve">2080-01-J002-PV024</t>
  </si>
  <si>
    <t xml:space="preserve">1019974</t>
  </si>
  <si>
    <t xml:space="preserve">430686.509179463, 4584347.72314841</t>
  </si>
  <si>
    <t xml:space="preserve">41.4076882750151, 2.17070827616652</t>
  </si>
  <si>
    <t xml:space="preserve">2080-01-J002-PV025</t>
  </si>
  <si>
    <t xml:space="preserve">1019973</t>
  </si>
  <si>
    <t xml:space="preserve">430688.367066882, 4584338.45437608</t>
  </si>
  <si>
    <t xml:space="preserve">41.4076049545913, 2.1707315639271</t>
  </si>
  <si>
    <t xml:space="preserve">2080-01-J002-PV026</t>
  </si>
  <si>
    <t xml:space="preserve">1020131</t>
  </si>
  <si>
    <t xml:space="preserve">430682.138876674, 4584346.25895347</t>
  </si>
  <si>
    <t xml:space="preserve">41.4076747106616, 2.1706561612473</t>
  </si>
  <si>
    <t xml:space="preserve">2080-01-T001-PV001</t>
  </si>
  <si>
    <t xml:space="preserve">863703</t>
  </si>
  <si>
    <t xml:space="preserve">430710.764261621, 4584346.26777252</t>
  </si>
  <si>
    <t xml:space="preserve">41.4076772580622, 2.17099861023332</t>
  </si>
  <si>
    <t xml:space="preserve">2085-01-J001-PV001</t>
  </si>
  <si>
    <t xml:space="preserve">Sebastià Gasch, Jardins de (Rocafort 87 - Entença 62)</t>
  </si>
  <si>
    <t xml:space="preserve">29418</t>
  </si>
  <si>
    <t xml:space="preserve">429140.981458965, 4581162.84114564</t>
  </si>
  <si>
    <t xml:space="preserve">41.3788684534246, 2.1525915811927</t>
  </si>
  <si>
    <t xml:space="preserve">2085-01-T001-PV003</t>
  </si>
  <si>
    <t xml:space="preserve">29419</t>
  </si>
  <si>
    <t xml:space="preserve">429152.296857268, 4581170.79157452</t>
  </si>
  <si>
    <t xml:space="preserve">41.3789410565958, 2.15272595931396</t>
  </si>
  <si>
    <t xml:space="preserve">2085-01-T001-PV009</t>
  </si>
  <si>
    <t xml:space="preserve">48330</t>
  </si>
  <si>
    <t xml:space="preserve">429142.231945513, 4581153.01877659</t>
  </si>
  <si>
    <t xml:space="preserve">41.3787800968315, 2.15260768266942</t>
  </si>
  <si>
    <t xml:space="preserve">2085-01-T001-PV010</t>
  </si>
  <si>
    <t xml:space="preserve">48329</t>
  </si>
  <si>
    <t xml:space="preserve">429152.752913092, 4581163.12627607</t>
  </si>
  <si>
    <t xml:space="preserve">41.3788720580325, 2.15273230881296</t>
  </si>
  <si>
    <t xml:space="preserve">2091-01-T003-PV001</t>
  </si>
  <si>
    <t xml:space="preserve">Universitat de Barcelona, Jardins </t>
  </si>
  <si>
    <t xml:space="preserve">898318</t>
  </si>
  <si>
    <t xml:space="preserve">430036.908705305, 4581959.74552601</t>
  </si>
  <si>
    <t xml:space="preserve">41.3861243119877, 2.16321292959889</t>
  </si>
  <si>
    <t xml:space="preserve">2091-01-T004-PV001</t>
  </si>
  <si>
    <t xml:space="preserve">898317</t>
  </si>
  <si>
    <t xml:space="preserve">430016.963683272, 4581933.97444939</t>
  </si>
  <si>
    <t xml:space="preserve">41.385890465515, 2.16297738034157</t>
  </si>
  <si>
    <t xml:space="preserve">2091-01-T005-PV015</t>
  </si>
  <si>
    <t xml:space="preserve">898316</t>
  </si>
  <si>
    <t xml:space="preserve">430077.999645241, 4582047.37753346</t>
  </si>
  <si>
    <t xml:space="preserve">41.3869171573198, 2.16369422960826</t>
  </si>
  <si>
    <t xml:space="preserve">2091-01-T005-PV016</t>
  </si>
  <si>
    <t xml:space="preserve">898319</t>
  </si>
  <si>
    <t xml:space="preserve">430071.10795096, 4582080.91481703</t>
  </si>
  <si>
    <t xml:space="preserve">41.3872186174913, 2.16360793833929</t>
  </si>
  <si>
    <t xml:space="preserve">2091-01-T005-PV017</t>
  </si>
  <si>
    <t xml:space="preserve">898320</t>
  </si>
  <si>
    <t xml:space="preserve">430029.111606192, 4582062.10107798</t>
  </si>
  <si>
    <t xml:space="preserve">41.387045516461, 2.16310786091081</t>
  </si>
  <si>
    <t xml:space="preserve">2091-01-T005-PV018</t>
  </si>
  <si>
    <t xml:space="preserve">898321</t>
  </si>
  <si>
    <t xml:space="preserve">430065.17552818, 4582034.69922511</t>
  </si>
  <si>
    <t xml:space="preserve">41.3868018531742, 2.16354232533315</t>
  </si>
  <si>
    <t xml:space="preserve">2091-01-T005-PV019</t>
  </si>
  <si>
    <t xml:space="preserve">898322</t>
  </si>
  <si>
    <t xml:space="preserve">430071.570604964, 4582041.10438185</t>
  </si>
  <si>
    <t xml:space="preserve">41.3868600982588, 2.16361806669491</t>
  </si>
  <si>
    <t xml:space="preserve">2102-01-J001-PV001</t>
  </si>
  <si>
    <t xml:space="preserve">César Martinell, Jardins de (Gran Via 545 - Villarroel 60)</t>
  </si>
  <si>
    <t xml:space="preserve">877791</t>
  </si>
  <si>
    <t xml:space="preserve">429729.112957805, 4581738.85549402</t>
  </si>
  <si>
    <t xml:space="preserve">41.3841080015834, 2.15955756585217</t>
  </si>
  <si>
    <t xml:space="preserve">2102-01-J001-PV002</t>
  </si>
  <si>
    <t xml:space="preserve">996472</t>
  </si>
  <si>
    <t xml:space="preserve">429733.791305314, 4581734.59144915</t>
  </si>
  <si>
    <t xml:space="preserve">41.3840700053863, 2.1596140077884</t>
  </si>
  <si>
    <t xml:space="preserve">2102-01-T001-PV005</t>
  </si>
  <si>
    <t xml:space="preserve">589607</t>
  </si>
  <si>
    <t xml:space="preserve">429736.288331086, 4581727.24709368</t>
  </si>
  <si>
    <t xml:space="preserve">41.3840040753232, 2.15964472090105</t>
  </si>
  <si>
    <t xml:space="preserve">2106-02-T004-PV001</t>
  </si>
  <si>
    <t xml:space="preserve">Palau Robert, Jardí (Córsega, c. - Gràcia, Pg.)</t>
  </si>
  <si>
    <t xml:space="preserve">890716</t>
  </si>
  <si>
    <t xml:space="preserve">429700.062119655, 4583043.90675681</t>
  </si>
  <si>
    <t xml:space="preserve">41.395859610065, 2.15905868849033</t>
  </si>
  <si>
    <t xml:space="preserve">2110-01-J001-PV001</t>
  </si>
  <si>
    <t xml:space="preserve">Montserrat Roig, Jardins de (Rosselló 490 - Provença 533)</t>
  </si>
  <si>
    <t xml:space="preserve">46509</t>
  </si>
  <si>
    <t xml:space="preserve">431358.045646521, 4584432.06661709</t>
  </si>
  <si>
    <t xml:space="preserve">41.4085055541081, 2.17873241902984</t>
  </si>
  <si>
    <t xml:space="preserve">2111-02-E001-PV001</t>
  </si>
  <si>
    <t xml:space="preserve">Anna Lizaran, Pl.</t>
  </si>
  <si>
    <t xml:space="preserve">923969</t>
  </si>
  <si>
    <t xml:space="preserve">431628.804417317, 4582894.42264139</t>
  </si>
  <si>
    <t xml:space="preserve">41.3946795489634, 2.18214526328595</t>
  </si>
  <si>
    <t xml:space="preserve">2111-02-E002-PV001</t>
  </si>
  <si>
    <t xml:space="preserve">923970</t>
  </si>
  <si>
    <t xml:space="preserve">431618.079582676, 4582883.93485859</t>
  </si>
  <si>
    <t xml:space="preserve">41.3945841767784, 2.18201816987642</t>
  </si>
  <si>
    <t xml:space="preserve">2112-01-J001-PV001</t>
  </si>
  <si>
    <t xml:space="preserve">Mistral, Av. (Rocafort, c. - Calàbria, c.)</t>
  </si>
  <si>
    <t xml:space="preserve">28549</t>
  </si>
  <si>
    <t xml:space="preserve">429566.041160848, 4580958.01311577</t>
  </si>
  <si>
    <t xml:space="preserve">41.3770609543601, 2.15769817726733</t>
  </si>
  <si>
    <t xml:space="preserve">2116-01-E002-PV001</t>
  </si>
  <si>
    <t xml:space="preserve">Carlit, Jardins del (Roger de Flor 160)</t>
  </si>
  <si>
    <t xml:space="preserve">933353</t>
  </si>
  <si>
    <t xml:space="preserve">431073.084077915, 4583178.85927511</t>
  </si>
  <si>
    <t xml:space="preserve">41.3971939415643, 2.17546602993888</t>
  </si>
  <si>
    <t xml:space="preserve">2116-01-J001-PV001</t>
  </si>
  <si>
    <t xml:space="preserve">46602</t>
  </si>
  <si>
    <t xml:space="preserve">431050.353360867, 4583203.57199121</t>
  </si>
  <si>
    <t xml:space="preserve">41.3974145723852, 2.17519132806507</t>
  </si>
  <si>
    <t xml:space="preserve">2116-01-T001-PV005</t>
  </si>
  <si>
    <t xml:space="preserve">1012839</t>
  </si>
  <si>
    <t xml:space="preserve">431063.802116409, 4583192.65806332</t>
  </si>
  <si>
    <t xml:space="preserve">41.3973174271761, 2.17535343508564</t>
  </si>
  <si>
    <t xml:space="preserve">2118-01-J001-PV001</t>
  </si>
  <si>
    <t xml:space="preserve">Manuel de Pedrolo, Jardins (Diputació 459)</t>
  </si>
  <si>
    <t xml:space="preserve">46580</t>
  </si>
  <si>
    <t xml:space="preserve">431469.841666667, 4583596.47266667</t>
  </si>
  <si>
    <t xml:space="preserve">41.4009891661203, 2.1801644806627</t>
  </si>
  <si>
    <t xml:space="preserve">2125-01-J001-PV001</t>
  </si>
  <si>
    <t xml:space="preserve">Clotilde Cerdà, Jardins de (Marina 197 - Sardenya 254)</t>
  </si>
  <si>
    <t xml:space="preserve">46557</t>
  </si>
  <si>
    <t xml:space="preserve">431340.92267128, 4583499.45689646</t>
  </si>
  <si>
    <t xml:space="preserve">41.4001043771954, 2.17863336000227</t>
  </si>
  <si>
    <t xml:space="preserve">2125-01-T002-PV002</t>
  </si>
  <si>
    <t xml:space="preserve">862317</t>
  </si>
  <si>
    <t xml:space="preserve">431347.188454275, 4583504.98912072</t>
  </si>
  <si>
    <t xml:space="preserve">41.4001547392127, 2.17870768265228</t>
  </si>
  <si>
    <t xml:space="preserve">2127-01-T001-PV001</t>
  </si>
  <si>
    <t xml:space="preserve">Ribes, c. - Padilla, c. - Ali Beí, c. - Lepant, c.</t>
  </si>
  <si>
    <t xml:space="preserve">858747</t>
  </si>
  <si>
    <t xml:space="preserve">431987.622160149, 4583289.56605858</t>
  </si>
  <si>
    <t xml:space="preserve">41.3982689157346, 2.18639263422695</t>
  </si>
  <si>
    <t xml:space="preserve">2128-01-J001-PV001</t>
  </si>
  <si>
    <t xml:space="preserve">Safo, Jardins de  (Llança, c. 48 - Roma, Av. 20)</t>
  </si>
  <si>
    <t xml:space="preserve">30168</t>
  </si>
  <si>
    <t xml:space="preserve">428589.183092743, 4581377.2459951</t>
  </si>
  <si>
    <t xml:space="preserve">41.380750739003, 2.14596801892225</t>
  </si>
  <si>
    <t xml:space="preserve">2130-01-E001-PV001</t>
  </si>
  <si>
    <t xml:space="preserve">Tres Tombs, Jardins (Manso 28 - Calàbria 8)</t>
  </si>
  <si>
    <t xml:space="preserve">702148</t>
  </si>
  <si>
    <t xml:space="preserve">429833.515036165, 4580833.31492369</t>
  </si>
  <si>
    <t xml:space="preserve">41.3759612047882, 2.16091093486994</t>
  </si>
  <si>
    <t xml:space="preserve">2130-01-E002-PV001</t>
  </si>
  <si>
    <t xml:space="preserve">916757</t>
  </si>
  <si>
    <t xml:space="preserve">429845.728466166, 4580843.39231472</t>
  </si>
  <si>
    <t xml:space="preserve">41.3760530334702, 2.16105580836443</t>
  </si>
  <si>
    <t xml:space="preserve">2130-01-J001-PV001</t>
  </si>
  <si>
    <t xml:space="preserve">30732</t>
  </si>
  <si>
    <t xml:space="preserve">429807.831900701, 4580849.07491225</t>
  </si>
  <si>
    <t xml:space="preserve">41.376100910171, 2.16060200854047</t>
  </si>
  <si>
    <t xml:space="preserve">2130-01-J002-PV001</t>
  </si>
  <si>
    <t xml:space="preserve">30734</t>
  </si>
  <si>
    <t xml:space="preserve">429818.579304342, 4580836.5263055</t>
  </si>
  <si>
    <t xml:space="preserve">41.3759888262509, 2.16073197180885</t>
  </si>
  <si>
    <t xml:space="preserve">2130-01-T003-PV017</t>
  </si>
  <si>
    <t xml:space="preserve">1026605</t>
  </si>
  <si>
    <t xml:space="preserve">429821.223563739, 4580812.38905398</t>
  </si>
  <si>
    <t xml:space="preserve">41.3757716603331, 2.1607663846134</t>
  </si>
  <si>
    <t xml:space="preserve">2130-01-T003-PV029</t>
  </si>
  <si>
    <t xml:space="preserve">30735</t>
  </si>
  <si>
    <t xml:space="preserve">429828.93251257, 4580843.03414148</t>
  </si>
  <si>
    <t xml:space="preserve">41.3760483431055, 2.16085501504361</t>
  </si>
  <si>
    <t xml:space="preserve">2130-01-T003-PV030</t>
  </si>
  <si>
    <t xml:space="preserve">30738</t>
  </si>
  <si>
    <t xml:space="preserve">429840.6064949, 4580838.96180283</t>
  </si>
  <si>
    <t xml:space="preserve">41.3760126827225, 2.16099507607037</t>
  </si>
  <si>
    <t xml:space="preserve">2131-01-J001-PV001</t>
  </si>
  <si>
    <t xml:space="preserve">Emma de Barcelona, Jardins d' (Comte Borrell 159)</t>
  </si>
  <si>
    <t xml:space="preserve">790406</t>
  </si>
  <si>
    <t xml:space="preserve">429374.704726687, 4581552.50351898</t>
  </si>
  <si>
    <t xml:space="preserve">41.3823985585936, 2.15534099169978</t>
  </si>
  <si>
    <t xml:space="preserve">2131-01-J002-PV001</t>
  </si>
  <si>
    <t xml:space="preserve">790405</t>
  </si>
  <si>
    <t xml:space="preserve">429348.711431241, 4581530.60542953</t>
  </si>
  <si>
    <t xml:space="preserve">41.3821990478178, 2.1550327047015</t>
  </si>
  <si>
    <t xml:space="preserve">2131-01-T005-PV066</t>
  </si>
  <si>
    <t xml:space="preserve">903791</t>
  </si>
  <si>
    <t xml:space="preserve">429364.242691293, 4581537.99352355</t>
  </si>
  <si>
    <t xml:space="preserve">41.3822669535736, 2.15521757311611</t>
  </si>
  <si>
    <t xml:space="preserve">2131-01-T005-PV073</t>
  </si>
  <si>
    <t xml:space="preserve">790410</t>
  </si>
  <si>
    <t xml:space="preserve">429353.530799349, 4581546.74113926</t>
  </si>
  <si>
    <t xml:space="preserve">41.3823447998288, 2.15508845561493</t>
  </si>
  <si>
    <t xml:space="preserve">2131-01-T005-PV078</t>
  </si>
  <si>
    <t xml:space="preserve">790414</t>
  </si>
  <si>
    <t xml:space="preserve">429378.509002785, 4581540.39753645</t>
  </si>
  <si>
    <t xml:space="preserve">41.3822898580857, 2.15538789594873</t>
  </si>
  <si>
    <t xml:space="preserve">2131-01-T005-PV079</t>
  </si>
  <si>
    <t xml:space="preserve">790409</t>
  </si>
  <si>
    <t xml:space="preserve">429369.131266525, 4581568.32356095</t>
  </si>
  <si>
    <t xml:space="preserve">41.3825405550265, 2.15527249759116</t>
  </si>
  <si>
    <t xml:space="preserve">2131-01-T005-PV080</t>
  </si>
  <si>
    <t xml:space="preserve">790407</t>
  </si>
  <si>
    <t xml:space="preserve">429340.328499423, 4581536.17496242</t>
  </si>
  <si>
    <t xml:space="preserve">41.3822484745069, 2.15493180847039</t>
  </si>
  <si>
    <t xml:space="preserve">2131-01-T006-PV001</t>
  </si>
  <si>
    <t xml:space="preserve">1017427</t>
  </si>
  <si>
    <t xml:space="preserve">429354.380893885, 4581523.31667918</t>
  </si>
  <si>
    <t xml:space="preserve">41.3821338983771, 2.15510135238249</t>
  </si>
  <si>
    <t xml:space="preserve">2134-01-J001-PV001</t>
  </si>
  <si>
    <t xml:space="preserve">Jaume Perich, Jardins (G. V. de les Corts Catalanes 659)</t>
  </si>
  <si>
    <t xml:space="preserve">46848</t>
  </si>
  <si>
    <t xml:space="preserve">430859.057769985, 4582842.3262025</t>
  </si>
  <si>
    <t xml:space="preserve">41.3941445226276, 2.17294443418005</t>
  </si>
  <si>
    <t xml:space="preserve">2134-01-T002-PV001</t>
  </si>
  <si>
    <t xml:space="preserve">859389</t>
  </si>
  <si>
    <t xml:space="preserve">430874.042007054, 4582828.91084755</t>
  </si>
  <si>
    <t xml:space="preserve">41.3940249829129, 2.17312518719667</t>
  </si>
  <si>
    <t xml:space="preserve">2137-01-J001-PV001</t>
  </si>
  <si>
    <t xml:space="preserve">Rector Oliveras, Jardins (Rector Oliveras 4, ptge.)</t>
  </si>
  <si>
    <t xml:space="preserve">46789</t>
  </si>
  <si>
    <t xml:space="preserve">430405.204391458, 4582951.88110299</t>
  </si>
  <si>
    <t xml:space="preserve">41.3950920998823, 2.16750345285982</t>
  </si>
  <si>
    <t xml:space="preserve">2137-01-T002-PV001</t>
  </si>
  <si>
    <t xml:space="preserve">863749</t>
  </si>
  <si>
    <t xml:space="preserve">430409.396201619, 4582949.06526799</t>
  </si>
  <si>
    <t xml:space="preserve">41.3950671013457, 2.16755391402289</t>
  </si>
  <si>
    <t xml:space="preserve">2140-01-E003-PV001</t>
  </si>
  <si>
    <t xml:space="preserve">Flora Tristan, Jardins de (Padilla 210)</t>
  </si>
  <si>
    <t xml:space="preserve">700382</t>
  </si>
  <si>
    <t xml:space="preserve">431456.142289264, 4583966.37181693</t>
  </si>
  <si>
    <t xml:space="preserve">41.4043195626372, 2.17995872435025</t>
  </si>
  <si>
    <t xml:space="preserve">2140-01-J001-PV001</t>
  </si>
  <si>
    <t xml:space="preserve">46776</t>
  </si>
  <si>
    <t xml:space="preserve">431476.652288338, 4583981.88694939</t>
  </si>
  <si>
    <t xml:space="preserve">41.4044610509225, 2.18020232019434</t>
  </si>
  <si>
    <t xml:space="preserve">2140-01-J001-PV003</t>
  </si>
  <si>
    <t xml:space="preserve">46778</t>
  </si>
  <si>
    <t xml:space="preserve">431483.666658621, 4583968.72607491</t>
  </si>
  <si>
    <t xml:space="preserve">41.4043431129753, 2.1802877200586</t>
  </si>
  <si>
    <t xml:space="preserve">2140-01-J001-PV004</t>
  </si>
  <si>
    <t xml:space="preserve">862859</t>
  </si>
  <si>
    <t xml:space="preserve">431476.087282166, 4583977.38443468</t>
  </si>
  <si>
    <t xml:space="preserve">41.4044204500524, 2.18019607098604</t>
  </si>
  <si>
    <t xml:space="preserve">2140-01-T002-PV001</t>
  </si>
  <si>
    <t xml:space="preserve">865897</t>
  </si>
  <si>
    <t xml:space="preserve">431459.644094002, 4583962.54594247</t>
  </si>
  <si>
    <t xml:space="preserve">41.4042854027698, 2.18000104816406</t>
  </si>
  <si>
    <t xml:space="preserve">2142-01-J001-PV001</t>
  </si>
  <si>
    <t xml:space="preserve">Lina Ódena, jardins  (Ali Bei 121 - Sardenya 170)</t>
  </si>
  <si>
    <t xml:space="preserve">46731</t>
  </si>
  <si>
    <t xml:space="preserve">431733.671882066, 4583094.65003869</t>
  </si>
  <si>
    <t xml:space="preserve">41.39649184612, 2.18337699066107</t>
  </si>
  <si>
    <t xml:space="preserve">2142-01-J002-PV001</t>
  </si>
  <si>
    <t xml:space="preserve">46735</t>
  </si>
  <si>
    <t xml:space="preserve">431739.695649071, 4583073.76750862</t>
  </si>
  <si>
    <t xml:space="preserve">41.3963042747802, 2.18345139588415</t>
  </si>
  <si>
    <t xml:space="preserve">2143-02-E004-PV001</t>
  </si>
  <si>
    <t xml:space="preserve">Paula Montal, Jardins de (Viladomat 149 - 151)</t>
  </si>
  <si>
    <t xml:space="preserve">887124</t>
  </si>
  <si>
    <t xml:space="preserve">429261.791881157, 4581468.26861191</t>
  </si>
  <si>
    <t xml:space="preserve">41.3816299640746, 2.15400055969022</t>
  </si>
  <si>
    <t xml:space="preserve">2143-02-J003-PV002</t>
  </si>
  <si>
    <t xml:space="preserve">887120</t>
  </si>
  <si>
    <t xml:space="preserve">429258.612847921, 4581441.12140379</t>
  </si>
  <si>
    <t xml:space="preserve">41.3813851789911, 2.15396571288701</t>
  </si>
  <si>
    <t xml:space="preserve">2143-02-J004-PV002</t>
  </si>
  <si>
    <t xml:space="preserve">887119</t>
  </si>
  <si>
    <t xml:space="preserve">429238.512044147, 4581439.81056469</t>
  </si>
  <si>
    <t xml:space="preserve">41.3813716051223, 2.15372549478957</t>
  </si>
  <si>
    <t xml:space="preserve">2143-02-T004-PV006</t>
  </si>
  <si>
    <t xml:space="preserve">1000524</t>
  </si>
  <si>
    <t xml:space="preserve">429278.237326492, 4581479.40045378</t>
  </si>
  <si>
    <t xml:space="preserve">41.3817316704789, 2.15419592062037</t>
  </si>
  <si>
    <t xml:space="preserve">2143-02-T004-PV008</t>
  </si>
  <si>
    <t xml:space="preserve">887121</t>
  </si>
  <si>
    <t xml:space="preserve">429265.712177506, 4581443.96562923</t>
  </si>
  <si>
    <t xml:space="preserve">41.3814114201227, 2.15405027671144</t>
  </si>
  <si>
    <t xml:space="preserve">2144-01-J001-PV001</t>
  </si>
  <si>
    <t xml:space="preserve">Antiga d'Horta, ctra,. (Alí Bei 55 - Ausiàs Marc 78)</t>
  </si>
  <si>
    <t xml:space="preserve">871136</t>
  </si>
  <si>
    <t xml:space="preserve">431490.545406826, 4582810.49305764</t>
  </si>
  <si>
    <t xml:space="preserve">41.3939118542821, 2.18050106906622</t>
  </si>
  <si>
    <t xml:space="preserve">2144-01-J002-PV001</t>
  </si>
  <si>
    <t xml:space="preserve">871135</t>
  </si>
  <si>
    <t xml:space="preserve">431486.491925584, 4582830.89389877</t>
  </si>
  <si>
    <t xml:space="preserve">41.3940952531689, 2.18045027871847</t>
  </si>
  <si>
    <t xml:space="preserve">2144-01-T001-PV001</t>
  </si>
  <si>
    <t xml:space="preserve">871083</t>
  </si>
  <si>
    <t xml:space="preserve">431481.499, 4582819.03633333</t>
  </si>
  <si>
    <t xml:space="preserve">41.3939880302902, 2.18039190144405</t>
  </si>
  <si>
    <t xml:space="preserve">2144-01-T001-PV002</t>
  </si>
  <si>
    <t xml:space="preserve">871084</t>
  </si>
  <si>
    <t xml:space="preserve">431463.048121156, 4582781.66761704</t>
  </si>
  <si>
    <t xml:space="preserve">41.3936498893788, 2.18017544553104</t>
  </si>
  <si>
    <t xml:space="preserve">2144-01-T001-PV003</t>
  </si>
  <si>
    <t xml:space="preserve">871085</t>
  </si>
  <si>
    <t xml:space="preserve">431486.706721805, 4582816.54299216</t>
  </si>
  <si>
    <t xml:space="preserve">41.3939660171956, 2.18045447140101</t>
  </si>
  <si>
    <t xml:space="preserve">2146-01-E002-PV001</t>
  </si>
  <si>
    <t xml:space="preserve">Seminario Conciliar, Jardins </t>
  </si>
  <si>
    <t xml:space="preserve">897875</t>
  </si>
  <si>
    <t xml:space="preserve">429969.027809992, 4582199.65980606</t>
  </si>
  <si>
    <t xml:space="preserve">41.3882792334598, 2.1623733956276</t>
  </si>
  <si>
    <t xml:space="preserve">2146-01-T003-PV001</t>
  </si>
  <si>
    <t xml:space="preserve">897876</t>
  </si>
  <si>
    <t xml:space="preserve">429966.949955858, 4582188.06737566</t>
  </si>
  <si>
    <t xml:space="preserve">41.3881746434155, 2.16234988556416</t>
  </si>
  <si>
    <t xml:space="preserve">2146-01-T003-PV002</t>
  </si>
  <si>
    <t xml:space="preserve">897877</t>
  </si>
  <si>
    <t xml:space="preserve">430002.834432462, 4582250.9233135</t>
  </si>
  <si>
    <t xml:space="preserve">41.388743889297, 2.16277178494372</t>
  </si>
  <si>
    <t xml:space="preserve">2146-01-T003-PV003</t>
  </si>
  <si>
    <t xml:space="preserve">897878</t>
  </si>
  <si>
    <t xml:space="preserve">430056.959201816, 4582207.9234367</t>
  </si>
  <si>
    <t xml:space="preserve">41.3883613119094, 2.16342406384574</t>
  </si>
  <si>
    <t xml:space="preserve">2147-01-J001-PV001</t>
  </si>
  <si>
    <t xml:space="preserve">Joan Brossa, Pcta. (Rosselló 191)</t>
  </si>
  <si>
    <t xml:space="preserve">46612</t>
  </si>
  <si>
    <t xml:space="preserve">429355.868652219, 4582661.45585936</t>
  </si>
  <si>
    <t xml:space="preserve">41.3923848500865, 2.15498642285048</t>
  </si>
  <si>
    <t xml:space="preserve">2147-01-T002-PV001</t>
  </si>
  <si>
    <t xml:space="preserve">862713</t>
  </si>
  <si>
    <t xml:space="preserve">429355.606897755, 4582661.29169862</t>
  </si>
  <si>
    <t xml:space="preserve">41.3923833485579, 2.15498331133527</t>
  </si>
  <si>
    <t xml:space="preserve">2148-01-J001-PV001</t>
  </si>
  <si>
    <t xml:space="preserve">Elena Maseras, Jardins de (Rosellò 169)</t>
  </si>
  <si>
    <t xml:space="preserve">587431</t>
  </si>
  <si>
    <t xml:space="preserve">429182.600425468, 4582463.02346776</t>
  </si>
  <si>
    <t xml:space="preserve">41.3905824033289, 2.15293728401717</t>
  </si>
  <si>
    <t xml:space="preserve">2148-01-T001-PV006</t>
  </si>
  <si>
    <t xml:space="preserve">887681</t>
  </si>
  <si>
    <t xml:space="preserve">429194.368387434, 4582468.7475265</t>
  </si>
  <si>
    <t xml:space="preserve">41.390634993909, 2.15307735934587</t>
  </si>
  <si>
    <t xml:space="preserve">2150-01-J002-PV001</t>
  </si>
  <si>
    <t xml:space="preserve">Tete Montoliu, Jardins (Sepúlveda 88)</t>
  </si>
  <si>
    <t xml:space="preserve">30032</t>
  </si>
  <si>
    <t xml:space="preserve">429562.508339568, 4581160.06311848</t>
  </si>
  <si>
    <t xml:space="preserve">41.3788804429178, 2.15763245198332</t>
  </si>
  <si>
    <t xml:space="preserve">2150-01-T001-PV002</t>
  </si>
  <si>
    <t xml:space="preserve">30034</t>
  </si>
  <si>
    <t xml:space="preserve">429569.079100376, 4581132.90962771</t>
  </si>
  <si>
    <t xml:space="preserve">41.3786364555723, 2.15771417960198</t>
  </si>
  <si>
    <t xml:space="preserve">2150-01-T001-PV005</t>
  </si>
  <si>
    <t xml:space="preserve">679124</t>
  </si>
  <si>
    <t xml:space="preserve">429529.079717508, 4581134.85665344</t>
  </si>
  <si>
    <t xml:space="preserve">41.378650489662, 2.1572356488383</t>
  </si>
  <si>
    <t xml:space="preserve">2151-01-E001-PV001</t>
  </si>
  <si>
    <t xml:space="preserve">Càndida Pérez, Jardins de (Compte Borrell 44)</t>
  </si>
  <si>
    <t xml:space="preserve">702154</t>
  </si>
  <si>
    <t xml:space="preserve">430024.137802731, 4581023.4407879</t>
  </si>
  <si>
    <t xml:space="preserve">41.3776902069366, 2.16316832251723</t>
  </si>
  <si>
    <t xml:space="preserve">2151-01-E002-PV001</t>
  </si>
  <si>
    <t xml:space="preserve">702151</t>
  </si>
  <si>
    <t xml:space="preserve">430017.652141136, 4581031.37812581</t>
  </si>
  <si>
    <t xml:space="preserve">41.3777611319987, 2.16308985284467</t>
  </si>
  <si>
    <t xml:space="preserve">2151-01-E003-PV001</t>
  </si>
  <si>
    <t xml:space="preserve">916763</t>
  </si>
  <si>
    <t xml:space="preserve">430028.617701899, 4581033.6829302</t>
  </si>
  <si>
    <t xml:space="preserve">41.3777828442379, 2.16322070911506</t>
  </si>
  <si>
    <t xml:space="preserve">2151-01-J001-PV001</t>
  </si>
  <si>
    <t xml:space="preserve">29872</t>
  </si>
  <si>
    <t xml:space="preserve">430031.978347395, 4581038.05647094</t>
  </si>
  <si>
    <t xml:space="preserve">41.3778225275571, 2.16326038966998</t>
  </si>
  <si>
    <t xml:space="preserve">2151-01-T001-PV002</t>
  </si>
  <si>
    <t xml:space="preserve">29874</t>
  </si>
  <si>
    <t xml:space="preserve">430023.341045552, 4581029.17886276</t>
  </si>
  <si>
    <t xml:space="preserve">41.3777418186738, 2.16315813269498</t>
  </si>
  <si>
    <t xml:space="preserve">2151-01-T001-PV003</t>
  </si>
  <si>
    <t xml:space="preserve">29875</t>
  </si>
  <si>
    <t xml:space="preserve">430022.771238493, 4581039.67831918</t>
  </si>
  <si>
    <t xml:space="preserve">41.3778363344021, 2.1631501069162</t>
  </si>
  <si>
    <t xml:space="preserve">2151-01-T001-PV004</t>
  </si>
  <si>
    <t xml:space="preserve">29876</t>
  </si>
  <si>
    <t xml:space="preserve">430015.507230917, 4581010.12011759</t>
  </si>
  <si>
    <t xml:space="preserve">41.3775694813033, 2.16306665936403</t>
  </si>
  <si>
    <t xml:space="preserve">2151-01-T001-PV007</t>
  </si>
  <si>
    <t xml:space="preserve">48332</t>
  </si>
  <si>
    <t xml:space="preserve">430029.637290978, 4581048.67756169</t>
  </si>
  <si>
    <t xml:space="preserve">41.3779179847972, 2.1632311699521</t>
  </si>
  <si>
    <t xml:space="preserve">2151-01-T001-PV008</t>
  </si>
  <si>
    <t xml:space="preserve">48331</t>
  </si>
  <si>
    <t xml:space="preserve">430031.756001301, 4581019.00330298</t>
  </si>
  <si>
    <t xml:space="preserve">41.3776509023649, 2.16325993044742</t>
  </si>
  <si>
    <t xml:space="preserve">2155-01-J001-PV010</t>
  </si>
  <si>
    <t xml:space="preserve">Carme Biada, Jardins de (Bruc 153 - Roger de Llúria 132)</t>
  </si>
  <si>
    <t xml:space="preserve">1024645</t>
  </si>
  <si>
    <t xml:space="preserve">430015.83985245, 4583316.04556105</t>
  </si>
  <si>
    <t xml:space="preserve">41.3983382128073, 2.16280424051188</t>
  </si>
  <si>
    <t xml:space="preserve">2155-01-J001-PV011</t>
  </si>
  <si>
    <t xml:space="preserve">1024642</t>
  </si>
  <si>
    <t xml:space="preserve">430025.312365019, 4583325.44277009</t>
  </si>
  <si>
    <t xml:space="preserve">41.3984236745639, 2.16291645917016</t>
  </si>
  <si>
    <t xml:space="preserve">2155-01-J001-PV012</t>
  </si>
  <si>
    <t xml:space="preserve">867842</t>
  </si>
  <si>
    <t xml:space="preserve">430012.263742181, 4583332.65994563</t>
  </si>
  <si>
    <t xml:space="preserve">41.3984875415044, 2.16275954463415</t>
  </si>
  <si>
    <t xml:space="preserve">2155-01-J001-PV013</t>
  </si>
  <si>
    <t xml:space="preserve">867840</t>
  </si>
  <si>
    <t xml:space="preserve">430029.59346508, 4583319.82991728</t>
  </si>
  <si>
    <t xml:space="preserve">41.3983734941016, 2.16296831592816</t>
  </si>
  <si>
    <t xml:space="preserve">2155-01-T003-PV002</t>
  </si>
  <si>
    <t xml:space="preserve">867841</t>
  </si>
  <si>
    <t xml:space="preserve">430021.146698352, 4583321.31539039</t>
  </si>
  <si>
    <t xml:space="preserve">41.3983861381788, 2.16286710884991</t>
  </si>
  <si>
    <t xml:space="preserve">2155-01-T003-PV040</t>
  </si>
  <si>
    <t xml:space="preserve">1024644</t>
  </si>
  <si>
    <t xml:space="preserve">430013.570592691, 4583324.33261745</t>
  </si>
  <si>
    <t xml:space="preserve">41.3984126539191, 2.16277613902921</t>
  </si>
  <si>
    <t xml:space="preserve">2155-01-T003-PV041</t>
  </si>
  <si>
    <t xml:space="preserve">1024643</t>
  </si>
  <si>
    <t xml:space="preserve">430025.340398364, 4583315.6095897</t>
  </si>
  <si>
    <t xml:space="preserve">41.3983351129837, 2.16291793092856</t>
  </si>
  <si>
    <t xml:space="preserve">2157-01-T001-PV003</t>
  </si>
  <si>
    <t xml:space="preserve">Ermessenda de Carcassona, Jardí d' (Comte Urgell 147)</t>
  </si>
  <si>
    <t xml:space="preserve">588664</t>
  </si>
  <si>
    <t xml:space="preserve">429072.050484586, 4582021.32914063</t>
  </si>
  <si>
    <t xml:space="preserve">41.3865944804626, 2.15166682776078</t>
  </si>
  <si>
    <t xml:space="preserve">2158-01-J001-PV001</t>
  </si>
  <si>
    <t xml:space="preserve">Mercè Vilaret, Jardins (Floridablanca 141)</t>
  </si>
  <si>
    <t xml:space="preserve">29771</t>
  </si>
  <si>
    <t xml:space="preserve">429964.795989122, 4581526.32077201</t>
  </si>
  <si>
    <t xml:space="preserve">41.382214322596, 2.16240061965343</t>
  </si>
  <si>
    <t xml:space="preserve">2158-01-T001-PV006</t>
  </si>
  <si>
    <t xml:space="preserve">29777</t>
  </si>
  <si>
    <t xml:space="preserve">429961.522820613, 4581513.60646371</t>
  </si>
  <si>
    <t xml:space="preserve">41.3820995240243, 2.16236294713743</t>
  </si>
  <si>
    <t xml:space="preserve">2159-01-J001-PV001</t>
  </si>
  <si>
    <t xml:space="preserve">Maria Matilde Almendros, Jardins (Calàbria 90-92)</t>
  </si>
  <si>
    <t xml:space="preserve">660681</t>
  </si>
  <si>
    <t xml:space="preserve">429460.013450487, 4581209.3583977</t>
  </si>
  <si>
    <t xml:space="preserve">41.3793154502436, 2.15640109726242</t>
  </si>
  <si>
    <t xml:space="preserve">2159-01-T001-PV001</t>
  </si>
  <si>
    <t xml:space="preserve">29260</t>
  </si>
  <si>
    <t xml:space="preserve">429449.848141198, 4581208.35104864</t>
  </si>
  <si>
    <t xml:space="preserve">41.3793054861589, 2.15627965862474</t>
  </si>
  <si>
    <t xml:space="preserve">2159-01-T001-PV004</t>
  </si>
  <si>
    <t xml:space="preserve">29263</t>
  </si>
  <si>
    <t xml:space="preserve">429461.735725193, 4581221.9496393</t>
  </si>
  <si>
    <t xml:space="preserve">41.379429006329, 2.15642022656986</t>
  </si>
  <si>
    <t xml:space="preserve">2159-01-T001-PV005</t>
  </si>
  <si>
    <t xml:space="preserve">29264</t>
  </si>
  <si>
    <t xml:space="preserve">429462.676740117, 4581214.50900677</t>
  </si>
  <si>
    <t xml:space="preserve">41.3793620735354, 2.15643234517845</t>
  </si>
  <si>
    <t xml:space="preserve">2159-01-T001-PV006</t>
  </si>
  <si>
    <t xml:space="preserve">29265</t>
  </si>
  <si>
    <t xml:space="preserve">429454.363083146, 4581199.37435745</t>
  </si>
  <si>
    <t xml:space="preserve">41.379225031962, 2.156334692818</t>
  </si>
  <si>
    <t xml:space="preserve">2160-01-J001-PV001</t>
  </si>
  <si>
    <t xml:space="preserve">Laura Albéniz , Jardins de (Pau Clarís 182)</t>
  </si>
  <si>
    <t xml:space="preserve">46890</t>
  </si>
  <si>
    <t xml:space="preserve">430021.437342562, 4583132.46178017</t>
  </si>
  <si>
    <t xml:space="preserve">41.3966852247618, 2.16289241182841</t>
  </si>
  <si>
    <t xml:space="preserve">2160-01-T003-PV001</t>
  </si>
  <si>
    <t xml:space="preserve">867878</t>
  </si>
  <si>
    <t xml:space="preserve">430035.022243587, 4583117.44434377</t>
  </si>
  <si>
    <t xml:space="preserve">41.3965511499892, 2.16305663763821</t>
  </si>
  <si>
    <t xml:space="preserve">2162-01-J001-PV001</t>
  </si>
  <si>
    <t xml:space="preserve">Constança d'Aragó, Jardins (Roger de Flor 194)</t>
  </si>
  <si>
    <t xml:space="preserve">46879</t>
  </si>
  <si>
    <t xml:space="preserve">430882.82327934, 4583400.51657171</t>
  </si>
  <si>
    <t xml:space="preserve">41.3991740057144, 2.17316497079213</t>
  </si>
  <si>
    <t xml:space="preserve">2162-01-T001-PV001</t>
  </si>
  <si>
    <t xml:space="preserve">863846</t>
  </si>
  <si>
    <t xml:space="preserve">430874.371245729, 4583391.68196657</t>
  </si>
  <si>
    <t xml:space="preserve">41.3990937087475, 2.17306487958411</t>
  </si>
  <si>
    <t xml:space="preserve">2164-01-E001-PV001</t>
  </si>
  <si>
    <t xml:space="preserve">Roma, Av. (Vikladomat, c. - Comte d'Urgell, c.)</t>
  </si>
  <si>
    <t xml:space="preserve">587643</t>
  </si>
  <si>
    <t xml:space="preserve">429260.994944133, 4581882.01762083</t>
  </si>
  <si>
    <t xml:space="preserve">41.3853563878582, 2.15394272590699</t>
  </si>
  <si>
    <t xml:space="preserve">2164-01-T003-PV002</t>
  </si>
  <si>
    <t xml:space="preserve">587610</t>
  </si>
  <si>
    <t xml:space="preserve">429231.313072164, 4581860.7305287</t>
  </si>
  <si>
    <t xml:space="preserve">41.3851620519111, 2.15359024645716</t>
  </si>
  <si>
    <t xml:space="preserve">2165-01-E004-PV002</t>
  </si>
  <si>
    <t xml:space="preserve">Enriqueta Sèculi, Jardins d' (Simò 9, ptge.)</t>
  </si>
  <si>
    <t xml:space="preserve">696032</t>
  </si>
  <si>
    <t xml:space="preserve">430874.609774769, 4583981.75794974</t>
  </si>
  <si>
    <t xml:space="preserve">41.4044083479773, 2.17300035272823</t>
  </si>
  <si>
    <t xml:space="preserve">2165-01-J001-PV001</t>
  </si>
  <si>
    <t xml:space="preserve">206621</t>
  </si>
  <si>
    <t xml:space="preserve">430867.694577305, 4583987.77159796</t>
  </si>
  <si>
    <t xml:space="preserve">41.4044619162549, 2.17291694237772</t>
  </si>
  <si>
    <t xml:space="preserve">2165-01-T013-PV012</t>
  </si>
  <si>
    <t xml:space="preserve">695970</t>
  </si>
  <si>
    <t xml:space="preserve">430879.74333198, 4583988.09237198</t>
  </si>
  <si>
    <t xml:space="preserve">41.4044658413828, 2.17306103987653</t>
  </si>
  <si>
    <t xml:space="preserve">2168-01-T001-PV001</t>
  </si>
  <si>
    <t xml:space="preserve">Beatriu de Provença, Jardins de (Nàpols 244)</t>
  </si>
  <si>
    <t xml:space="preserve">863789</t>
  </si>
  <si>
    <t xml:space="preserve">430779.314725934, 4583692.9550083</t>
  </si>
  <si>
    <t xml:space="preserve">41.4017989974533, 2.17189340550468</t>
  </si>
  <si>
    <t xml:space="preserve">2168-01-T001-PV002</t>
  </si>
  <si>
    <t xml:space="preserve">863790</t>
  </si>
  <si>
    <t xml:space="preserve">430783.249398927, 4583668.04755542</t>
  </si>
  <si>
    <t xml:space="preserve">41.4015750030909, 2.17194332029102</t>
  </si>
  <si>
    <t xml:space="preserve">2168-01-T001-PV003</t>
  </si>
  <si>
    <t xml:space="preserve">863791</t>
  </si>
  <si>
    <t xml:space="preserve">430770.072835035, 4583682.24769528</t>
  </si>
  <si>
    <t xml:space="preserve">41.4017017645284, 2.17178407774344</t>
  </si>
  <si>
    <t xml:space="preserve">2173-11-J001-PV001</t>
  </si>
  <si>
    <t xml:space="preserve">Agustí Centelles, jardins d' (Roger de Flor 191)</t>
  </si>
  <si>
    <t xml:space="preserve">999498</t>
  </si>
  <si>
    <t xml:space="preserve">430595.086060119, 4583518.40565915</t>
  </si>
  <si>
    <t xml:space="preserve">41.4002110081228, 2.16970965917914</t>
  </si>
  <si>
    <t xml:space="preserve">2173-11-J001-PV004</t>
  </si>
  <si>
    <t xml:space="preserve">999603</t>
  </si>
  <si>
    <t xml:space="preserve">430607.805131805, 4583522.66855895</t>
  </si>
  <si>
    <t xml:space="preserve">41.4002505004332, 2.16986131337169</t>
  </si>
  <si>
    <t xml:space="preserve">2173-11-J001-PV005</t>
  </si>
  <si>
    <t xml:space="preserve">999602</t>
  </si>
  <si>
    <t xml:space="preserve">430605.363614476, 4583525.17914384</t>
  </si>
  <si>
    <t xml:space="preserve">41.4002729017099, 2.16983182067145</t>
  </si>
  <si>
    <t xml:space="preserve">2174-01-E001-PV004</t>
  </si>
  <si>
    <t xml:space="preserve">Anaïs Napoleón, Jardins d' (Marina 155)</t>
  </si>
  <si>
    <t xml:space="preserve">764693</t>
  </si>
  <si>
    <t xml:space="preserve">431559.394638072, 4583285.94692335</t>
  </si>
  <si>
    <t xml:space="preserve">41.3981999848772, 2.18127081338052</t>
  </si>
  <si>
    <t xml:space="preserve">2174-01-E002-PV003</t>
  </si>
  <si>
    <t xml:space="preserve">764692</t>
  </si>
  <si>
    <t xml:space="preserve">431569.405605119, 4583279.55833749</t>
  </si>
  <si>
    <t xml:space="preserve">41.3981432968622, 2.18139128112112</t>
  </si>
  <si>
    <t xml:space="preserve">2174-01-J002-PV003</t>
  </si>
  <si>
    <t xml:space="preserve">764691</t>
  </si>
  <si>
    <t xml:space="preserve">431547.406564259, 4583258.36431649</t>
  </si>
  <si>
    <t xml:space="preserve">41.3979505363703, 2.18113053701432</t>
  </si>
  <si>
    <t xml:space="preserve">2174-01-J003-PV001</t>
  </si>
  <si>
    <t xml:space="preserve">764688</t>
  </si>
  <si>
    <t xml:space="preserve">431553.904559816, 4583296.36641973</t>
  </si>
  <si>
    <t xml:space="preserve">41.3982933627722, 2.18120396618728</t>
  </si>
  <si>
    <t xml:space="preserve">2174-01-T006-PV001</t>
  </si>
  <si>
    <t xml:space="preserve">764690</t>
  </si>
  <si>
    <t xml:space="preserve">431554.99666292, 4583250.59694374</t>
  </si>
  <si>
    <t xml:space="preserve">41.3978812241279, 2.18122220330896</t>
  </si>
  <si>
    <t xml:space="preserve">2174-01-T008-PV001</t>
  </si>
  <si>
    <t xml:space="preserve">764689</t>
  </si>
  <si>
    <t xml:space="preserve">431563.746930642, 4583279.16099418</t>
  </si>
  <si>
    <t xml:space="preserve">41.3981392365293, 2.18132364013074</t>
  </si>
  <si>
    <t xml:space="preserve">2177-01-J001-PV010</t>
  </si>
  <si>
    <t xml:space="preserve">Montserrat Figueres, Jardins (Còrsega 197)</t>
  </si>
  <si>
    <t xml:space="preserve">777660</t>
  </si>
  <si>
    <t xml:space="preserve">428987.171499803, 4582479.00720814</t>
  </si>
  <si>
    <t xml:space="preserve">41.3907091324313, 2.15059808722892</t>
  </si>
  <si>
    <t xml:space="preserve">2177-01-J001-PV011</t>
  </si>
  <si>
    <t xml:space="preserve">777659</t>
  </si>
  <si>
    <t xml:space="preserve">428980.152916451, 4582492.48795878</t>
  </si>
  <si>
    <t xml:space="preserve">41.3908299289138, 2.15051256442166</t>
  </si>
  <si>
    <t xml:space="preserve">2177-01-J001-PV012</t>
  </si>
  <si>
    <t xml:space="preserve">777658</t>
  </si>
  <si>
    <t xml:space="preserve">428987.341020144, 4582471.16347051</t>
  </si>
  <si>
    <t xml:space="preserve">41.3906385017233, 2.15060103429377</t>
  </si>
  <si>
    <t xml:space="preserve">2177-01-J002-PV001</t>
  </si>
  <si>
    <t xml:space="preserve">777661</t>
  </si>
  <si>
    <t xml:space="preserve">428966.704961342, 4582482.51811444</t>
  </si>
  <si>
    <t xml:space="preserve">41.3907389466263, 2.15035289600964</t>
  </si>
  <si>
    <t xml:space="preserve">2181-01-P001-PV001</t>
  </si>
  <si>
    <t xml:space="preserve">Hort Sagrada Familia (H201)</t>
  </si>
  <si>
    <t xml:space="preserve">903814</t>
  </si>
  <si>
    <t xml:space="preserve">431519.389566258, 4583776.66891985</t>
  </si>
  <si>
    <t xml:space="preserve">41.4026163588019, 2.18073678616763</t>
  </si>
  <si>
    <t xml:space="preserve">2181-01-T001-PV001</t>
  </si>
  <si>
    <t xml:space="preserve">903631</t>
  </si>
  <si>
    <t xml:space="preserve">431513.72451632, 4583778.21112337</t>
  </si>
  <si>
    <t xml:space="preserve">41.402629766388, 2.18066884488855</t>
  </si>
  <si>
    <t xml:space="preserve">2186-03-T007-PV007</t>
  </si>
  <si>
    <t xml:space="preserve">Antic cinema Niza (Roselló 372)</t>
  </si>
  <si>
    <t xml:space="preserve">965192</t>
  </si>
  <si>
    <t xml:space="preserve">430773.008841453, 4583877.53698307</t>
  </si>
  <si>
    <t xml:space="preserve">41.4034609223944, 2.17179686489266</t>
  </si>
  <si>
    <t xml:space="preserve">2190-01-J001-PV002</t>
  </si>
  <si>
    <t xml:space="preserve">Eix Verd Consell de Cent, c. (Vilamarí, c. - Calàbria, c.) (Roma, av. - Gran Via, av.)</t>
  </si>
  <si>
    <t xml:space="preserve">1029450</t>
  </si>
  <si>
    <t xml:space="preserve">429065.306102541, 4581350.91178031</t>
  </si>
  <si>
    <t xml:space="preserve">41.380555672823, 2.15166465581906</t>
  </si>
  <si>
    <t xml:space="preserve">2190-01-T014-PV039</t>
  </si>
  <si>
    <t xml:space="preserve">1029449</t>
  </si>
  <si>
    <t xml:space="preserve">429065.678781065, 4581348.09983365</t>
  </si>
  <si>
    <t xml:space="preserve">41.3805303794524, 2.15166944149873</t>
  </si>
  <si>
    <t xml:space="preserve">2190-01-V1022-PV001</t>
  </si>
  <si>
    <t xml:space="preserve">1029445</t>
  </si>
  <si>
    <t xml:space="preserve">429076.884695398, 4581349.15904753</t>
  </si>
  <si>
    <t xml:space="preserve">41.3805409072711, 2.15180331924234</t>
  </si>
  <si>
    <t xml:space="preserve">2190-01-V1024-PV001</t>
  </si>
  <si>
    <t xml:space="preserve">1029444</t>
  </si>
  <si>
    <t xml:space="preserve">429069.874808685, 4581355.5174228</t>
  </si>
  <si>
    <t xml:space="preserve">41.3805975570162, 2.15171874992533</t>
  </si>
  <si>
    <t xml:space="preserve">2190-01-V1025-PV001</t>
  </si>
  <si>
    <t xml:space="preserve">1029443</t>
  </si>
  <si>
    <t xml:space="preserve">429056.831137652, 4581344.61265687</t>
  </si>
  <si>
    <t xml:space="preserve">41.3804981915975, 2.15156404852088</t>
  </si>
  <si>
    <t xml:space="preserve">2190-01-V1026-PV001</t>
  </si>
  <si>
    <t xml:space="preserve">1029442</t>
  </si>
  <si>
    <t xml:space="preserve">429064.420104615, 4581338.1836028</t>
  </si>
  <si>
    <t xml:space="preserve">41.380440956439, 2.15165555081668</t>
  </si>
  <si>
    <t xml:space="preserve">2197-01-J001-PV002</t>
  </si>
  <si>
    <t xml:space="preserve">El Talia, Jardinets</t>
  </si>
  <si>
    <t xml:space="preserve">1029073</t>
  </si>
  <si>
    <t xml:space="preserve">430170.793713385, 4580763.47038282</t>
  </si>
  <si>
    <t xml:space="preserve">41.3753614742371, 2.16495193120289</t>
  </si>
  <si>
    <t xml:space="preserve">2197-01-T001-PV001</t>
  </si>
  <si>
    <t xml:space="preserve">1004346</t>
  </si>
  <si>
    <t xml:space="preserve">430170.754090676, 4580754.60068512</t>
  </si>
  <si>
    <t xml:space="preserve">41.3752815841684, 2.16495247919401</t>
  </si>
  <si>
    <t xml:space="preserve">3001-04-T004-PV001</t>
  </si>
  <si>
    <t xml:space="preserve">Hortes de Sant Bertran, Jardins </t>
  </si>
  <si>
    <t xml:space="preserve">SANTS - MONTJUÏC</t>
  </si>
  <si>
    <t xml:space="preserve">EL POBLE SEC</t>
  </si>
  <si>
    <t xml:space="preserve">876759</t>
  </si>
  <si>
    <t xml:space="preserve">430892.445247454, 4580434.77456612</t>
  </si>
  <si>
    <t xml:space="preserve">41.3724633008779, 2.1736183599967</t>
  </si>
  <si>
    <t xml:space="preserve">3001-04-T005-PV001</t>
  </si>
  <si>
    <t xml:space="preserve">876760</t>
  </si>
  <si>
    <t xml:space="preserve">430949.567244684, 4580429.0378503</t>
  </si>
  <si>
    <t xml:space="preserve">41.372416534745, 2.17430200478589</t>
  </si>
  <si>
    <t xml:space="preserve">3001-04-T006-PV001</t>
  </si>
  <si>
    <t xml:space="preserve">876761</t>
  </si>
  <si>
    <t xml:space="preserve">430924.758710319, 4580408.65670749</t>
  </si>
  <si>
    <t xml:space="preserve">41.3722308387202, 2.17400769860251</t>
  </si>
  <si>
    <t xml:space="preserve">3002-01-J001-PV002</t>
  </si>
  <si>
    <t xml:space="preserve">SEAT, C.V.</t>
  </si>
  <si>
    <t xml:space="preserve">LA MARINA DEL PORT</t>
  </si>
  <si>
    <t xml:space="preserve">47067</t>
  </si>
  <si>
    <t xml:space="preserve">427673.123106836, 4578837.95804027</t>
  </si>
  <si>
    <t xml:space="preserve">41.357798483151, 2.13531655157096</t>
  </si>
  <si>
    <t xml:space="preserve">3002-01-J001-PV003</t>
  </si>
  <si>
    <t xml:space="preserve">679364</t>
  </si>
  <si>
    <t xml:space="preserve">427677.355966859, 4578830.14397362</t>
  </si>
  <si>
    <t xml:space="preserve">41.3577284847738, 2.13536808227702</t>
  </si>
  <si>
    <t xml:space="preserve">3002-01-J002-PV004</t>
  </si>
  <si>
    <t xml:space="preserve">679367</t>
  </si>
  <si>
    <t xml:space="preserve">427638.958165314, 4578705.22233617</t>
  </si>
  <si>
    <t xml:space="preserve">41.3565999097321, 2.13492397767153</t>
  </si>
  <si>
    <t xml:space="preserve">3002-01-J002-PV005</t>
  </si>
  <si>
    <t xml:space="preserve">679366</t>
  </si>
  <si>
    <t xml:space="preserve">427644.354836942, 4578699.08397591</t>
  </si>
  <si>
    <t xml:space="preserve">41.3565451085852, 2.13498921982452</t>
  </si>
  <si>
    <t xml:space="preserve">3002-01-J003-PV002</t>
  </si>
  <si>
    <t xml:space="preserve">679365</t>
  </si>
  <si>
    <t xml:space="preserve">427741.638853037, 4578753.32704573</t>
  </si>
  <si>
    <t xml:space="preserve">41.3570423923983, 2.13614566208979</t>
  </si>
  <si>
    <t xml:space="preserve">3002-01-T004-PV001</t>
  </si>
  <si>
    <t xml:space="preserve">866733</t>
  </si>
  <si>
    <t xml:space="preserve">427637.14403347, 4578709.28710103</t>
  </si>
  <si>
    <t xml:space="preserve">41.356636356631, 2.13490180732033</t>
  </si>
  <si>
    <t xml:space="preserve">3002-01-T007-PV001</t>
  </si>
  <si>
    <t xml:space="preserve">866734</t>
  </si>
  <si>
    <t xml:space="preserve">427739.744405735, 4578757.17251172</t>
  </si>
  <si>
    <t xml:space="preserve">41.357076857179, 2.13612255830643</t>
  </si>
  <si>
    <t xml:space="preserve">3002-01-T007-PV002</t>
  </si>
  <si>
    <t xml:space="preserve">866735</t>
  </si>
  <si>
    <t xml:space="preserve">427698.138365913, 4578841.89324789</t>
  </si>
  <si>
    <t xml:space="preserve">41.3578361726783, 2.13561511278895</t>
  </si>
  <si>
    <t xml:space="preserve">3002-01-T007-PV003</t>
  </si>
  <si>
    <t xml:space="preserve">866736</t>
  </si>
  <si>
    <t xml:space="preserve">427678.480426092, 4578830.66806342</t>
  </si>
  <si>
    <t xml:space="preserve">41.3577333060594, 2.1353814614746</t>
  </si>
  <si>
    <t xml:space="preserve">3007-01-T001-PV001</t>
  </si>
  <si>
    <t xml:space="preserve">Walter Benjamin, Jardins </t>
  </si>
  <si>
    <t xml:space="preserve">873035</t>
  </si>
  <si>
    <t xml:space="preserve">431000.121772986, 4580485.10851787</t>
  </si>
  <si>
    <t xml:space="preserve">41.3729258832175, 2.17490008885038</t>
  </si>
  <si>
    <t xml:space="preserve">3007-01-T002-PV001</t>
  </si>
  <si>
    <t xml:space="preserve">873034</t>
  </si>
  <si>
    <t xml:space="preserve">431020.209909145, 4580619.80908517</t>
  </si>
  <si>
    <t xml:space="preserve">41.3741408151639, 2.17512495165344</t>
  </si>
  <si>
    <t xml:space="preserve">3008-01-P010-PV006</t>
  </si>
  <si>
    <t xml:space="preserve">Migdia, Pg. (170-178)</t>
  </si>
  <si>
    <t xml:space="preserve">904629</t>
  </si>
  <si>
    <t xml:space="preserve">429730.016022263, 4579010.39022561</t>
  </si>
  <si>
    <t xml:space="preserve">41.3595336534721, 2.1598846060945</t>
  </si>
  <si>
    <t xml:space="preserve">3008-01-P010-PV007</t>
  </si>
  <si>
    <t xml:space="preserve">904620</t>
  </si>
  <si>
    <t xml:space="preserve">429709.7579423, 4578978.22936795</t>
  </si>
  <si>
    <t xml:space="preserve">41.3592422219337, 2.15964616116948</t>
  </si>
  <si>
    <t xml:space="preserve">3008-01-P010-PV008</t>
  </si>
  <si>
    <t xml:space="preserve">904618</t>
  </si>
  <si>
    <t xml:space="preserve">429734.401796353, 4579050.47415099</t>
  </si>
  <si>
    <t xml:space="preserve">41.3598950602802, 2.15993239220266</t>
  </si>
  <si>
    <t xml:space="preserve">3008-01-T001-PV001</t>
  </si>
  <si>
    <t xml:space="preserve">861913</t>
  </si>
  <si>
    <t xml:space="preserve">429415.695077039, 4578998.47043736</t>
  </si>
  <si>
    <t xml:space="preserve">41.3593988030165, 2.15612850734801</t>
  </si>
  <si>
    <t xml:space="preserve">3008-01-T002-PV025</t>
  </si>
  <si>
    <t xml:space="preserve">870163</t>
  </si>
  <si>
    <t xml:space="preserve">429728.487562103, 4579006.0982377</t>
  </si>
  <si>
    <t xml:space="preserve">41.3594948634127, 2.15986683157838</t>
  </si>
  <si>
    <t xml:space="preserve">3010-01-T001-PV001</t>
  </si>
  <si>
    <t xml:space="preserve">Castell de Montjuïc</t>
  </si>
  <si>
    <t xml:space="preserve">891828</t>
  </si>
  <si>
    <t xml:space="preserve">430073.738153599, 4579303.34996352</t>
  </si>
  <si>
    <t xml:space="preserve">41.3622021811795, 2.16395979758366</t>
  </si>
  <si>
    <t xml:space="preserve">3010-01-T001-PV002</t>
  </si>
  <si>
    <t xml:space="preserve">891830</t>
  </si>
  <si>
    <t xml:space="preserve">430131.757248071, 4579364.11622654</t>
  </si>
  <si>
    <t xml:space="preserve">41.3627545223644, 2.16464640513128</t>
  </si>
  <si>
    <t xml:space="preserve">3010-01-T003-PV001</t>
  </si>
  <si>
    <t xml:space="preserve">891829</t>
  </si>
  <si>
    <t xml:space="preserve">429926.134346878, 4579203.88403125</t>
  </si>
  <si>
    <t xml:space="preserve">41.3612934874236, 2.1622067139229</t>
  </si>
  <si>
    <t xml:space="preserve">3010-01-T003-PV002</t>
  </si>
  <si>
    <t xml:space="preserve">891832</t>
  </si>
  <si>
    <t xml:space="preserve">430174.029071244, 4579284.35166559</t>
  </si>
  <si>
    <t xml:space="preserve">41.3620397732518, 2.16516094321839</t>
  </si>
  <si>
    <t xml:space="preserve">3010-01-T003-PV003</t>
  </si>
  <si>
    <t xml:space="preserve">891833</t>
  </si>
  <si>
    <t xml:space="preserve">429930.436444889, 4579140.54515307</t>
  </si>
  <si>
    <t xml:space="preserve">41.3607233870724, 2.16226546024357</t>
  </si>
  <si>
    <t xml:space="preserve">3010-01-T003-PV004</t>
  </si>
  <si>
    <t xml:space="preserve">891834</t>
  </si>
  <si>
    <t xml:space="preserve">430048.242612659, 4579483.20140467</t>
  </si>
  <si>
    <t xml:space="preserve">41.3638198357976, 2.16363426145175</t>
  </si>
  <si>
    <t xml:space="preserve">3010-01-T007-PV001</t>
  </si>
  <si>
    <t xml:space="preserve">891831</t>
  </si>
  <si>
    <t xml:space="preserve">430310.44829636, 4579581.50177675</t>
  </si>
  <si>
    <t xml:space="preserve">41.3647279391819, 2.16675766342474</t>
  </si>
  <si>
    <t xml:space="preserve">3012-02-T003-PV001</t>
  </si>
  <si>
    <t xml:space="preserve">Mirador, Jardins </t>
  </si>
  <si>
    <t xml:space="preserve">874730</t>
  </si>
  <si>
    <t xml:space="preserve">430373.087758715, 4579542.05519</t>
  </si>
  <si>
    <t xml:space="preserve">41.3643780750757, 2.16751106410848</t>
  </si>
  <si>
    <t xml:space="preserve">3013-02-T033-PV130</t>
  </si>
  <si>
    <t xml:space="preserve">Joan Maragall, Jardins </t>
  </si>
  <si>
    <t xml:space="preserve">897155</t>
  </si>
  <si>
    <t xml:space="preserve">429384.598263474, 4579963.62509847</t>
  </si>
  <si>
    <t xml:space="preserve">41.3680889236072, 2.15564439818563</t>
  </si>
  <si>
    <t xml:space="preserve">3013-02-T033-PV132</t>
  </si>
  <si>
    <t xml:space="preserve">897153</t>
  </si>
  <si>
    <t xml:space="preserve">429368.010109971, 4579956.14940542</t>
  </si>
  <si>
    <t xml:space="preserve">41.368020137033, 2.15544694336284</t>
  </si>
  <si>
    <t xml:space="preserve">3013-02-T033-PV134</t>
  </si>
  <si>
    <t xml:space="preserve">897151</t>
  </si>
  <si>
    <t xml:space="preserve">429501.90467027, 4579869.27829169</t>
  </si>
  <si>
    <t xml:space="preserve">41.3672494539547, 2.1570578655766</t>
  </si>
  <si>
    <t xml:space="preserve">3013-02-T044-PV145</t>
  </si>
  <si>
    <t xml:space="preserve">897152</t>
  </si>
  <si>
    <t xml:space="preserve">429530.556501095, 4579835.66485009</t>
  </si>
  <si>
    <t xml:space="preserve">41.3669492169761, 2.1574043245814</t>
  </si>
  <si>
    <t xml:space="preserve">3013-02-T044-PV146</t>
  </si>
  <si>
    <t xml:space="preserve">897150</t>
  </si>
  <si>
    <t xml:space="preserve">429543.059712006, 4579822.87021623</t>
  </si>
  <si>
    <t xml:space="preserve">41.3668350741612, 2.15755529517489</t>
  </si>
  <si>
    <t xml:space="preserve">3013-02-T044-PV147</t>
  </si>
  <si>
    <t xml:space="preserve">897149</t>
  </si>
  <si>
    <t xml:space="preserve">429539.002334145, 4579846.28560173</t>
  </si>
  <si>
    <t xml:space="preserve">41.3670456140842, 2.15750406600411</t>
  </si>
  <si>
    <t xml:space="preserve">3013-02-T044-PV148</t>
  </si>
  <si>
    <t xml:space="preserve">897148</t>
  </si>
  <si>
    <t xml:space="preserve">429507.826524691, 4579813.16083103</t>
  </si>
  <si>
    <t xml:space="preserve">41.3667445401836, 2.15713518876601</t>
  </si>
  <si>
    <t xml:space="preserve">3013-02-T044-PV149</t>
  </si>
  <si>
    <t xml:space="preserve">897147</t>
  </si>
  <si>
    <t xml:space="preserve">429608.163746774, 4579862.94592889</t>
  </si>
  <si>
    <t xml:space="preserve">41.3672017193056, 2.15832900338888</t>
  </si>
  <si>
    <t xml:space="preserve">3013-02-T047-PV167</t>
  </si>
  <si>
    <t xml:space="preserve">1013212</t>
  </si>
  <si>
    <t xml:space="preserve">429249.669115308, 4579886.5351745</t>
  </si>
  <si>
    <t xml:space="preserve">41.3673827513006, 2.15404019932163</t>
  </si>
  <si>
    <t xml:space="preserve">3013-02-T047-PV169</t>
  </si>
  <si>
    <t xml:space="preserve">1013202</t>
  </si>
  <si>
    <t xml:space="preserve">429347.986542072, 4579994.65947212</t>
  </si>
  <si>
    <t xml:space="preserve">41.3683652276305, 2.15520305779985</t>
  </si>
  <si>
    <t xml:space="preserve">3013-02-T047-PV171</t>
  </si>
  <si>
    <t xml:space="preserve">1013195</t>
  </si>
  <si>
    <t xml:space="preserve">429356.037286837, 4580029.50815777</t>
  </si>
  <si>
    <t xml:space="preserve">41.3686798051817, 2.15529525182266</t>
  </si>
  <si>
    <t xml:space="preserve">3015-01-T005-PV001</t>
  </si>
  <si>
    <t xml:space="preserve">Costa i Llobera, Jardi</t>
  </si>
  <si>
    <t xml:space="preserve">1015570</t>
  </si>
  <si>
    <t xml:space="preserve">430795.970132838, 4580105.64905686</t>
  </si>
  <si>
    <t xml:space="preserve">41.3694906712806, 2.17250240181063</t>
  </si>
  <si>
    <t xml:space="preserve">3016-01-T001-PV001</t>
  </si>
  <si>
    <t xml:space="preserve">Olímpic Pg. - Migdia, Pg.</t>
  </si>
  <si>
    <t xml:space="preserve">882560</t>
  </si>
  <si>
    <t xml:space="preserve">429279.247429185, 4579083.53656731</t>
  </si>
  <si>
    <t xml:space="preserve">41.3601529946916, 2.15448745934727</t>
  </si>
  <si>
    <t xml:space="preserve">3016-01-T001-PV003</t>
  </si>
  <si>
    <t xml:space="preserve">882563</t>
  </si>
  <si>
    <t xml:space="preserve">429265.559609996, 4579082.38354845</t>
  </si>
  <si>
    <t xml:space="preserve">41.3601414074483, 2.15432396411662</t>
  </si>
  <si>
    <t xml:space="preserve">3016-01-T003-PV001</t>
  </si>
  <si>
    <t xml:space="preserve">882564</t>
  </si>
  <si>
    <t xml:space="preserve">429139.45062807, 4579080.38919445</t>
  </si>
  <si>
    <t xml:space="preserve">41.3601123563785, 2.15281664048842</t>
  </si>
  <si>
    <t xml:space="preserve">3016-01-T004-PV001</t>
  </si>
  <si>
    <t xml:space="preserve">882561</t>
  </si>
  <si>
    <t xml:space="preserve">429437.610802982, 4579311.20257733</t>
  </si>
  <si>
    <t xml:space="preserve">41.3622174067076, 2.15635411624142</t>
  </si>
  <si>
    <t xml:space="preserve">3017-01-T001-PV002</t>
  </si>
  <si>
    <t xml:space="preserve">Camí del Far de Montjuïc</t>
  </si>
  <si>
    <t xml:space="preserve">870630</t>
  </si>
  <si>
    <t xml:space="preserve">429837.984883207, 4578689.43296509</t>
  </si>
  <si>
    <t xml:space="preserve">41.3566522999015, 2.16121241646318</t>
  </si>
  <si>
    <t xml:space="preserve">3017-01-T002-PV003</t>
  </si>
  <si>
    <t xml:space="preserve">870632</t>
  </si>
  <si>
    <t xml:space="preserve">430253.782766819, 4579184.10387451</t>
  </si>
  <si>
    <t xml:space="preserve">41.3611437827925, 2.16612590778806</t>
  </si>
  <si>
    <t xml:space="preserve">3017-01-T002-PV004</t>
  </si>
  <si>
    <t xml:space="preserve">870631</t>
  </si>
  <si>
    <t xml:space="preserve">430183.855342758, 4579134.00726071</t>
  </si>
  <si>
    <t xml:space="preserve">41.3606865163219, 2.16529571801282</t>
  </si>
  <si>
    <t xml:space="preserve">3017-01-T003-PV002</t>
  </si>
  <si>
    <t xml:space="preserve">870628</t>
  </si>
  <si>
    <t xml:space="preserve">430543.042824812, 4579551.23533294</t>
  </si>
  <si>
    <t xml:space="preserve">41.3644754390818, 2.16954186275116</t>
  </si>
  <si>
    <t xml:space="preserve">3017-01-T004-PV001</t>
  </si>
  <si>
    <t xml:space="preserve">870629</t>
  </si>
  <si>
    <t xml:space="preserve">429639.795285898, 4578841.41558876</t>
  </si>
  <si>
    <t xml:space="preserve">41.358003870311, 2.15882567728203</t>
  </si>
  <si>
    <t xml:space="preserve">3019-02-E002-PV001</t>
  </si>
  <si>
    <t xml:space="preserve">Font de Guatlla (Dàlia, c. - Francesc Ferrer i Guàrdia, Av.)</t>
  </si>
  <si>
    <t xml:space="preserve">LA FONT DE LA GUATLLA</t>
  </si>
  <si>
    <t xml:space="preserve">702161</t>
  </si>
  <si>
    <t xml:space="preserve">428404.781150362, 4580017.96044943</t>
  </si>
  <si>
    <t xml:space="preserve">41.3684917511751, 2.1439234550401</t>
  </si>
  <si>
    <t xml:space="preserve">3019-02-J001-PV001</t>
  </si>
  <si>
    <t xml:space="preserve">47010</t>
  </si>
  <si>
    <t xml:space="preserve">428417.097597332, 4580032.52454472</t>
  </si>
  <si>
    <t xml:space="preserve">41.3686240203268, 2.14406898989024</t>
  </si>
  <si>
    <t xml:space="preserve">3019-02-T006-PV002</t>
  </si>
  <si>
    <t xml:space="preserve">869792</t>
  </si>
  <si>
    <t xml:space="preserve">428408.778791338, 4580025.71292438</t>
  </si>
  <si>
    <t xml:space="preserve">41.3685619305896, 2.14397033512824</t>
  </si>
  <si>
    <t xml:space="preserve">3019-02-T007-PV001</t>
  </si>
  <si>
    <t xml:space="preserve">872202</t>
  </si>
  <si>
    <t xml:space="preserve">428555.336322609, 4580127.42682852</t>
  </si>
  <si>
    <t xml:space="preserve">41.3694910543175, 2.14571057953841</t>
  </si>
  <si>
    <t xml:space="preserve">3023-01-T002-PV001</t>
  </si>
  <si>
    <t xml:space="preserve">Doctor Font i Quer, c. - Tarongers, c. - Migdia, Pg.</t>
  </si>
  <si>
    <t xml:space="preserve">874532</t>
  </si>
  <si>
    <t xml:space="preserve">430021.470091766, 4579845.24214108</t>
  </si>
  <si>
    <t xml:space="preserve">41.3670783025521, 2.1632724187124</t>
  </si>
  <si>
    <t xml:space="preserve">3024-01-E002-PV001</t>
  </si>
  <si>
    <t xml:space="preserve">Can Sabaté, Parc</t>
  </si>
  <si>
    <t xml:space="preserve">702163</t>
  </si>
  <si>
    <t xml:space="preserve">427923.23613412, 4579373.34681154</t>
  </si>
  <si>
    <t xml:space="preserve">41.3626429703719, 2.13824276995057</t>
  </si>
  <si>
    <t xml:space="preserve">3024-01-E003-PV001</t>
  </si>
  <si>
    <t xml:space="preserve">962602</t>
  </si>
  <si>
    <t xml:space="preserve">427965.047294342, 4579447.69273758</t>
  </si>
  <si>
    <t xml:space="preserve">41.3633163201355, 2.13873378482543</t>
  </si>
  <si>
    <t xml:space="preserve">3024-01-E004-PV001</t>
  </si>
  <si>
    <t xml:space="preserve">962674</t>
  </si>
  <si>
    <t xml:space="preserve">427972.388372262, 4579449.96872785</t>
  </si>
  <si>
    <t xml:space="preserve">41.3633374759913, 2.13882127662699</t>
  </si>
  <si>
    <t xml:space="preserve">3024-01-J001-PV001</t>
  </si>
  <si>
    <t xml:space="preserve">46997</t>
  </si>
  <si>
    <t xml:space="preserve">427883.124217925, 4579499.65751898</t>
  </si>
  <si>
    <t xml:space="preserve">41.3637770143178, 2.13774822164998</t>
  </si>
  <si>
    <t xml:space="preserve">3024-01-J002-PV001</t>
  </si>
  <si>
    <t xml:space="preserve">46998</t>
  </si>
  <si>
    <t xml:space="preserve">427891.486571536, 4579472.62082132</t>
  </si>
  <si>
    <t xml:space="preserve">41.3635342533794, 2.13785140801526</t>
  </si>
  <si>
    <t xml:space="preserve">3024-01-J003-PV001</t>
  </si>
  <si>
    <t xml:space="preserve">46999</t>
  </si>
  <si>
    <t xml:space="preserve">427908.135678358, 4579416.37463761</t>
  </si>
  <si>
    <t xml:space="preserve">41.3630291548624, 2.13805713285908</t>
  </si>
  <si>
    <t xml:space="preserve">3024-01-J004-PV001</t>
  </si>
  <si>
    <t xml:space="preserve">47000</t>
  </si>
  <si>
    <t xml:space="preserve">427916.498892698, 4579387.53712811</t>
  </si>
  <si>
    <t xml:space="preserve">41.3627701743907, 2.138160541152</t>
  </si>
  <si>
    <t xml:space="preserve">3024-01-T002-PV001</t>
  </si>
  <si>
    <t xml:space="preserve">865291</t>
  </si>
  <si>
    <t xml:space="preserve">427954.437035873, 4579388.41305759</t>
  </si>
  <si>
    <t xml:space="preserve">41.3627814594248, 2.13861398116679</t>
  </si>
  <si>
    <t xml:space="preserve">3024-01-T002-PV002</t>
  </si>
  <si>
    <t xml:space="preserve">865292</t>
  </si>
  <si>
    <t xml:space="preserve">427896.030693978, 4579458.85872341</t>
  </si>
  <si>
    <t xml:space="preserve">41.3634107100129, 2.13790736887705</t>
  </si>
  <si>
    <t xml:space="preserve">3024-01-T002-PV003</t>
  </si>
  <si>
    <t xml:space="preserve">865293</t>
  </si>
  <si>
    <t xml:space="preserve">427888.184090425, 4579486.30583912</t>
  </si>
  <si>
    <t xml:space="preserve">41.3636572136975, 2.13781029991274</t>
  </si>
  <si>
    <t xml:space="preserve">3030-04-J001-PV001</t>
  </si>
  <si>
    <t xml:space="preserve">Cal Sèbio, Jardins</t>
  </si>
  <si>
    <t xml:space="preserve">46937</t>
  </si>
  <si>
    <t xml:space="preserve">428306.18128478, 4578829.45119904</t>
  </si>
  <si>
    <t xml:space="preserve">41.3577784775237, 2.14288508833849</t>
  </si>
  <si>
    <t xml:space="preserve">3030-04-J002-PV001</t>
  </si>
  <si>
    <t xml:space="preserve">46939</t>
  </si>
  <si>
    <t xml:space="preserve">428316.841619993, 4578809.21830015</t>
  </si>
  <si>
    <t xml:space="preserve">41.3575971955809, 2.14301491177822</t>
  </si>
  <si>
    <t xml:space="preserve">3030-04-T003-PV001</t>
  </si>
  <si>
    <t xml:space="preserve">865849</t>
  </si>
  <si>
    <t xml:space="preserve">428287.09375943, 4578810.82454952</t>
  </si>
  <si>
    <t xml:space="preserve">41.357609013823, 2.14265911906261</t>
  </si>
  <si>
    <t xml:space="preserve">3030-04-T003-PV015</t>
  </si>
  <si>
    <t xml:space="preserve">1028284</t>
  </si>
  <si>
    <t xml:space="preserve">428322.25871005, 4578835.80567541</t>
  </si>
  <si>
    <t xml:space="preserve">41.3578371414613, 2.14307652603559</t>
  </si>
  <si>
    <t xml:space="preserve">3030-04-T003-PV016</t>
  </si>
  <si>
    <t xml:space="preserve">1028285</t>
  </si>
  <si>
    <t xml:space="preserve">428346.473236558, 4578843.79677123</t>
  </si>
  <si>
    <t xml:space="preserve">41.3579112696882, 2.14336504131973</t>
  </si>
  <si>
    <t xml:space="preserve">3030-04-T003-PV017</t>
  </si>
  <si>
    <t xml:space="preserve">1028286</t>
  </si>
  <si>
    <t xml:space="preserve">428331.676231774, 4578847.89573341</t>
  </si>
  <si>
    <t xml:space="preserve">41.3579468708411, 2.14318767437679</t>
  </si>
  <si>
    <t xml:space="preserve">3030-04-T003-PV018</t>
  </si>
  <si>
    <t xml:space="preserve">1028287</t>
  </si>
  <si>
    <t xml:space="preserve">428339.371249948, 4578833.21533081</t>
  </si>
  <si>
    <t xml:space="preserve">41.3578153341648, 2.1432813943063</t>
  </si>
  <si>
    <t xml:space="preserve">3030-04-T003-PV019</t>
  </si>
  <si>
    <t xml:space="preserve">1028288</t>
  </si>
  <si>
    <t xml:space="preserve">428325.125910067, 4578845.14516905</t>
  </si>
  <si>
    <t xml:space="preserve">41.3579215143968, 2.14310969702725</t>
  </si>
  <si>
    <t xml:space="preserve">3030-04-T003-PV020</t>
  </si>
  <si>
    <t xml:space="preserve">1028289</t>
  </si>
  <si>
    <t xml:space="preserve">428317.277271196, 4578851.70186472</t>
  </si>
  <si>
    <t xml:space="preserve">41.3579798697226, 2.14301510005108</t>
  </si>
  <si>
    <t xml:space="preserve">3030-04-T003-PV021</t>
  </si>
  <si>
    <t xml:space="preserve">1028290</t>
  </si>
  <si>
    <t xml:space="preserve">428332.693474428, 4578838.83715435</t>
  </si>
  <si>
    <t xml:space="preserve">41.357865373762, 2.14320090450947</t>
  </si>
  <si>
    <t xml:space="preserve">3033-01-T001-PV001</t>
  </si>
  <si>
    <t xml:space="preserve">Ferrocarrils Catalans - Anoia, c.</t>
  </si>
  <si>
    <t xml:space="preserve">863596</t>
  </si>
  <si>
    <t xml:space="preserve">428123.99376725, 4579363.36194611</t>
  </si>
  <si>
    <t xml:space="preserve">41.3625709879032, 2.1406439727936</t>
  </si>
  <si>
    <t xml:space="preserve">3034-01-J001-PV001</t>
  </si>
  <si>
    <t xml:space="preserve">Teresa Claramunt, Pl.</t>
  </si>
  <si>
    <t xml:space="preserve">46911</t>
  </si>
  <si>
    <t xml:space="preserve">428053.28456452, 4579380.51787446</t>
  </si>
  <si>
    <t xml:space="preserve">41.3627191897062, 2.13979662357587</t>
  </si>
  <si>
    <t xml:space="preserve">3038-04-E007-PV001</t>
  </si>
  <si>
    <t xml:space="preserve">Montjuïc, Parc (Can Clos, C.V.)</t>
  </si>
  <si>
    <t xml:space="preserve">702179</t>
  </si>
  <si>
    <t xml:space="preserve">428612.534646621, 4579274.69208212</t>
  </si>
  <si>
    <t xml:space="preserve">41.3618158342041, 2.14649482349494</t>
  </si>
  <si>
    <t xml:space="preserve">3038-04-E008-PV001</t>
  </si>
  <si>
    <t xml:space="preserve">702180</t>
  </si>
  <si>
    <t xml:space="preserve">428617.5025, 4579267.7435</t>
  </si>
  <si>
    <t xml:space="preserve">41.3617536910831, 2.14655503030113</t>
  </si>
  <si>
    <t xml:space="preserve">3038-04-E009-PV001</t>
  </si>
  <si>
    <t xml:space="preserve">962638</t>
  </si>
  <si>
    <t xml:space="preserve">428543.563536729, 4578952.41372917</t>
  </si>
  <si>
    <t xml:space="preserve">41.3589070610042, 2.14570825813577</t>
  </si>
  <si>
    <t xml:space="preserve">3038-04-J001-PV001</t>
  </si>
  <si>
    <t xml:space="preserve">206940</t>
  </si>
  <si>
    <t xml:space="preserve">428598.913151028, 4579254.69757208</t>
  </si>
  <si>
    <t xml:space="preserve">41.3616345423778, 2.14633433642094</t>
  </si>
  <si>
    <t xml:space="preserve">3038-04-J002-PV001</t>
  </si>
  <si>
    <t xml:space="preserve">206955</t>
  </si>
  <si>
    <t xml:space="preserve">428582.797942532, 4579213.58786111</t>
  </si>
  <si>
    <t xml:space="preserve">41.3612628514964, 2.14614652484044</t>
  </si>
  <si>
    <t xml:space="preserve">3038-04-P004-PV001</t>
  </si>
  <si>
    <t xml:space="preserve">904087</t>
  </si>
  <si>
    <t xml:space="preserve">428941.635216369, 4579403.8175832</t>
  </si>
  <si>
    <t xml:space="preserve">41.3630079388643, 2.15041399163818</t>
  </si>
  <si>
    <t xml:space="preserve">3038-04-T052-PV001</t>
  </si>
  <si>
    <t xml:space="preserve">883112</t>
  </si>
  <si>
    <t xml:space="preserve">428828.684512195, 4579515.07770308</t>
  </si>
  <si>
    <t xml:space="preserve">41.3640000453263, 2.14905062094722</t>
  </si>
  <si>
    <t xml:space="preserve">3038-04-T054-PV001</t>
  </si>
  <si>
    <t xml:space="preserve">883101</t>
  </si>
  <si>
    <t xml:space="preserve">428622.116023118, 4579349.18931891</t>
  </si>
  <si>
    <t xml:space="preserve">41.3624876556852, 2.14660059940055</t>
  </si>
  <si>
    <t xml:space="preserve">3038-04-T055-PV001</t>
  </si>
  <si>
    <t xml:space="preserve">883097</t>
  </si>
  <si>
    <t xml:space="preserve">428585.6519499, 4579231.43010563</t>
  </si>
  <si>
    <t xml:space="preserve">41.3614238038509, 2.14617854273899</t>
  </si>
  <si>
    <t xml:space="preserve">3038-04-T056-PV001</t>
  </si>
  <si>
    <t xml:space="preserve">883095</t>
  </si>
  <si>
    <t xml:space="preserve">428613.990715203, 4579270.18315662</t>
  </si>
  <si>
    <t xml:space="preserve">41.3617753529033, 2.1465127609641</t>
  </si>
  <si>
    <t xml:space="preserve">3038-04-T056-PV002</t>
  </si>
  <si>
    <t xml:space="preserve">883096</t>
  </si>
  <si>
    <t xml:space="preserve">428624.053591796, 4579277.0139106</t>
  </si>
  <si>
    <t xml:space="preserve">41.3618377674056, 2.14663225560089</t>
  </si>
  <si>
    <t xml:space="preserve">3038-04-T057-PV001</t>
  </si>
  <si>
    <t xml:space="preserve">883100</t>
  </si>
  <si>
    <t xml:space="preserve">428945.884640163, 4579403.03291848</t>
  </si>
  <si>
    <t xml:space="preserve">41.3630012466901, 2.1504648850412</t>
  </si>
  <si>
    <t xml:space="preserve">3038-04-T058-PV001</t>
  </si>
  <si>
    <t xml:space="preserve">883098</t>
  </si>
  <si>
    <t xml:space="preserve">428849.132007803, 4579208.62000741</t>
  </si>
  <si>
    <t xml:space="preserve">41.3612416878021, 2.14933102085743</t>
  </si>
  <si>
    <t xml:space="preserve">3038-04-T058-PV002</t>
  </si>
  <si>
    <t xml:space="preserve">883099</t>
  </si>
  <si>
    <t xml:space="preserve">428917.540886159, 4579269.21565355</t>
  </si>
  <si>
    <t xml:space="preserve">41.3617934957502, 2.15014171988401</t>
  </si>
  <si>
    <t xml:space="preserve">3038-04-T058-PV004</t>
  </si>
  <si>
    <t xml:space="preserve">883111</t>
  </si>
  <si>
    <t xml:space="preserve">428963.728040052, 4579151.25954671</t>
  </si>
  <si>
    <t xml:space="preserve">41.3607351791938, 2.1507076862749</t>
  </si>
  <si>
    <t xml:space="preserve">3038-04-T059-PV001</t>
  </si>
  <si>
    <t xml:space="preserve">883094</t>
  </si>
  <si>
    <t xml:space="preserve">428792.741910059, 4579158.24599398</t>
  </si>
  <si>
    <t xml:space="preserve">41.3607830001784, 2.14866281397165</t>
  </si>
  <si>
    <t xml:space="preserve">3038-04-T060-PV001</t>
  </si>
  <si>
    <t xml:space="preserve">883102</t>
  </si>
  <si>
    <t xml:space="preserve">428741.15156098, 4579119.8649216</t>
  </si>
  <si>
    <t xml:space="preserve">41.3604327500598, 2.14805058587794</t>
  </si>
  <si>
    <t xml:space="preserve">3038-04-T061-PV001</t>
  </si>
  <si>
    <t xml:space="preserve">962637</t>
  </si>
  <si>
    <t xml:space="preserve">428532.083938545, 4578953.74513747</t>
  </si>
  <si>
    <t xml:space="preserve">41.3589180337489, 2.14557087250491</t>
  </si>
  <si>
    <t xml:space="preserve">3039-01-J001-PV007</t>
  </si>
  <si>
    <t xml:space="preserve">Montjuïc, Parc (El Polvorí, C.V.)</t>
  </si>
  <si>
    <t xml:space="preserve">1032367</t>
  </si>
  <si>
    <t xml:space="preserve">428121.968786929, 4579640.75540768</t>
  </si>
  <si>
    <t xml:space="preserve">41.3650691937171, 2.14058689107523</t>
  </si>
  <si>
    <t xml:space="preserve">3039-01-J001-PV008</t>
  </si>
  <si>
    <t xml:space="preserve">1032369</t>
  </si>
  <si>
    <t xml:space="preserve">428108.288448166, 4579615.57574115</t>
  </si>
  <si>
    <t xml:space="preserve">41.3648411876856, 2.14042632385104</t>
  </si>
  <si>
    <t xml:space="preserve">3039-01-J001-PV009</t>
  </si>
  <si>
    <t xml:space="preserve">1032368</t>
  </si>
  <si>
    <t xml:space="preserve">428118.919679661, 4579628.30495279</t>
  </si>
  <si>
    <t xml:space="preserve">41.3649567845705, 2.14055191384908</t>
  </si>
  <si>
    <t xml:space="preserve">3042-01-T001-PV001</t>
  </si>
  <si>
    <t xml:space="preserve">Segura, c. (Iecla, c. - Guadalquivir, c.)</t>
  </si>
  <si>
    <t xml:space="preserve">886161</t>
  </si>
  <si>
    <t xml:space="preserve">428123.885733132, 4579517.34423647</t>
  </si>
  <si>
    <t xml:space="preserve">41.3639578434302, 2.14062443405513</t>
  </si>
  <si>
    <t xml:space="preserve">3044-01-E002-PV001</t>
  </si>
  <si>
    <t xml:space="preserve">Espanya Industrial, Parc</t>
  </si>
  <si>
    <t xml:space="preserve">SANTS</t>
  </si>
  <si>
    <t xml:space="preserve">72491</t>
  </si>
  <si>
    <t xml:space="preserve">428163.395840865, 4580975.31460808</t>
  </si>
  <si>
    <t xml:space="preserve">41.3770927888873, 2.14092403883488</t>
  </si>
  <si>
    <t xml:space="preserve">3044-01-E003-PV001</t>
  </si>
  <si>
    <t xml:space="preserve">72492</t>
  </si>
  <si>
    <t xml:space="preserve">428164.050921972, 4580968.19559215</t>
  </si>
  <si>
    <t xml:space="preserve">41.3770287290049, 2.14093271567436</t>
  </si>
  <si>
    <t xml:space="preserve">3044-01-E007-PV002</t>
  </si>
  <si>
    <t xml:space="preserve">72490</t>
  </si>
  <si>
    <t xml:space="preserve">428162.463545144, 4580986.63543669</t>
  </si>
  <si>
    <t xml:space="preserve">41.3771946682033, 2.14091154918602</t>
  </si>
  <si>
    <t xml:space="preserve">3044-01-E008-PV004</t>
  </si>
  <si>
    <t xml:space="preserve">72524</t>
  </si>
  <si>
    <t xml:space="preserve">428162.820379447, 4580982.37532818</t>
  </si>
  <si>
    <t xml:space="preserve">41.3771563308269, 2.14091632093676</t>
  </si>
  <si>
    <t xml:space="preserve">3044-01-G001-PV002</t>
  </si>
  <si>
    <t xml:space="preserve">661567</t>
  </si>
  <si>
    <t xml:space="preserve">428074.267415506, 4580993.72395555</t>
  </si>
  <si>
    <t xml:space="preserve">41.3772506334963, 2.13985610488785</t>
  </si>
  <si>
    <t xml:space="preserve">3044-01-J001-PV001</t>
  </si>
  <si>
    <t xml:space="preserve">72496</t>
  </si>
  <si>
    <t xml:space="preserve">428190.289715278, 4580926.16207241</t>
  </si>
  <si>
    <t xml:space="preserve">41.3766524904075, 2.14125144457142</t>
  </si>
  <si>
    <t xml:space="preserve">3045-01-E003-PV001</t>
  </si>
  <si>
    <t xml:space="preserve">Farga, Pl. </t>
  </si>
  <si>
    <t xml:space="preserve">LA BORDETA</t>
  </si>
  <si>
    <t xml:space="preserve">69087</t>
  </si>
  <si>
    <t xml:space="preserve">428032.150088716, 4580484.03762913</t>
  </si>
  <si>
    <t xml:space="preserve">41.3726563104289, 2.13941299921234</t>
  </si>
  <si>
    <t xml:space="preserve">3045-01-E005-PV001</t>
  </si>
  <si>
    <t xml:space="preserve">916232</t>
  </si>
  <si>
    <t xml:space="preserve">427964.91422024, 4580448.8710983</t>
  </si>
  <si>
    <t xml:space="preserve">41.3723335632447, 2.13861326253783</t>
  </si>
  <si>
    <t xml:space="preserve">3045-01-E006-PV001</t>
  </si>
  <si>
    <t xml:space="preserve">916231</t>
  </si>
  <si>
    <t xml:space="preserve">427966.438348347, 4580445.08039762</t>
  </si>
  <si>
    <t xml:space="preserve">41.3722995582013, 2.13863193629454</t>
  </si>
  <si>
    <t xml:space="preserve">3045-01-E007-PV001</t>
  </si>
  <si>
    <t xml:space="preserve">916234</t>
  </si>
  <si>
    <t xml:space="preserve">427961.119396991, 4580457.77731296</t>
  </si>
  <si>
    <t xml:space="preserve">41.372413438607, 2.13856683114563</t>
  </si>
  <si>
    <t xml:space="preserve">3045-01-E008-PV001</t>
  </si>
  <si>
    <t xml:space="preserve">916233</t>
  </si>
  <si>
    <t xml:space="preserve">427959.615019499, 4580461.58757325</t>
  </si>
  <si>
    <t xml:space="preserve">41.3724476215728, 2.13854839114762</t>
  </si>
  <si>
    <t xml:space="preserve">3045-01-J001-PV001</t>
  </si>
  <si>
    <t xml:space="preserve">69090</t>
  </si>
  <si>
    <t xml:space="preserve">427999.51311939, 4580476.62690777</t>
  </si>
  <si>
    <t xml:space="preserve">41.372586645678, 2.13902365077725</t>
  </si>
  <si>
    <t xml:space="preserve">3045-01-J002-PV001</t>
  </si>
  <si>
    <t xml:space="preserve">69091</t>
  </si>
  <si>
    <t xml:space="preserve">428004.772098324, 4580462.58889503</t>
  </si>
  <si>
    <t xml:space="preserve">41.3724606808707, 2.13908819750492</t>
  </si>
  <si>
    <t xml:space="preserve">3045-01-T001-PV001</t>
  </si>
  <si>
    <t xml:space="preserve">69253</t>
  </si>
  <si>
    <t xml:space="preserve">427933.295694338, 4580440.53846525</t>
  </si>
  <si>
    <t xml:space="preserve">41.3722556836842, 2.13823620359605</t>
  </si>
  <si>
    <t xml:space="preserve">3045-01-T001-PV007</t>
  </si>
  <si>
    <t xml:space="preserve">69259</t>
  </si>
  <si>
    <t xml:space="preserve">427962.081857817, 4580452.75894914</t>
  </si>
  <si>
    <t xml:space="preserve">41.3723683261857, 2.13857893519989</t>
  </si>
  <si>
    <t xml:space="preserve">3045-01-T001-PV013</t>
  </si>
  <si>
    <t xml:space="preserve">69078</t>
  </si>
  <si>
    <t xml:space="preserve">428006.126911954, 4580469.97187176</t>
  </si>
  <si>
    <t xml:space="preserve">41.3725272978447, 2.13910351973867</t>
  </si>
  <si>
    <t xml:space="preserve">3045-01-T001-PV015</t>
  </si>
  <si>
    <t xml:space="preserve">69080</t>
  </si>
  <si>
    <t xml:space="preserve">428022.607436191, 4580477.90576533</t>
  </si>
  <si>
    <t xml:space="preserve">41.3726002295958, 2.13929962913309</t>
  </si>
  <si>
    <t xml:space="preserve">3045-01-T003-PV003</t>
  </si>
  <si>
    <t xml:space="preserve">69086</t>
  </si>
  <si>
    <t xml:space="preserve">427965.319216747, 4580445.94124626</t>
  </si>
  <si>
    <t xml:space="preserve">41.372307211386, 2.1386184530297</t>
  </si>
  <si>
    <t xml:space="preserve">3045-01-T004-PV001</t>
  </si>
  <si>
    <t xml:space="preserve">916235</t>
  </si>
  <si>
    <t xml:space="preserve">427959.66368714, 4580459.14886712</t>
  </si>
  <si>
    <t xml:space="preserve">41.3724256613945, 2.13854926283309</t>
  </si>
  <si>
    <t xml:space="preserve">3048-01-J001-PV003</t>
  </si>
  <si>
    <t xml:space="preserve">Herenni, Pl.</t>
  </si>
  <si>
    <t xml:space="preserve">HOSTAFRANCS</t>
  </si>
  <si>
    <t xml:space="preserve">661106</t>
  </si>
  <si>
    <t xml:space="preserve">428372.447980273, 4580893.48128934</t>
  </si>
  <si>
    <t xml:space="preserve">41.3763743809905, 2.14343344305307</t>
  </si>
  <si>
    <t xml:space="preserve">3048-01-T006-PV001</t>
  </si>
  <si>
    <t xml:space="preserve">664380</t>
  </si>
  <si>
    <t xml:space="preserve">428375.572574622, 4580910.75699534</t>
  </si>
  <si>
    <t xml:space="preserve">41.3765302551633, 2.14346876348308</t>
  </si>
  <si>
    <t xml:space="preserve">3048-01-T006-PV007</t>
  </si>
  <si>
    <t xml:space="preserve">664388</t>
  </si>
  <si>
    <t xml:space="preserve">428364.889359844, 4580883.02417317</t>
  </si>
  <si>
    <t xml:space="preserve">41.3762795246882, 2.14334429793717</t>
  </si>
  <si>
    <t xml:space="preserve">3048-01-T006-PV008</t>
  </si>
  <si>
    <t xml:space="preserve">663879</t>
  </si>
  <si>
    <t xml:space="preserve">428340.911402621, 4580881.18667178</t>
  </si>
  <si>
    <t xml:space="preserve">41.3762608401324, 2.14305780311118</t>
  </si>
  <si>
    <t xml:space="preserve">3055-01-E001-PV002</t>
  </si>
  <si>
    <t xml:space="preserve">Can Mantega, Jardins</t>
  </si>
  <si>
    <t xml:space="preserve">777236</t>
  </si>
  <si>
    <t xml:space="preserve">427488.344807504, 4581153.26455595</t>
  </si>
  <si>
    <t xml:space="preserve">41.3786349691295, 2.13283086592011</t>
  </si>
  <si>
    <t xml:space="preserve">3055-01-E002-PV002</t>
  </si>
  <si>
    <t xml:space="preserve">777237</t>
  </si>
  <si>
    <t xml:space="preserve">427498.276341796, 4581156.52335396</t>
  </si>
  <si>
    <t xml:space="preserve">41.3786652147785, 2.13294923456099</t>
  </si>
  <si>
    <t xml:space="preserve">3055-01-E004-PV002</t>
  </si>
  <si>
    <t xml:space="preserve">736673</t>
  </si>
  <si>
    <t xml:space="preserve">427473.644850498, 4581216.78141307</t>
  </si>
  <si>
    <t xml:space="preserve">41.3792057158781, 2.13264748703777</t>
  </si>
  <si>
    <t xml:space="preserve">3055-01-E005-PV003</t>
  </si>
  <si>
    <t xml:space="preserve">736672</t>
  </si>
  <si>
    <t xml:space="preserve">427464.471813567, 4581213.78847803</t>
  </si>
  <si>
    <t xml:space="preserve">41.3791779328136, 2.13253815571749</t>
  </si>
  <si>
    <t xml:space="preserve">3055-01-G002-PV001</t>
  </si>
  <si>
    <t xml:space="preserve">777145</t>
  </si>
  <si>
    <t xml:space="preserve">427464.482021674, 4581153.34693024</t>
  </si>
  <si>
    <t xml:space="preserve">41.3786335602868, 2.13254551163874</t>
  </si>
  <si>
    <t xml:space="preserve">3055-01-J001-PV001</t>
  </si>
  <si>
    <t xml:space="preserve">777152</t>
  </si>
  <si>
    <t xml:space="preserve">427456.927979309, 4581236.53859594</t>
  </si>
  <si>
    <t xml:space="preserve">41.379382154147, 2.13244522479303</t>
  </si>
  <si>
    <t xml:space="preserve">3055-01-T023-PV078</t>
  </si>
  <si>
    <t xml:space="preserve">777238</t>
  </si>
  <si>
    <t xml:space="preserve">427475.678126337, 4581187.307682</t>
  </si>
  <si>
    <t xml:space="preserve">41.3789404407439, 2.13267532759015</t>
  </si>
  <si>
    <t xml:space="preserve">3056-01-J001-PV001</t>
  </si>
  <si>
    <t xml:space="preserve">Sants, Plaça </t>
  </si>
  <si>
    <t xml:space="preserve">664681</t>
  </si>
  <si>
    <t xml:space="preserve">427691.217945188, 4580821.95745298</t>
  </si>
  <si>
    <t xml:space="preserve">41.3756692686137, 2.13529629116266</t>
  </si>
  <si>
    <t xml:space="preserve">3056-01-J001-PV002</t>
  </si>
  <si>
    <t xml:space="preserve">74514</t>
  </si>
  <si>
    <t xml:space="preserve">427699.004601339, 4580812.49343796</t>
  </si>
  <si>
    <t xml:space="preserve">41.3755847294324, 2.13539052646328</t>
  </si>
  <si>
    <t xml:space="preserve">3056-01-T004-PV014</t>
  </si>
  <si>
    <t xml:space="preserve">664683</t>
  </si>
  <si>
    <t xml:space="preserve">427702.289025248, 4580829.94355717</t>
  </si>
  <si>
    <t xml:space="preserve">41.3757421911377, 2.13542771756271</t>
  </si>
  <si>
    <t xml:space="preserve">3059-01-J001-PV001</t>
  </si>
  <si>
    <t xml:space="preserve">Elisard Sala, Jardins</t>
  </si>
  <si>
    <t xml:space="preserve">74346</t>
  </si>
  <si>
    <t xml:space="preserve">427969.740693813, 4581567.80489792</t>
  </si>
  <si>
    <t xml:space="preserve">41.3824118143496, 2.13853799580423</t>
  </si>
  <si>
    <t xml:space="preserve">3059-01-T002-PV001</t>
  </si>
  <si>
    <t xml:space="preserve">74357</t>
  </si>
  <si>
    <t xml:space="preserve">427958.798490911, 4581571.60113865</t>
  </si>
  <si>
    <t xml:space="preserve">41.3824450259233, 2.1384066929438</t>
  </si>
  <si>
    <t xml:space="preserve">3063-01-T002-PV001</t>
  </si>
  <si>
    <t xml:space="preserve">Laribal, Jardins </t>
  </si>
  <si>
    <t xml:space="preserve">895012</t>
  </si>
  <si>
    <t xml:space="preserve">429560.51179175, 4579919.85903044</t>
  </si>
  <si>
    <t xml:space="preserve">41.3677101494219, 2.15775267990801</t>
  </si>
  <si>
    <t xml:space="preserve">3063-01-T002-PV002</t>
  </si>
  <si>
    <t xml:space="preserve">895013</t>
  </si>
  <si>
    <t xml:space="preserve">429544.66919685, 4579969.16589498</t>
  </si>
  <si>
    <t xml:space="preserve">41.3681528543778, 2.15755754028794</t>
  </si>
  <si>
    <t xml:space="preserve">3063-01-T002-PV003</t>
  </si>
  <si>
    <t xml:space="preserve">895014</t>
  </si>
  <si>
    <t xml:space="preserve">429493.681925544, 4579991.23712224</t>
  </si>
  <si>
    <t xml:space="preserve">41.3683471785267, 2.15694537664259</t>
  </si>
  <si>
    <t xml:space="preserve">3063-01-T002-PV004</t>
  </si>
  <si>
    <t xml:space="preserve">895015</t>
  </si>
  <si>
    <t xml:space="preserve">429493.375674905, 4579960.04779765</t>
  </si>
  <si>
    <t xml:space="preserve">41.368066239306, 2.15694534162403</t>
  </si>
  <si>
    <t xml:space="preserve">3063-01-T002-PV005</t>
  </si>
  <si>
    <t xml:space="preserve">895016</t>
  </si>
  <si>
    <t xml:space="preserve">429500.066024608, 4579957.86650993</t>
  </si>
  <si>
    <t xml:space="preserve">41.3680471791244, 2.1570255840886</t>
  </si>
  <si>
    <t xml:space="preserve">3063-01-T002-PV006</t>
  </si>
  <si>
    <t xml:space="preserve">895017</t>
  </si>
  <si>
    <t xml:space="preserve">429487.231342066, 4579962.04390661</t>
  </si>
  <si>
    <t xml:space="preserve">41.3680836794152, 2.15687164874783</t>
  </si>
  <si>
    <t xml:space="preserve">3063-01-T002-PV007</t>
  </si>
  <si>
    <t xml:space="preserve">895018</t>
  </si>
  <si>
    <t xml:space="preserve">429484.906, 4580020.9005</t>
  </si>
  <si>
    <t xml:space="preserve">41.3686135784341, 2.15683700296213</t>
  </si>
  <si>
    <t xml:space="preserve">3063-01-T002-PV008</t>
  </si>
  <si>
    <t xml:space="preserve">895019</t>
  </si>
  <si>
    <t xml:space="preserve">429587.495112648, 4579962.8937056</t>
  </si>
  <si>
    <t xml:space="preserve">41.3681001100552, 2.15807028992986</t>
  </si>
  <si>
    <t xml:space="preserve">3063-01-T002-PV009</t>
  </si>
  <si>
    <t xml:space="preserve">895021</t>
  </si>
  <si>
    <t xml:space="preserve">429505.531933415, 4579956.26202045</t>
  </si>
  <si>
    <t xml:space="preserve">41.3680332066955, 2.15709112022089</t>
  </si>
  <si>
    <t xml:space="preserve">3063-01-T002-PV010</t>
  </si>
  <si>
    <t xml:space="preserve">895022</t>
  </si>
  <si>
    <t xml:space="preserve">429618.999301067, 4580006.87582635</t>
  </si>
  <si>
    <t xml:space="preserve">41.3684989984695, 2.1584418449695</t>
  </si>
  <si>
    <t xml:space="preserve">3063-01-T002-PV011</t>
  </si>
  <si>
    <t xml:space="preserve">895023</t>
  </si>
  <si>
    <t xml:space="preserve">429570.991207553, 4579963.45030664</t>
  </si>
  <si>
    <t xml:space="preserve">41.3681036793458, 2.15787290680335</t>
  </si>
  <si>
    <t xml:space="preserve">3063-01-T002-PV012</t>
  </si>
  <si>
    <t xml:space="preserve">895024</t>
  </si>
  <si>
    <t xml:space="preserve">429658.564907824, 4579950.98672731</t>
  </si>
  <si>
    <t xml:space="preserve">41.3679990812657, 2.15892137226198</t>
  </si>
  <si>
    <t xml:space="preserve">3063-01-T002-PV013</t>
  </si>
  <si>
    <t xml:space="preserve">895025</t>
  </si>
  <si>
    <t xml:space="preserve">429642.189297275, 4580038.79604698</t>
  </si>
  <si>
    <t xml:space="preserve">41.368788521245, 2.15871539948568</t>
  </si>
  <si>
    <t xml:space="preserve">3063-01-T002-PV014</t>
  </si>
  <si>
    <t xml:space="preserve">895027</t>
  </si>
  <si>
    <t xml:space="preserve">429562.501516302, 4579931.6536159</t>
  </si>
  <si>
    <t xml:space="preserve">41.3678165536709, 2.15777509862498</t>
  </si>
  <si>
    <t xml:space="preserve">3063-01-T002-PV015</t>
  </si>
  <si>
    <t xml:space="preserve">895028</t>
  </si>
  <si>
    <t xml:space="preserve">429631.093406631, 4580006.40863634</t>
  </si>
  <si>
    <t xml:space="preserve">41.3684958480119, 2.15858649559932</t>
  </si>
  <si>
    <t xml:space="preserve">3063-01-T002-PV016</t>
  </si>
  <si>
    <t xml:space="preserve">895030</t>
  </si>
  <si>
    <t xml:space="preserve">429603.112212399, 4579906.89852371</t>
  </si>
  <si>
    <t xml:space="preserve">41.3675971448825, 2.15826350639279</t>
  </si>
  <si>
    <t xml:space="preserve">3063-01-T002-PV017</t>
  </si>
  <si>
    <t xml:space="preserve">895031</t>
  </si>
  <si>
    <t xml:space="preserve">429634.986819331, 4580054.47450867</t>
  </si>
  <si>
    <t xml:space="preserve">41.3689291026512, 2.15862746731438</t>
  </si>
  <si>
    <t xml:space="preserve">3063-01-T002-PV018</t>
  </si>
  <si>
    <t xml:space="preserve">895032</t>
  </si>
  <si>
    <t xml:space="preserve">429567.341326097, 4579982.04308613</t>
  </si>
  <si>
    <t xml:space="preserve">41.3682708193221, 2.15782710973364</t>
  </si>
  <si>
    <t xml:space="preserve">3063-01-T002-PV020</t>
  </si>
  <si>
    <t xml:space="preserve">895034</t>
  </si>
  <si>
    <t xml:space="preserve">429629.418171757, 4579996.06212259</t>
  </si>
  <si>
    <t xml:space="preserve">41.3684025137421, 2.15856766730776</t>
  </si>
  <si>
    <t xml:space="preserve">3063-01-T002-PV021</t>
  </si>
  <si>
    <t xml:space="preserve">895035</t>
  </si>
  <si>
    <t xml:space="preserve">429544.468171145, 4579946.00999465</t>
  </si>
  <si>
    <t xml:space="preserve">41.3679442788632, 2.15755782729064</t>
  </si>
  <si>
    <t xml:space="preserve">3063-01-T002-PV022</t>
  </si>
  <si>
    <t xml:space="preserve">895036</t>
  </si>
  <si>
    <t xml:space="preserve">429618.875471741, 4579953.43078726</t>
  </si>
  <si>
    <t xml:space="preserve">41.3680176248742, 2.15844656766091</t>
  </si>
  <si>
    <t xml:space="preserve">3063-01-T002-PV023</t>
  </si>
  <si>
    <t xml:space="preserve">895037</t>
  </si>
  <si>
    <t xml:space="preserve">429560.208873932, 4579932.83587218</t>
  </si>
  <si>
    <t xml:space="preserve">41.3678270012625, 2.15774755088802</t>
  </si>
  <si>
    <t xml:space="preserve">3063-01-T002-PV098</t>
  </si>
  <si>
    <t xml:space="preserve">895020</t>
  </si>
  <si>
    <t xml:space="preserve">429593.624338868, 4579898.56021901</t>
  </si>
  <si>
    <t xml:space="preserve">41.3675212145693, 2.15815103962528</t>
  </si>
  <si>
    <t xml:space="preserve">3063-01-T002-PV099</t>
  </si>
  <si>
    <t xml:space="preserve">895026</t>
  </si>
  <si>
    <t xml:space="preserve">429603.544821549, 4580000.03721977</t>
  </si>
  <si>
    <t xml:space="preserve">41.3684360538463, 2.15825786604987</t>
  </si>
  <si>
    <t xml:space="preserve">3063-01-T002-PV100</t>
  </si>
  <si>
    <t xml:space="preserve">895029</t>
  </si>
  <si>
    <t xml:space="preserve">429638.15956508, 4580018.27866658</t>
  </si>
  <si>
    <t xml:space="preserve">41.3686033753701, 2.15866960081381</t>
  </si>
  <si>
    <t xml:space="preserve">3064-01-T002-PV001</t>
  </si>
  <si>
    <t xml:space="preserve">Teatre Grec, Jardins (Montjuic, Parc )</t>
  </si>
  <si>
    <t xml:space="preserve">896198</t>
  </si>
  <si>
    <t xml:space="preserve">429658.32270937, 4580170.14398784</t>
  </si>
  <si>
    <t xml:space="preserve">41.3699729410546, 2.15889305304341</t>
  </si>
  <si>
    <t xml:space="preserve">3064-01-T002-PV002</t>
  </si>
  <si>
    <t xml:space="preserve">896199</t>
  </si>
  <si>
    <t xml:space="preserve">429696.381723112, 4580155.81243805</t>
  </si>
  <si>
    <t xml:space="preserve">41.3698471864348, 2.15934975643968</t>
  </si>
  <si>
    <t xml:space="preserve">3064-01-T002-PV003</t>
  </si>
  <si>
    <t xml:space="preserve">896200</t>
  </si>
  <si>
    <t xml:space="preserve">429665.813351446, 4580115.32718013</t>
  </si>
  <si>
    <t xml:space="preserve">41.3694798778421, 2.15898897138167</t>
  </si>
  <si>
    <t xml:space="preserve">3064-01-T003-PV001</t>
  </si>
  <si>
    <t xml:space="preserve">896197</t>
  </si>
  <si>
    <t xml:space="preserve">429615.043559335, 4580099.66572032</t>
  </si>
  <si>
    <t xml:space="preserve">41.3693343820583, 2.15838377959862</t>
  </si>
  <si>
    <t xml:space="preserve">3065-04-T004-PV001</t>
  </si>
  <si>
    <t xml:space="preserve">Doctor Font i Quer, c. (4-12)</t>
  </si>
  <si>
    <t xml:space="preserve">867077</t>
  </si>
  <si>
    <t xml:space="preserve">429523.964236256, 4579334.57871307</t>
  </si>
  <si>
    <t xml:space="preserve">41.3624355120367, 2.1573837370915</t>
  </si>
  <si>
    <t xml:space="preserve">3076-01-E001-PV001</t>
  </si>
  <si>
    <t xml:space="preserve">Can Ferrero, Jardins </t>
  </si>
  <si>
    <t xml:space="preserve">702196</t>
  </si>
  <si>
    <t xml:space="preserve">428221.220686355, 4578839.89810036</t>
  </si>
  <si>
    <t xml:space="preserve">41.3578650003983, 2.14186823948366</t>
  </si>
  <si>
    <t xml:space="preserve">3076-01-E003-PV001</t>
  </si>
  <si>
    <t xml:space="preserve">873597</t>
  </si>
  <si>
    <t xml:space="preserve">428224.6355, 4578910.876</t>
  </si>
  <si>
    <t xml:space="preserve">41.3585045789316, 2.14190066288822</t>
  </si>
  <si>
    <t xml:space="preserve">3076-01-E004-PV001</t>
  </si>
  <si>
    <t xml:space="preserve">873596</t>
  </si>
  <si>
    <t xml:space="preserve">428220.658208808, 4578915.47441262</t>
  </si>
  <si>
    <t xml:space="preserve">41.3585456407533, 2.14185257405266</t>
  </si>
  <si>
    <t xml:space="preserve">3076-01-E005-PV001</t>
  </si>
  <si>
    <t xml:space="preserve">873603</t>
  </si>
  <si>
    <t xml:space="preserve">428205.214298464, 4578894.34150909</t>
  </si>
  <si>
    <t xml:space="preserve">41.358353926938, 2.14167045736161</t>
  </si>
  <si>
    <t xml:space="preserve">3076-01-E006-PV001</t>
  </si>
  <si>
    <t xml:space="preserve">873602</t>
  </si>
  <si>
    <t xml:space="preserve">428201.348023415, 4578898.98915985</t>
  </si>
  <si>
    <t xml:space="preserve">41.3583954420345, 2.14162368975974</t>
  </si>
  <si>
    <t xml:space="preserve">3076-01-E007-PV001</t>
  </si>
  <si>
    <t xml:space="preserve">873601</t>
  </si>
  <si>
    <t xml:space="preserve">428194.150157368, 4578907.14303748</t>
  </si>
  <si>
    <t xml:space="preserve">41.358468239428, 2.14153668111563</t>
  </si>
  <si>
    <t xml:space="preserve">3076-01-E008-PV001</t>
  </si>
  <si>
    <t xml:space="preserve">873600</t>
  </si>
  <si>
    <t xml:space="preserve">428190.313010307, 4578911.90980621</t>
  </si>
  <si>
    <t xml:space="preserve">41.3585108299208, 2.141490247445</t>
  </si>
  <si>
    <t xml:space="preserve">3076-01-E009-PV001</t>
  </si>
  <si>
    <t xml:space="preserve">873599</t>
  </si>
  <si>
    <t xml:space="preserve">428213.673821796, 4578923.59358164</t>
  </si>
  <si>
    <t xml:space="preserve">41.3586181447418, 2.14176812151031</t>
  </si>
  <si>
    <t xml:space="preserve">3076-01-E011-PV001</t>
  </si>
  <si>
    <t xml:space="preserve">873598</t>
  </si>
  <si>
    <t xml:space="preserve">428209.55545014, 4578928.31724676</t>
  </si>
  <si>
    <t xml:space="preserve">41.3586603220346, 2.14171833119774</t>
  </si>
  <si>
    <t xml:space="preserve">3076-01-T003-PV001</t>
  </si>
  <si>
    <t xml:space="preserve">873585</t>
  </si>
  <si>
    <t xml:space="preserve">428208.989341512, 4578901.83105917</t>
  </si>
  <si>
    <t xml:space="preserve">41.3584217193773, 2.1417146980892</t>
  </si>
  <si>
    <t xml:space="preserve">3076-01-T003-PV002</t>
  </si>
  <si>
    <t xml:space="preserve">873586</t>
  </si>
  <si>
    <t xml:space="preserve">428207.393008253, 4578923.80825721</t>
  </si>
  <si>
    <t xml:space="preserve">41.3586195182836, 2.14169301475604</t>
  </si>
  <si>
    <t xml:space="preserve">3076-01-T003-PV003</t>
  </si>
  <si>
    <t xml:space="preserve">873587</t>
  </si>
  <si>
    <t xml:space="preserve">428241.92095544, 4578930.23155248</t>
  </si>
  <si>
    <t xml:space="preserve">41.3586804484984, 2.14210500490563</t>
  </si>
  <si>
    <t xml:space="preserve">3076-01-T003-PV004</t>
  </si>
  <si>
    <t xml:space="preserve">873588</t>
  </si>
  <si>
    <t xml:space="preserve">428219.137362684, 4578843.67537284</t>
  </si>
  <si>
    <t xml:space="preserve">41.3578988353165, 2.14184288865121</t>
  </si>
  <si>
    <t xml:space="preserve">3079-01-T002-PV001</t>
  </si>
  <si>
    <t xml:space="preserve">Margarida Xirgú Pl. (Concòrdia, c. - Puríssima Concepció, c. - Sant Isidre, c.)</t>
  </si>
  <si>
    <t xml:space="preserve">875494</t>
  </si>
  <si>
    <t xml:space="preserve">429598.030534875, 4580259.52188843</t>
  </si>
  <si>
    <t xml:space="preserve">41.370772668198, 2.15816180914776</t>
  </si>
  <si>
    <t xml:space="preserve">3081-01-E002-PV001</t>
  </si>
  <si>
    <t xml:space="preserve">Sant Cristòfol, jardins </t>
  </si>
  <si>
    <t xml:space="preserve">962664</t>
  </si>
  <si>
    <t xml:space="preserve">428005.192054648, 4578925.3991211</t>
  </si>
  <si>
    <t xml:space="preserve">41.3586157931633, 2.13927570056774</t>
  </si>
  <si>
    <t xml:space="preserve">3081-01-J001-PV001</t>
  </si>
  <si>
    <t xml:space="preserve">693783</t>
  </si>
  <si>
    <t xml:space="preserve">427979.442768998, 4579001.12481606</t>
  </si>
  <si>
    <t xml:space="preserve">41.3592955258241, 2.13895890203668</t>
  </si>
  <si>
    <t xml:space="preserve">3081-01-T002-PV003</t>
  </si>
  <si>
    <t xml:space="preserve">693792</t>
  </si>
  <si>
    <t xml:space="preserve">427986.594307991, 4579001.59899435</t>
  </si>
  <si>
    <t xml:space="preserve">41.3593004362193, 2.13904433664786</t>
  </si>
  <si>
    <t xml:space="preserve">3081-01-T002-PV004</t>
  </si>
  <si>
    <t xml:space="preserve">693793</t>
  </si>
  <si>
    <t xml:space="preserve">428016.177030355, 4578934.10889976</t>
  </si>
  <si>
    <t xml:space="preserve">41.3586952212582, 2.13940598233277</t>
  </si>
  <si>
    <t xml:space="preserve">3082-01-J001-PV005</t>
  </si>
  <si>
    <t xml:space="preserve">Vidriera, Pl. (Gaiarre, c. - Vint-i-sis de Gener, c.)</t>
  </si>
  <si>
    <t xml:space="preserve">1051793</t>
  </si>
  <si>
    <t xml:space="preserve">428174.103626261, 4580500.86988999</t>
  </si>
  <si>
    <t xml:space="preserve">41.3728205936322, 2.14110829327969</t>
  </si>
  <si>
    <t xml:space="preserve">3083-01-T001-PV001</t>
  </si>
  <si>
    <t xml:space="preserve">Montjuïc, Parc (Mirador del Migdia)</t>
  </si>
  <si>
    <t xml:space="preserve">861834</t>
  </si>
  <si>
    <t xml:space="preserve">428909.482436361, 4578722.27538481</t>
  </si>
  <si>
    <t xml:space="preserve">41.3568666671153, 2.15010947609398</t>
  </si>
  <si>
    <t xml:space="preserve">3083-01-T001-PV002</t>
  </si>
  <si>
    <t xml:space="preserve">861835</t>
  </si>
  <si>
    <t xml:space="preserve">429064.212369797, 4578787.05090885</t>
  </si>
  <si>
    <t xml:space="preserve">41.357463725194, 2.1519515119753</t>
  </si>
  <si>
    <t xml:space="preserve">3083-01-T001-PV003</t>
  </si>
  <si>
    <t xml:space="preserve">861836</t>
  </si>
  <si>
    <t xml:space="preserve">428943.988945806, 4578722.61628917</t>
  </si>
  <si>
    <t xml:space="preserve">41.3568727831019, 2.15052191963579</t>
  </si>
  <si>
    <t xml:space="preserve">3083-01-T002-PV001</t>
  </si>
  <si>
    <t xml:space="preserve">861837</t>
  </si>
  <si>
    <t xml:space="preserve">428929.045789569, 4578776.64912816</t>
  </si>
  <si>
    <t xml:space="preserve">41.3573581212158, 2.15033696299597</t>
  </si>
  <si>
    <t xml:space="preserve">3083-01-T003-PV001</t>
  </si>
  <si>
    <t xml:space="preserve">861833</t>
  </si>
  <si>
    <t xml:space="preserve">428840.99377787, 4578835.39155104</t>
  </si>
  <si>
    <t xml:space="preserve">41.3578794193709, 2.14927751061907</t>
  </si>
  <si>
    <t xml:space="preserve">3088-01-T001-PV001</t>
  </si>
  <si>
    <t xml:space="preserve">Jean Forestier, c. - Guardia Urbana, c.</t>
  </si>
  <si>
    <t xml:space="preserve">876165</t>
  </si>
  <si>
    <t xml:space="preserve">429274.901451436, 4580202.07590807</t>
  </si>
  <si>
    <t xml:space="preserve">41.3702269421346, 2.15430506640155</t>
  </si>
  <si>
    <t xml:space="preserve">3088-01-T001-PV002</t>
  </si>
  <si>
    <t xml:space="preserve">876167</t>
  </si>
  <si>
    <t xml:space="preserve">429281.354609884, 4580196.75871275</t>
  </si>
  <si>
    <t xml:space="preserve">41.3701796188931, 2.15438284211129</t>
  </si>
  <si>
    <t xml:space="preserve">3088-01-T002-PV001</t>
  </si>
  <si>
    <t xml:space="preserve">876166</t>
  </si>
  <si>
    <t xml:space="preserve">429183.400493502, 4580156.72742717</t>
  </si>
  <si>
    <t xml:space="preserve">41.3698104578806, 2.15321635529199</t>
  </si>
  <si>
    <t xml:space="preserve">3089-01-T001-PV001</t>
  </si>
  <si>
    <t xml:space="preserve">Aclimatació, Jardí </t>
  </si>
  <si>
    <t xml:space="preserve">868879</t>
  </si>
  <si>
    <t xml:space="preserve">429130.074582522, 4579695.07515563</t>
  </si>
  <si>
    <t xml:space="preserve">41.3656478125134, 2.15263273508686</t>
  </si>
  <si>
    <t xml:space="preserve">3089-01-T001-PV002</t>
  </si>
  <si>
    <t xml:space="preserve">868880</t>
  </si>
  <si>
    <t xml:space="preserve">429129.672890866, 4579736.62834125</t>
  </si>
  <si>
    <t xml:space="preserve">41.3660220333066, 2.15262307683561</t>
  </si>
  <si>
    <t xml:space="preserve">3089-01-T001-PV003</t>
  </si>
  <si>
    <t xml:space="preserve">868881</t>
  </si>
  <si>
    <t xml:space="preserve">429191.479444393, 4579694.47829095</t>
  </si>
  <si>
    <t xml:space="preserve">41.3656478401923, 2.15336692461643</t>
  </si>
  <si>
    <t xml:space="preserve">3092-02-V099-PV001</t>
  </si>
  <si>
    <t xml:space="preserve">Pierre de Coubertin, c. - Olímpic, Pg. - Doctor Font i Quer, c.</t>
  </si>
  <si>
    <t xml:space="preserve">884250</t>
  </si>
  <si>
    <t xml:space="preserve">429051.326666008, 4579228.54092083</t>
  </si>
  <si>
    <t xml:space="preserve">41.3614389518229, 2.15174584504028</t>
  </si>
  <si>
    <t xml:space="preserve">3092-02-V099-PV002</t>
  </si>
  <si>
    <t xml:space="preserve">884256</t>
  </si>
  <si>
    <t xml:space="preserve">429132.429355697, 4579270.9225439</t>
  </si>
  <si>
    <t xml:space="preserve">41.3618278124257, 2.15271044625247</t>
  </si>
  <si>
    <t xml:space="preserve">3092-02-V099-PV003</t>
  </si>
  <si>
    <t xml:space="preserve">884257</t>
  </si>
  <si>
    <t xml:space="preserve">429068.156835679, 4579250.83585029</t>
  </si>
  <si>
    <t xml:space="preserve">41.3616412380846, 2.15194443640176</t>
  </si>
  <si>
    <t xml:space="preserve">3092-02-V099-PV004</t>
  </si>
  <si>
    <t xml:space="preserve">884258</t>
  </si>
  <si>
    <t xml:space="preserve">429112.173779571, 4579260.10379522</t>
  </si>
  <si>
    <t xml:space="preserve">41.3617285882156, 2.1524695612091</t>
  </si>
  <si>
    <t xml:space="preserve">3092-02-V099-PV005</t>
  </si>
  <si>
    <t xml:space="preserve">884259</t>
  </si>
  <si>
    <t xml:space="preserve">429045.89260159, 4579203.36259163</t>
  </si>
  <si>
    <t xml:space="preserve">41.3612116997319, 2.15168382794722</t>
  </si>
  <si>
    <t xml:space="preserve">3092-02-V099-PV006</t>
  </si>
  <si>
    <t xml:space="preserve">884260</t>
  </si>
  <si>
    <t xml:space="preserve">429028.98199642, 4579187.91282062</t>
  </si>
  <si>
    <t xml:space="preserve">41.3610710581057, 2.15148347625242</t>
  </si>
  <si>
    <t xml:space="preserve">3092-02-V100-PV001</t>
  </si>
  <si>
    <t xml:space="preserve">884252</t>
  </si>
  <si>
    <t xml:space="preserve">428962.890112006, 4579465.13406826</t>
  </si>
  <si>
    <t xml:space="preserve">41.3635620723571, 2.150660910708</t>
  </si>
  <si>
    <t xml:space="preserve">3092-02-V100-PV002</t>
  </si>
  <si>
    <t xml:space="preserve">884254</t>
  </si>
  <si>
    <t xml:space="preserve">428850.718056324, 4579537.70854661</t>
  </si>
  <si>
    <t xml:space="preserve">41.364205821492, 2.1493113791278</t>
  </si>
  <si>
    <t xml:space="preserve">3092-02-V100-PV003</t>
  </si>
  <si>
    <t xml:space="preserve">884255</t>
  </si>
  <si>
    <t xml:space="preserve">428897.714508184, 4579513.79156992</t>
  </si>
  <si>
    <t xml:space="preserve">41.3639945611451, 2.14987603154006</t>
  </si>
  <si>
    <t xml:space="preserve">3092-02-V102-PV001</t>
  </si>
  <si>
    <t xml:space="preserve">884251</t>
  </si>
  <si>
    <t xml:space="preserve">429014.126987457, 4579524.45561028</t>
  </si>
  <si>
    <t xml:space="preserve">41.3641008817031, 2.15126650543216</t>
  </si>
  <si>
    <t xml:space="preserve">3092-02-V103-PV001</t>
  </si>
  <si>
    <t xml:space="preserve">884253</t>
  </si>
  <si>
    <t xml:space="preserve">428662.799431975, 4579453.90702459</t>
  </si>
  <si>
    <t xml:space="preserve">41.3634344192546, 2.147074645578</t>
  </si>
  <si>
    <t xml:space="preserve">3097-06-E039-PV001</t>
  </si>
  <si>
    <t xml:space="preserve">Segura, c. - Polvorí, c. - Fortuna, c.</t>
  </si>
  <si>
    <t xml:space="preserve">866300</t>
  </si>
  <si>
    <t xml:space="preserve">428396.286060145, 4579453.76514469</t>
  </si>
  <si>
    <t xml:space="preserve">41.3634094818745, 2.14388850258426</t>
  </si>
  <si>
    <t xml:space="preserve">3097-06-E040-PV001</t>
  </si>
  <si>
    <t xml:space="preserve">866293</t>
  </si>
  <si>
    <t xml:space="preserve">428391.22949962, 4579460.07322204</t>
  </si>
  <si>
    <t xml:space="preserve">41.363465846844, 2.14382730683945</t>
  </si>
  <si>
    <t xml:space="preserve">3097-06-E041-PV001</t>
  </si>
  <si>
    <t xml:space="preserve">866294</t>
  </si>
  <si>
    <t xml:space="preserve">428404.91208422, 4579472.00781368</t>
  </si>
  <si>
    <t xml:space="preserve">41.363574554565, 2.14398947302773</t>
  </si>
  <si>
    <t xml:space="preserve">3097-06-E042-PV001</t>
  </si>
  <si>
    <t xml:space="preserve">866295</t>
  </si>
  <si>
    <t xml:space="preserve">428410.006896833, 4579465.7064939</t>
  </si>
  <si>
    <t xml:space="preserve">41.3635182537745, 2.14405112524301</t>
  </si>
  <si>
    <t xml:space="preserve">3097-06-E043-PV001</t>
  </si>
  <si>
    <t xml:space="preserve">866296</t>
  </si>
  <si>
    <t xml:space="preserve">428374.227607266, 4579520.30571512</t>
  </si>
  <si>
    <t xml:space="preserve">41.3640068280009, 2.14361693668037</t>
  </si>
  <si>
    <t xml:space="preserve">3097-06-E044-PV001</t>
  </si>
  <si>
    <t xml:space="preserve">866297</t>
  </si>
  <si>
    <t xml:space="preserve">428383.820791007, 4579508.01566569</t>
  </si>
  <si>
    <t xml:space="preserve">41.3638969891429, 2.14373307506973</t>
  </si>
  <si>
    <t xml:space="preserve">3097-06-E045-PV001</t>
  </si>
  <si>
    <t xml:space="preserve">866298</t>
  </si>
  <si>
    <t xml:space="preserve">428398.122003622, 4579497.42165772</t>
  </si>
  <si>
    <t xml:space="preserve">41.3638028445708, 2.14390529748575</t>
  </si>
  <si>
    <t xml:space="preserve">3097-06-P007-PV002</t>
  </si>
  <si>
    <t xml:space="preserve">904641</t>
  </si>
  <si>
    <t xml:space="preserve">428385.727281599, 4579490.64186254</t>
  </si>
  <si>
    <t xml:space="preserve">41.3637406787937, 2.143757918654</t>
  </si>
  <si>
    <t xml:space="preserve">3097-06-P007-PV003</t>
  </si>
  <si>
    <t xml:space="preserve">904635</t>
  </si>
  <si>
    <t xml:space="preserve">428375.378998429, 4579500.0554801</t>
  </si>
  <si>
    <t xml:space="preserve">41.3638245434606, 2.14363309302176</t>
  </si>
  <si>
    <t xml:space="preserve">3097-06-P007-PV004</t>
  </si>
  <si>
    <t xml:space="preserve">904634</t>
  </si>
  <si>
    <t xml:space="preserve">428370.689954669, 4579489.83622324</t>
  </si>
  <si>
    <t xml:space="preserve">41.3637320849063, 2.14357824219622</t>
  </si>
  <si>
    <t xml:space="preserve">3097-06-T024-PV001</t>
  </si>
  <si>
    <t xml:space="preserve">886991</t>
  </si>
  <si>
    <t xml:space="preserve">428399.063138664, 4579481.5761663</t>
  </si>
  <si>
    <t xml:space="preserve">41.3636602133078, 2.14391841936771</t>
  </si>
  <si>
    <t xml:space="preserve">3097-06-T024-PV002</t>
  </si>
  <si>
    <t xml:space="preserve">886992</t>
  </si>
  <si>
    <t xml:space="preserve">428371.412089016, 4579493.14063795</t>
  </si>
  <si>
    <t xml:space="preserve">41.3637619108957, 2.14358648508742</t>
  </si>
  <si>
    <t xml:space="preserve">3097-06-T024-PV003</t>
  </si>
  <si>
    <t xml:space="preserve">886989</t>
  </si>
  <si>
    <t xml:space="preserve">428342.400359664, 4579490.31597001</t>
  </si>
  <si>
    <t xml:space="preserve">41.3637338883298, 2.14323998280411</t>
  </si>
  <si>
    <t xml:space="preserve">3097-06-T029-PV006</t>
  </si>
  <si>
    <t xml:space="preserve">886990</t>
  </si>
  <si>
    <t xml:space="preserve">428285.537213251, 4579540.11468714</t>
  </si>
  <si>
    <t xml:space="preserve">41.3641773450433, 2.14255429457693</t>
  </si>
  <si>
    <t xml:space="preserve">3099-05-T004-PV001</t>
  </si>
  <si>
    <t xml:space="preserve">Mirador del Port i escales Forestier, Jardins</t>
  </si>
  <si>
    <t xml:space="preserve">877494</t>
  </si>
  <si>
    <t xml:space="preserve">430852.703181905, 4580234.62412906</t>
  </si>
  <si>
    <t xml:space="preserve">41.3706571892151, 2.17316600294973</t>
  </si>
  <si>
    <t xml:space="preserve">3099-05-T004-PV002</t>
  </si>
  <si>
    <t xml:space="preserve">877495</t>
  </si>
  <si>
    <t xml:space="preserve">430835.957914893, 4580226.06463658</t>
  </si>
  <si>
    <t xml:space="preserve">41.3705786575181, 2.17296676657905</t>
  </si>
  <si>
    <t xml:space="preserve">3099-05-T004-PV003</t>
  </si>
  <si>
    <t xml:space="preserve">877496</t>
  </si>
  <si>
    <t xml:space="preserve">430847.862387757, 4580202.02126111</t>
  </si>
  <si>
    <t xml:space="preserve">41.3703631284989, 2.17311184302867</t>
  </si>
  <si>
    <t xml:space="preserve">3099-05-T004-PV004</t>
  </si>
  <si>
    <t xml:space="preserve">877497</t>
  </si>
  <si>
    <t xml:space="preserve">430835.267903382, 4580197.81581716</t>
  </si>
  <si>
    <t xml:space="preserve">41.3703241690908, 2.17296173898993</t>
  </si>
  <si>
    <t xml:space="preserve">3099-05-T006-PV001</t>
  </si>
  <si>
    <t xml:space="preserve">876990</t>
  </si>
  <si>
    <t xml:space="preserve">430799.734311331, 4580217.49734505</t>
  </si>
  <si>
    <t xml:space="preserve">41.3704983808043, 2.17253464176799</t>
  </si>
  <si>
    <t xml:space="preserve">3099-05-T008-PV030</t>
  </si>
  <si>
    <t xml:space="preserve">877447</t>
  </si>
  <si>
    <t xml:space="preserve">430830.874158702, 4580122.25624041</t>
  </si>
  <si>
    <t xml:space="preserve">41.3696432477163, 2.17291782566407</t>
  </si>
  <si>
    <t xml:space="preserve">3099-05-T008-PV031</t>
  </si>
  <si>
    <t xml:space="preserve">877446</t>
  </si>
  <si>
    <t xml:space="preserve">430808.665285057, 4580090.19235306</t>
  </si>
  <si>
    <t xml:space="preserve">41.3693525485008, 2.17265595093744</t>
  </si>
  <si>
    <t xml:space="preserve">3099-05-T008-PV032</t>
  </si>
  <si>
    <t xml:space="preserve">877445</t>
  </si>
  <si>
    <t xml:space="preserve">430847.923083126, 4580161.49625463</t>
  </si>
  <si>
    <t xml:space="preserve">41.3699981364008, 2.17311719064151</t>
  </si>
  <si>
    <t xml:space="preserve">3099-05-T008-PV033</t>
  </si>
  <si>
    <t xml:space="preserve">877444</t>
  </si>
  <si>
    <t xml:space="preserve">430817.427878043, 4580199.44516326</t>
  </si>
  <si>
    <t xml:space="preserve">41.3703373109376, 2.17274825205025</t>
  </si>
  <si>
    <t xml:space="preserve">3099-05-T009-PV001</t>
  </si>
  <si>
    <t xml:space="preserve">1015571</t>
  </si>
  <si>
    <t xml:space="preserve">430804.723055201, 4580109.90409259</t>
  </si>
  <si>
    <t xml:space="preserve">41.3695297476948, 2.17260656761975</t>
  </si>
  <si>
    <t xml:space="preserve">3105-02-G002-PV002</t>
  </si>
  <si>
    <t xml:space="preserve">Valent Petit, jardins</t>
  </si>
  <si>
    <t xml:space="preserve">866777</t>
  </si>
  <si>
    <t xml:space="preserve">427555.174004407, 4579682.91487293</t>
  </si>
  <si>
    <t xml:space="preserve">41.3653981025512, 2.13380568617694</t>
  </si>
  <si>
    <t xml:space="preserve">3105-02-T005-PV001</t>
  </si>
  <si>
    <t xml:space="preserve">866865</t>
  </si>
  <si>
    <t xml:space="preserve">427583.297852616, 4579678.65103416</t>
  </si>
  <si>
    <t xml:space="preserve">41.3653622301025, 2.13414242426558</t>
  </si>
  <si>
    <t xml:space="preserve">3105-03-V021-PV001</t>
  </si>
  <si>
    <t xml:space="preserve">1005717</t>
  </si>
  <si>
    <t xml:space="preserve">427576.616718357, 4579669.96169805</t>
  </si>
  <si>
    <t xml:space="preserve">41.3652833673915, 2.13406358701476</t>
  </si>
  <si>
    <t xml:space="preserve">3105-03-V022-PV001</t>
  </si>
  <si>
    <t xml:space="preserve">1005715</t>
  </si>
  <si>
    <t xml:space="preserve">427593.098543474, 4579643.22860506</t>
  </si>
  <si>
    <t xml:space="preserve">41.365044074759, 2.13426382341654</t>
  </si>
  <si>
    <t xml:space="preserve">3126-01-E001-PV001</t>
  </si>
  <si>
    <t xml:space="preserve">Montjuïc, Parc (Mirador del Poble Sec)</t>
  </si>
  <si>
    <t xml:space="preserve">702204</t>
  </si>
  <si>
    <t xml:space="preserve">430723.25836055, 4580330.9516969</t>
  </si>
  <si>
    <t xml:space="preserve">41.3715136529252, 2.17160730525719</t>
  </si>
  <si>
    <t xml:space="preserve">3126-01-E002-PV001</t>
  </si>
  <si>
    <t xml:space="preserve">885179</t>
  </si>
  <si>
    <t xml:space="preserve">430864.370767919, 4580308.69182252</t>
  </si>
  <si>
    <t xml:space="preserve">41.3713252982779, 2.17329705921947</t>
  </si>
  <si>
    <t xml:space="preserve">3126-01-E003-PV001</t>
  </si>
  <si>
    <t xml:space="preserve">885180</t>
  </si>
  <si>
    <t xml:space="preserve">430866.120286971, 4580327.92315814</t>
  </si>
  <si>
    <t xml:space="preserve">41.3714986597481, 2.17331578443715</t>
  </si>
  <si>
    <t xml:space="preserve">3126-01-E004-PV001</t>
  </si>
  <si>
    <t xml:space="preserve">885182</t>
  </si>
  <si>
    <t xml:space="preserve">430869.532579104, 4580366.5458146</t>
  </si>
  <si>
    <t xml:space="preserve">41.3718468161573, 2.17335217971927</t>
  </si>
  <si>
    <t xml:space="preserve">3126-01-E005-PV001</t>
  </si>
  <si>
    <t xml:space="preserve">885177</t>
  </si>
  <si>
    <t xml:space="preserve">430861.134859661, 4580270.10906949</t>
  </si>
  <si>
    <t xml:space="preserve">41.3709775163758, 2.1732627688495</t>
  </si>
  <si>
    <t xml:space="preserve">3126-01-E006-PV001</t>
  </si>
  <si>
    <t xml:space="preserve">885181</t>
  </si>
  <si>
    <t xml:space="preserve">430867.761540952, 4580347.21818804</t>
  </si>
  <si>
    <t xml:space="preserve">41.371672585588, 2.17333320800534</t>
  </si>
  <si>
    <t xml:space="preserve">3126-01-E007-PV001</t>
  </si>
  <si>
    <t xml:space="preserve">885183</t>
  </si>
  <si>
    <t xml:space="preserve">430871.0671543, 4580385.76177218</t>
  </si>
  <si>
    <t xml:space="preserve">41.3720200206382, 2.17336833695945</t>
  </si>
  <si>
    <t xml:space="preserve">3126-01-E008-PV001</t>
  </si>
  <si>
    <t xml:space="preserve">885196</t>
  </si>
  <si>
    <t xml:space="preserve">430862.693867023, 4580289.27007916</t>
  </si>
  <si>
    <t xml:space="preserve">41.3711502280895, 2.17327922406328</t>
  </si>
  <si>
    <t xml:space="preserve">3126-01-J001-PV003</t>
  </si>
  <si>
    <t xml:space="preserve">892603</t>
  </si>
  <si>
    <t xml:space="preserve">430795.2385, 4580392.972</t>
  </si>
  <si>
    <t xml:space="preserve">41.3720784444638, 2.17246085884374</t>
  </si>
  <si>
    <t xml:space="preserve">3126-01-J001-PV004</t>
  </si>
  <si>
    <t xml:space="preserve">892602</t>
  </si>
  <si>
    <t xml:space="preserve">430831.443976108, 4580388.29490509</t>
  </si>
  <si>
    <t xml:space="preserve">41.3720394315617, 2.17289428828342</t>
  </si>
  <si>
    <t xml:space="preserve">3126-01-T005-PV001</t>
  </si>
  <si>
    <t xml:space="preserve">926398</t>
  </si>
  <si>
    <t xml:space="preserve">430855.821069678, 4580290.35579123</t>
  </si>
  <si>
    <t xml:space="preserve">41.3711594163907, 2.17319692584165</t>
  </si>
  <si>
    <t xml:space="preserve">3126-01-T005-PV002</t>
  </si>
  <si>
    <t xml:space="preserve">926399</t>
  </si>
  <si>
    <t xml:space="preserve">430691.211421695, 4580380.81211398</t>
  </si>
  <si>
    <t xml:space="preserve">41.3719599722697, 2.17121843504256</t>
  </si>
  <si>
    <t xml:space="preserve">3126-01-T005-PV003</t>
  </si>
  <si>
    <t xml:space="preserve">926400</t>
  </si>
  <si>
    <t xml:space="preserve">430796.000712157, 4580394.87380587</t>
  </si>
  <si>
    <t xml:space="preserve">41.3720956390242, 2.17246975525255</t>
  </si>
  <si>
    <t xml:space="preserve">3126-01-T005-PV004</t>
  </si>
  <si>
    <t xml:space="preserve">926401</t>
  </si>
  <si>
    <t xml:space="preserve">430866.089602753, 4580386.76266987</t>
  </si>
  <si>
    <t xml:space="preserve">41.3720286078928, 2.17330870807969</t>
  </si>
  <si>
    <t xml:space="preserve">3126-01-T005-PV005</t>
  </si>
  <si>
    <t xml:space="preserve">926402</t>
  </si>
  <si>
    <t xml:space="preserve">430841.83491268, 4580369.27535503</t>
  </si>
  <si>
    <t xml:space="preserve">41.371869020833, 2.17302069848559</t>
  </si>
  <si>
    <t xml:space="preserve">3126-01-T005-PV006</t>
  </si>
  <si>
    <t xml:space="preserve">926403</t>
  </si>
  <si>
    <t xml:space="preserve">430863.710607596, 4580367.52664843</t>
  </si>
  <si>
    <t xml:space="preserve">41.3718551501601, 2.17328245689196</t>
  </si>
  <si>
    <t xml:space="preserve">3126-01-T005-PV007</t>
  </si>
  <si>
    <t xml:space="preserve">926404</t>
  </si>
  <si>
    <t xml:space="preserve">430841.435188517, 4580349.79250596</t>
  </si>
  <si>
    <t xml:space="preserve">41.3716935100078, 2.17301814156992</t>
  </si>
  <si>
    <t xml:space="preserve">3126-01-T005-PV008</t>
  </si>
  <si>
    <t xml:space="preserve">926405</t>
  </si>
  <si>
    <t xml:space="preserve">430861.066751311, 4580348.00713689</t>
  </si>
  <si>
    <t xml:space="preserve">41.3716791163503, 2.17325307133467</t>
  </si>
  <si>
    <t xml:space="preserve">3126-01-T005-PV009</t>
  </si>
  <si>
    <t xml:space="preserve">926406</t>
  </si>
  <si>
    <t xml:space="preserve">430842.526336908, 4580330.30788396</t>
  </si>
  <si>
    <t xml:space="preserve">41.3715181113149, 2.1730334105367</t>
  </si>
  <si>
    <t xml:space="preserve">3126-01-T005-PV010</t>
  </si>
  <si>
    <t xml:space="preserve">926407</t>
  </si>
  <si>
    <t xml:space="preserve">430858.722546568, 4580328.99487833</t>
  </si>
  <si>
    <t xml:space="preserve">41.3715076769546, 2.173227210875</t>
  </si>
  <si>
    <t xml:space="preserve">3126-01-T005-PV011</t>
  </si>
  <si>
    <t xml:space="preserve">926408</t>
  </si>
  <si>
    <t xml:space="preserve">430709.639739797, 4580331.28248945</t>
  </si>
  <si>
    <t xml:space="preserve">41.3715154599551, 2.17144443597097</t>
  </si>
  <si>
    <t xml:space="preserve">3126-01-T005-PV012</t>
  </si>
  <si>
    <t xml:space="preserve">926410</t>
  </si>
  <si>
    <t xml:space="preserve">430854.340460926, 4580311.24617567</t>
  </si>
  <si>
    <t xml:space="preserve">41.3713474429662, 2.17317684050558</t>
  </si>
  <si>
    <t xml:space="preserve">3126-01-T005-PV013</t>
  </si>
  <si>
    <t xml:space="preserve">926411</t>
  </si>
  <si>
    <t xml:space="preserve">430853.19395836, 4580270.35990882</t>
  </si>
  <si>
    <t xml:space="preserve">41.3709790934439, 2.17316779533655</t>
  </si>
  <si>
    <t xml:space="preserve">3126-01-T005-PV014</t>
  </si>
  <si>
    <t xml:space="preserve">926412</t>
  </si>
  <si>
    <t xml:space="preserve">430854.403437526, 4580260.92127529</t>
  </si>
  <si>
    <t xml:space="preserve">41.370894186248, 2.1731833328274</t>
  </si>
  <si>
    <t xml:space="preserve">3126-01-T005-PV015</t>
  </si>
  <si>
    <t xml:space="preserve">926413</t>
  </si>
  <si>
    <t xml:space="preserve">430813.299430981, 4580314.62174094</t>
  </si>
  <si>
    <t xml:space="preserve">41.3713743188167, 2.17268574798024</t>
  </si>
  <si>
    <t xml:space="preserve">3126-01-T005-PV016</t>
  </si>
  <si>
    <t xml:space="preserve">926414</t>
  </si>
  <si>
    <t xml:space="preserve">430574.936730345, 4580355.73224328</t>
  </si>
  <si>
    <t xml:space="preserve">41.3717240637925, 2.16983105578284</t>
  </si>
  <si>
    <t xml:space="preserve">3126-01-T005-PV017</t>
  </si>
  <si>
    <t xml:space="preserve">926415</t>
  </si>
  <si>
    <t xml:space="preserve">430711.933758982, 4580365.92279068</t>
  </si>
  <si>
    <t xml:space="preserve">41.3718276526661, 2.17146790565754</t>
  </si>
  <si>
    <t xml:space="preserve">3126-01-T005-PV018</t>
  </si>
  <si>
    <t xml:space="preserve">926416</t>
  </si>
  <si>
    <t xml:space="preserve">430716.500150548, 4580351.4942564</t>
  </si>
  <si>
    <t xml:space="preserve">41.3716980921151, 2.17152415297742</t>
  </si>
  <si>
    <t xml:space="preserve">3126-01-T006-PV001</t>
  </si>
  <si>
    <t xml:space="preserve">926409</t>
  </si>
  <si>
    <t xml:space="preserve">430662.493155471, 4580321.7489194</t>
  </si>
  <si>
    <t xml:space="preserve">41.3714255335735, 2.17088181665384</t>
  </si>
  <si>
    <t xml:space="preserve">3133-01-T006-PV002</t>
  </si>
  <si>
    <t xml:space="preserve">Muntanyeta, jardins (Montjuïc)</t>
  </si>
  <si>
    <t xml:space="preserve">869791</t>
  </si>
  <si>
    <t xml:space="preserve">428325.583183847, 4579920.56238617</t>
  </si>
  <si>
    <t xml:space="preserve">41.3676074725829, 2.14298808493834</t>
  </si>
  <si>
    <t xml:space="preserve">3136-01-G002-PV001</t>
  </si>
  <si>
    <t xml:space="preserve">Màlaga, Jardins (Robrenyo)</t>
  </si>
  <si>
    <t xml:space="preserve">692823</t>
  </si>
  <si>
    <t xml:space="preserve">428124.867728219, 4581628.46175158</t>
  </si>
  <si>
    <t xml:space="preserve">41.382972001144, 2.14038587682473</t>
  </si>
  <si>
    <t xml:space="preserve">3136-01-J001-PV001</t>
  </si>
  <si>
    <t xml:space="preserve">692845</t>
  </si>
  <si>
    <t xml:space="preserve">428191.689952595, 4581602.6471465</t>
  </si>
  <si>
    <t xml:space="preserve">41.3827454656753, 2.14118803208822</t>
  </si>
  <si>
    <t xml:space="preserve">3136-01-J002-PV001</t>
  </si>
  <si>
    <t xml:space="preserve">683437</t>
  </si>
  <si>
    <t xml:space="preserve">428176.722295031, 4581586.08420693</t>
  </si>
  <si>
    <t xml:space="preserve">41.3825949534396, 2.14101100463763</t>
  </si>
  <si>
    <t xml:space="preserve">3136-01-T004-PV001</t>
  </si>
  <si>
    <t xml:space="preserve">683020</t>
  </si>
  <si>
    <t xml:space="preserve">428207.420458745, 4581602.89540792</t>
  </si>
  <si>
    <t xml:space="preserve">41.3827491055312, 2.14137611587913</t>
  </si>
  <si>
    <t xml:space="preserve">3136-01-T005-PV001</t>
  </si>
  <si>
    <t xml:space="preserve">683019</t>
  </si>
  <si>
    <t xml:space="preserve">428194.999273783, 4581586.33407198</t>
  </si>
  <si>
    <t xml:space="preserve">41.3825988352995, 2.14122953970487</t>
  </si>
  <si>
    <t xml:space="preserve">3136-01-T007-PV001</t>
  </si>
  <si>
    <t xml:space="preserve">683021</t>
  </si>
  <si>
    <t xml:space="preserve">428215.59011936, 4581607.30818115</t>
  </si>
  <si>
    <t xml:space="preserve">41.3827895786999, 2.1414732899773</t>
  </si>
  <si>
    <t xml:space="preserve">3136-01-T015-PV001</t>
  </si>
  <si>
    <t xml:space="preserve">683018</t>
  </si>
  <si>
    <t xml:space="preserve">428179.483609381, 4581589.95939389</t>
  </si>
  <si>
    <t xml:space="preserve">41.3826301022967, 2.14104356641703</t>
  </si>
  <si>
    <t xml:space="preserve">3138-01-T001-PV001</t>
  </si>
  <si>
    <t xml:space="preserve">Rector Triadó, c. 75-76 (Plaça annexa Parc Espanya Industrial)</t>
  </si>
  <si>
    <t xml:space="preserve">74994</t>
  </si>
  <si>
    <t xml:space="preserve">428264.929029951, 4581136.75035838</t>
  </si>
  <si>
    <t xml:space="preserve">41.3785558392987, 2.14211901119899</t>
  </si>
  <si>
    <t xml:space="preserve">3139-01-T029-PV478</t>
  </si>
  <si>
    <t xml:space="preserve">Viver Municipal de Tres Pins</t>
  </si>
  <si>
    <t xml:space="preserve">1006879</t>
  </si>
  <si>
    <t xml:space="preserve">429881.458745607, 4579916.80472705</t>
  </si>
  <si>
    <t xml:space="preserve">41.3677106613366, 2.16159021152856</t>
  </si>
  <si>
    <t xml:space="preserve">3139-01-T038-PV488</t>
  </si>
  <si>
    <t xml:space="preserve">889330</t>
  </si>
  <si>
    <t xml:space="preserve">429846.050635929, 4579948.65976643</t>
  </si>
  <si>
    <t xml:space="preserve">41.3679944848293, 2.16116319376904</t>
  </si>
  <si>
    <t xml:space="preserve">3139-01-T082-PV497</t>
  </si>
  <si>
    <t xml:space="preserve">1006790</t>
  </si>
  <si>
    <t xml:space="preserve">429887.410629361, 4579891.09825862</t>
  </si>
  <si>
    <t xml:space="preserve">41.3674796494253, 2.16166434327909</t>
  </si>
  <si>
    <t xml:space="preserve">3139-01-T082-PV499</t>
  </si>
  <si>
    <t xml:space="preserve">1006780</t>
  </si>
  <si>
    <t xml:space="preserve">429845.93531583, 4579918.32284031</t>
  </si>
  <si>
    <t xml:space="preserve">41.3677212393543, 2.16116532469473</t>
  </si>
  <si>
    <t xml:space="preserve">3139-01-T082-PV500</t>
  </si>
  <si>
    <t xml:space="preserve">1006772</t>
  </si>
  <si>
    <t xml:space="preserve">429861.631179075, 4579902.42822617</t>
  </si>
  <si>
    <t xml:space="preserve">41.3675794491873, 2.1613548198244</t>
  </si>
  <si>
    <t xml:space="preserve">3139-01-T082-PV508</t>
  </si>
  <si>
    <t xml:space="preserve">1006473</t>
  </si>
  <si>
    <t xml:space="preserve">429876.253674282, 4579894.3687409</t>
  </si>
  <si>
    <t xml:space="preserve">41.3675081338156, 2.16153057516889</t>
  </si>
  <si>
    <t xml:space="preserve">3139-01-T084-PV493</t>
  </si>
  <si>
    <t xml:space="preserve">1007548</t>
  </si>
  <si>
    <t xml:space="preserve">429935.713042005, 4579973.02987442</t>
  </si>
  <si>
    <t xml:space="preserve">41.3682217883544, 2.16223236905777</t>
  </si>
  <si>
    <t xml:space="preserve">3139-01-T084-PV494</t>
  </si>
  <si>
    <t xml:space="preserve">1007478</t>
  </si>
  <si>
    <t xml:space="preserve">429922.836500253, 4579968.87342131</t>
  </si>
  <si>
    <t xml:space="preserve">41.3681832315374, 2.16207889873672</t>
  </si>
  <si>
    <t xml:space="preserve">3139-01-T091-PV001</t>
  </si>
  <si>
    <t xml:space="preserve">1008290</t>
  </si>
  <si>
    <t xml:space="preserve">429890.072333333, 4579921.13566667</t>
  </si>
  <si>
    <t xml:space="preserve">41.3677504190605, 2.16169269318744</t>
  </si>
  <si>
    <t xml:space="preserve">3139-01-T105-PV554</t>
  </si>
  <si>
    <t xml:space="preserve">1008699</t>
  </si>
  <si>
    <t xml:space="preserve">429993.033104944, 4579999.42295962</t>
  </si>
  <si>
    <t xml:space="preserve">41.3684644901272, 2.1629146350904</t>
  </si>
  <si>
    <t xml:space="preserve">3139-01-T105-PV555</t>
  </si>
  <si>
    <t xml:space="preserve">1008692</t>
  </si>
  <si>
    <t xml:space="preserve">429985.781789714, 4580013.4316919</t>
  </si>
  <si>
    <t xml:space="preserve">41.3685900318445, 2.16282632124982</t>
  </si>
  <si>
    <t xml:space="preserve">3139-01-T105-PV559</t>
  </si>
  <si>
    <t xml:space="preserve">1008113</t>
  </si>
  <si>
    <t xml:space="preserve">429993.836844038, 4579934.30356091</t>
  </si>
  <si>
    <t xml:space="preserve">41.3678780492691, 2.16293176244815</t>
  </si>
  <si>
    <t xml:space="preserve">3139-01-T105-PV560</t>
  </si>
  <si>
    <t xml:space="preserve">1008112</t>
  </si>
  <si>
    <t xml:space="preserve">429965.460979888, 4579977.90146705</t>
  </si>
  <si>
    <t xml:space="preserve">41.3682682540944, 2.16258746985467</t>
  </si>
  <si>
    <t xml:space="preserve">3139-01-T105-PV561</t>
  </si>
  <si>
    <t xml:space="preserve">1008108</t>
  </si>
  <si>
    <t xml:space="preserve">429997.522458544, 4579915.40934958</t>
  </si>
  <si>
    <t xml:space="preserve">41.3677081953258, 2.16297800820861</t>
  </si>
  <si>
    <t xml:space="preserve">3139-01-T105-PV562</t>
  </si>
  <si>
    <t xml:space="preserve">1008081</t>
  </si>
  <si>
    <t xml:space="preserve">429943.19984438, 4579905.87925784</t>
  </si>
  <si>
    <t xml:space="preserve">41.3676176347286, 2.16232963843513</t>
  </si>
  <si>
    <t xml:space="preserve">3139-01-T105-PV566</t>
  </si>
  <si>
    <t xml:space="preserve">889334</t>
  </si>
  <si>
    <t xml:space="preserve">430003.671002779, 4579884.33125102</t>
  </si>
  <si>
    <t xml:space="preserve">41.3674288189167, 2.16305510632227</t>
  </si>
  <si>
    <t xml:space="preserve">3139-01-T105-PV567</t>
  </si>
  <si>
    <t xml:space="preserve">889333</t>
  </si>
  <si>
    <t xml:space="preserve">429980.886450573, 4579959.83988196</t>
  </si>
  <si>
    <t xml:space="preserve">41.3681069208118, 2.16277398097751</t>
  </si>
  <si>
    <t xml:space="preserve">3139-01-T106-PV001</t>
  </si>
  <si>
    <t xml:space="preserve">1008775</t>
  </si>
  <si>
    <t xml:space="preserve">429840.608196435, 4579964.53480162</t>
  </si>
  <si>
    <t xml:space="preserve">41.3681369920698, 2.16109628800285</t>
  </si>
  <si>
    <t xml:space="preserve">3139-01-T108-PV474</t>
  </si>
  <si>
    <t xml:space="preserve">1008924</t>
  </si>
  <si>
    <t xml:space="preserve">429963.394530634, 4579937.49812468</t>
  </si>
  <si>
    <t xml:space="preserve">41.3679041736232, 2.16256743005828</t>
  </si>
  <si>
    <t xml:space="preserve">3139-01-T108-PV480</t>
  </si>
  <si>
    <t xml:space="preserve">889331</t>
  </si>
  <si>
    <t xml:space="preserve">429951.488931112, 4579955.89478931</t>
  </si>
  <si>
    <t xml:space="preserve">41.368068830852, 2.16242296344523</t>
  </si>
  <si>
    <t xml:space="preserve">3139-01-T109-PV001</t>
  </si>
  <si>
    <t xml:space="preserve">1014130</t>
  </si>
  <si>
    <t xml:space="preserve">429915.170118463, 4579853.55825123</t>
  </si>
  <si>
    <t xml:space="preserve">41.3671439553196, 2.16200056779551</t>
  </si>
  <si>
    <t xml:space="preserve">3140-01-P004-PV002</t>
  </si>
  <si>
    <t xml:space="preserve">Olímpic, Pg. - Doctor Font i Quer, C. - Museu Olímpic</t>
  </si>
  <si>
    <t xml:space="preserve">905756</t>
  </si>
  <si>
    <t xml:space="preserve">429576.382150933, 4579481.10750952</t>
  </si>
  <si>
    <t xml:space="preserve">41.3637598389151, 2.15799337134967</t>
  </si>
  <si>
    <t xml:space="preserve">3140-01-P004-PV003</t>
  </si>
  <si>
    <t xml:space="preserve">905755</t>
  </si>
  <si>
    <t xml:space="preserve">429580.875150933, 4579473.54550952</t>
  </si>
  <si>
    <t xml:space="preserve">41.3636921233099, 2.1580479634574</t>
  </si>
  <si>
    <t xml:space="preserve">3140-01-P004-PV004</t>
  </si>
  <si>
    <t xml:space="preserve">905754</t>
  </si>
  <si>
    <t xml:space="preserve">429568.670150933, 4579468.37850952</t>
  </si>
  <si>
    <t xml:space="preserve">41.3636445180696, 2.15790265196352</t>
  </si>
  <si>
    <t xml:space="preserve">3140-01-T001-PV003</t>
  </si>
  <si>
    <t xml:space="preserve">883484</t>
  </si>
  <si>
    <t xml:space="preserve">429556.670842956, 4579696.05755115</t>
  </si>
  <si>
    <t xml:space="preserve">41.3656941031344, 2.15773275512183</t>
  </si>
  <si>
    <t xml:space="preserve">3142-02-E011-PV002</t>
  </si>
  <si>
    <t xml:space="preserve">Montjuïc, Parc (Estadi, Av.)</t>
  </si>
  <si>
    <t xml:space="preserve">1033968</t>
  </si>
  <si>
    <t xml:space="preserve">428959.649679924, 4579775.56074108</t>
  </si>
  <si>
    <t xml:space="preserve">41.3663576984258, 2.15058580971246</t>
  </si>
  <si>
    <t xml:space="preserve">3142-02-T023-PV001</t>
  </si>
  <si>
    <t xml:space="preserve">884642</t>
  </si>
  <si>
    <t xml:space="preserve">428869.764827993, 4579735.9134112</t>
  </si>
  <si>
    <t xml:space="preserve">41.3659926707354, 2.14951583959518</t>
  </si>
  <si>
    <t xml:space="preserve">3142-02-T023-PV002</t>
  </si>
  <si>
    <t xml:space="preserve">884643</t>
  </si>
  <si>
    <t xml:space="preserve">428856.215406162, 4579697.27139139</t>
  </si>
  <si>
    <t xml:space="preserve">41.3656434374701, 2.14935838319435</t>
  </si>
  <si>
    <t xml:space="preserve">3142-02-T024-PV001</t>
  </si>
  <si>
    <t xml:space="preserve">884640</t>
  </si>
  <si>
    <t xml:space="preserve">428952.567397043, 4579780.06691333</t>
  </si>
  <si>
    <t xml:space="preserve">41.3663976590054, 2.15050060938978</t>
  </si>
  <si>
    <t xml:space="preserve">3142-02-T025-PV001</t>
  </si>
  <si>
    <t xml:space="preserve">884641</t>
  </si>
  <si>
    <t xml:space="preserve">429018.204900436, 4579775.225599</t>
  </si>
  <si>
    <t xml:space="preserve">41.3663598452254, 2.15128590740533</t>
  </si>
  <si>
    <t xml:space="preserve">3142-02-T030-PV001</t>
  </si>
  <si>
    <t xml:space="preserve">884639</t>
  </si>
  <si>
    <t xml:space="preserve">428820.620161084, 4579709.38488503</t>
  </si>
  <si>
    <t xml:space="preserve">41.3657493931743, 2.14893140645809</t>
  </si>
  <si>
    <t xml:space="preserve">3142-02-T030-PV002</t>
  </si>
  <si>
    <t xml:space="preserve">884644</t>
  </si>
  <si>
    <t xml:space="preserve">428822.615848327, 4579736.43995306</t>
  </si>
  <si>
    <t xml:space="preserve">41.3659932456785, 2.14895209038053</t>
  </si>
  <si>
    <t xml:space="preserve">3142-02-T032-PV002</t>
  </si>
  <si>
    <t xml:space="preserve">885583</t>
  </si>
  <si>
    <t xml:space="preserve">428916.654696041, 4579837.36725724</t>
  </si>
  <si>
    <t xml:space="preserve">41.366910573944, 2.1500645375268</t>
  </si>
  <si>
    <t xml:space="preserve">3142-02-T032-PV003</t>
  </si>
  <si>
    <t xml:space="preserve">885584</t>
  </si>
  <si>
    <t xml:space="preserve">428851.646127255, 4579810.66813611</t>
  </si>
  <si>
    <t xml:space="preserve">41.3666643606561, 2.14929045205052</t>
  </si>
  <si>
    <t xml:space="preserve">3142-02-T032-PV004</t>
  </si>
  <si>
    <t xml:space="preserve">885587</t>
  </si>
  <si>
    <t xml:space="preserve">429017.467167698, 4579858.13179505</t>
  </si>
  <si>
    <t xml:space="preserve">41.3671064891952, 2.15126738330346</t>
  </si>
  <si>
    <t xml:space="preserve">3142-02-T033-PV001</t>
  </si>
  <si>
    <t xml:space="preserve">910415</t>
  </si>
  <si>
    <t xml:space="preserve">429143.568908011, 4579798.45654941</t>
  </si>
  <si>
    <t xml:space="preserve">41.3665801232787, 2.15278198630813</t>
  </si>
  <si>
    <t xml:space="preserve">3143-03-T010-PV001</t>
  </si>
  <si>
    <t xml:space="preserve">Tres Pins, c.</t>
  </si>
  <si>
    <t xml:space="preserve">867574</t>
  </si>
  <si>
    <t xml:space="preserve">429670.544653691, 4579771.59378473</t>
  </si>
  <si>
    <t xml:space="preserve">41.3663843912932, 2.15908540545614</t>
  </si>
  <si>
    <t xml:space="preserve">3143-03-T011-PV001</t>
  </si>
  <si>
    <t xml:space="preserve">867575</t>
  </si>
  <si>
    <t xml:space="preserve">429561.39028902, 4579700.7067726</t>
  </si>
  <si>
    <t xml:space="preserve">41.3657363901944, 2.15778863811535</t>
  </si>
  <si>
    <t xml:space="preserve">3147-01-T001-PV001</t>
  </si>
  <si>
    <t xml:space="preserve">Anella Olímpica, c. - Europa, Pl.</t>
  </si>
  <si>
    <t xml:space="preserve">882186</t>
  </si>
  <si>
    <t xml:space="preserve">428835.618985273, 4579613.06433127</t>
  </si>
  <si>
    <t xml:space="preserve">41.3648831917422, 2.14912202586108</t>
  </si>
  <si>
    <t xml:space="preserve">3147-01-T001-PV002</t>
  </si>
  <si>
    <t xml:space="preserve">882187</t>
  </si>
  <si>
    <t xml:space="preserve">428831.629325716, 4579608.18751419</t>
  </si>
  <si>
    <t xml:space="preserve">41.3648389151646, 2.14907490075244</t>
  </si>
  <si>
    <t xml:space="preserve">3149-01-E002-PV001</t>
  </si>
  <si>
    <t xml:space="preserve">Olivereta, Pl.</t>
  </si>
  <si>
    <t xml:space="preserve">SANTS - BADAL</t>
  </si>
  <si>
    <t xml:space="preserve">913752</t>
  </si>
  <si>
    <t xml:space="preserve">427167.109267489, 4580499.67716528</t>
  </si>
  <si>
    <t xml:space="preserve">41.3727193522407, 2.12906815650059</t>
  </si>
  <si>
    <t xml:space="preserve">3149-01-E003-PV001</t>
  </si>
  <si>
    <t xml:space="preserve">913751</t>
  </si>
  <si>
    <t xml:space="preserve">427161.224986782, 4580507.07145104</t>
  </si>
  <si>
    <t xml:space="preserve">41.3727854171733, 2.1289969119859</t>
  </si>
  <si>
    <t xml:space="preserve">3149-01-E004-PV001</t>
  </si>
  <si>
    <t xml:space="preserve">913758</t>
  </si>
  <si>
    <t xml:space="preserve">427176.321608989, 4580485.30397052</t>
  </si>
  <si>
    <t xml:space="preserve">41.3725907320811, 2.12918003150746</t>
  </si>
  <si>
    <t xml:space="preserve">3149-01-G001-PV001</t>
  </si>
  <si>
    <t xml:space="preserve">588468</t>
  </si>
  <si>
    <t xml:space="preserve">427181.848738189, 4580514.64697717</t>
  </si>
  <si>
    <t xml:space="preserve">41.3728555132484, 2.12924259271622</t>
  </si>
  <si>
    <t xml:space="preserve">3149-01-T001-PV005</t>
  </si>
  <si>
    <t xml:space="preserve">588467</t>
  </si>
  <si>
    <t xml:space="preserve">427167.031073063, 4580503.7905469</t>
  </si>
  <si>
    <t xml:space="preserve">41.372756392794, 2.12906672739075</t>
  </si>
  <si>
    <t xml:space="preserve">3149-01-T001-PV006</t>
  </si>
  <si>
    <t xml:space="preserve">588466</t>
  </si>
  <si>
    <t xml:space="preserve">427179.572612571, 4580478.87779867</t>
  </si>
  <si>
    <t xml:space="preserve">41.3725331482016, 2.12921967433235</t>
  </si>
  <si>
    <t xml:space="preserve">3150-09-T088-PV001</t>
  </si>
  <si>
    <t xml:space="preserve">Carles Buïgas, Pl. - Josep Puig i Cadafalch, Pl. - Cascades, Pl.</t>
  </si>
  <si>
    <t xml:space="preserve">879162</t>
  </si>
  <si>
    <t xml:space="preserve">429209.570424499, 4580415.90593552</t>
  </si>
  <si>
    <t xml:space="preserve">41.3721470957035, 2.1534989862479</t>
  </si>
  <si>
    <t xml:space="preserve">3150-09-T094-PV001</t>
  </si>
  <si>
    <t xml:space="preserve">879163</t>
  </si>
  <si>
    <t xml:space="preserve">428960.434579372, 4580257.30357201</t>
  </si>
  <si>
    <t xml:space="preserve">41.3706966658245, 2.1505387554917</t>
  </si>
  <si>
    <t xml:space="preserve">3150-09-T096-PV007</t>
  </si>
  <si>
    <t xml:space="preserve">1028484</t>
  </si>
  <si>
    <t xml:space="preserve">429147.191259482, 4580382.61132965</t>
  </si>
  <si>
    <t xml:space="preserve">41.3718417331606, 2.15275703505921</t>
  </si>
  <si>
    <t xml:space="preserve">3150-09-T099-PV001</t>
  </si>
  <si>
    <t xml:space="preserve">1028898</t>
  </si>
  <si>
    <t xml:space="preserve">429169.311220103, 4580333.02294053</t>
  </si>
  <si>
    <t xml:space="preserve">41.3713970539018, 2.15302730646311</t>
  </si>
  <si>
    <t xml:space="preserve">3151-02-P001-PV001</t>
  </si>
  <si>
    <t xml:space="preserve">Sant Jordi, Pl.</t>
  </si>
  <si>
    <t xml:space="preserve">904191</t>
  </si>
  <si>
    <t xml:space="preserve">428438.643664661, 4579892.13871919</t>
  </si>
  <si>
    <t xml:space="preserve">41.3673615294276, 2.1443431600503</t>
  </si>
  <si>
    <t xml:space="preserve">3151-02-T009-PV001</t>
  </si>
  <si>
    <t xml:space="preserve">869645</t>
  </si>
  <si>
    <t xml:space="preserve">428428.955850632, 4579861.77768063</t>
  </si>
  <si>
    <t xml:space="preserve">41.3670872166987, 2.14423091885321</t>
  </si>
  <si>
    <t xml:space="preserve">3151-02-T009-PV002</t>
  </si>
  <si>
    <t xml:space="preserve">869646</t>
  </si>
  <si>
    <t xml:space="preserve">428459.670583524, 4579781.3967277</t>
  </si>
  <si>
    <t xml:space="preserve">41.3663659832507, 2.14460761558079</t>
  </si>
  <si>
    <t xml:space="preserve">3153-01-T001-PV002</t>
  </si>
  <si>
    <t xml:space="preserve">Segura, c. - Polvorí, c.</t>
  </si>
  <si>
    <t xml:space="preserve">886692</t>
  </si>
  <si>
    <t xml:space="preserve">428324.505310445, 4579564.17565171</t>
  </si>
  <si>
    <t xml:space="preserve">41.3643975242373, 2.14301731867054</t>
  </si>
  <si>
    <t xml:space="preserve">3153-01-T001-PV003</t>
  </si>
  <si>
    <t xml:space="preserve">886691</t>
  </si>
  <si>
    <t xml:space="preserve">428308.632018402, 4579574.9399345</t>
  </si>
  <si>
    <t xml:space="preserve">41.364493061055, 2.1428262788278</t>
  </si>
  <si>
    <t xml:space="preserve">3153-01-T002-PV001</t>
  </si>
  <si>
    <t xml:space="preserve">886690</t>
  </si>
  <si>
    <t xml:space="preserve">428366.48648804, 4579572.89514304</t>
  </si>
  <si>
    <t xml:space="preserve">41.3644797942899, 2.14351817981299</t>
  </si>
  <si>
    <t xml:space="preserve">3155-06-T033-PV001</t>
  </si>
  <si>
    <t xml:space="preserve">Joan Forestier, Pg. - Mirador del Palau Nacional, c.</t>
  </si>
  <si>
    <t xml:space="preserve">876264</t>
  </si>
  <si>
    <t xml:space="preserve">429226.917857195, 4580132.88980268</t>
  </si>
  <si>
    <t xml:space="preserve">41.3695995877178, 2.15373943847564</t>
  </si>
  <si>
    <t xml:space="preserve">3156-01-T001-PV001</t>
  </si>
  <si>
    <t xml:space="preserve">891122</t>
  </si>
  <si>
    <t xml:space="preserve">430198.327754346, 4579331.86694438</t>
  </si>
  <si>
    <t xml:space="preserve">41.3624698367353, 2.16544596073761</t>
  </si>
  <si>
    <t xml:space="preserve">3156-01-T001-PV002</t>
  </si>
  <si>
    <t xml:space="preserve">891123</t>
  </si>
  <si>
    <t xml:space="preserve">430219.121118969, 4579351.40626864</t>
  </si>
  <si>
    <t xml:space="preserve">41.3626476243139, 2.16569229460448</t>
  </si>
  <si>
    <t xml:space="preserve">3156-01-T001-PV003</t>
  </si>
  <si>
    <t xml:space="preserve">891124</t>
  </si>
  <si>
    <t xml:space="preserve">430190.560615986, 4579403.35778527</t>
  </si>
  <si>
    <t xml:space="preserve">41.3631130607152, 2.16534487765876</t>
  </si>
  <si>
    <t xml:space="preserve">3156-01-T001-PV004</t>
  </si>
  <si>
    <t xml:space="preserve">891125</t>
  </si>
  <si>
    <t xml:space="preserve">430195.88870274, 4579461.00499114</t>
  </si>
  <si>
    <t xml:space="preserve">41.3636327344358, 2.16540194037535</t>
  </si>
  <si>
    <t xml:space="preserve">3156-01-T001-PV005</t>
  </si>
  <si>
    <t xml:space="preserve">891126</t>
  </si>
  <si>
    <t xml:space="preserve">430130.827109132, 4579430.68462179</t>
  </si>
  <si>
    <t xml:space="preserve">41.3633540038746, 2.1646276172442</t>
  </si>
  <si>
    <t xml:space="preserve">3158-01-T001-PV001</t>
  </si>
  <si>
    <t xml:space="preserve">Sardana, Pl. </t>
  </si>
  <si>
    <t xml:space="preserve">881232</t>
  </si>
  <si>
    <t xml:space="preserve">430476.031812196, 4579939.08702497</t>
  </si>
  <si>
    <t xml:space="preserve">41.3679629242258, 2.16869626638865</t>
  </si>
  <si>
    <t xml:space="preserve">3159-01-T002-PV026</t>
  </si>
  <si>
    <t xml:space="preserve">Montjuïc, Parc (Midgia, Pg. - Castell, c.)</t>
  </si>
  <si>
    <t xml:space="preserve">870167</t>
  </si>
  <si>
    <t xml:space="preserve">430033.947060721, 4579551.54254414</t>
  </si>
  <si>
    <t xml:space="preserve">41.3644341220662, 2.16345547299314</t>
  </si>
  <si>
    <t xml:space="preserve">3159-01-T002-PV027</t>
  </si>
  <si>
    <t xml:space="preserve">870166</t>
  </si>
  <si>
    <t xml:space="preserve">430043.101372346, 4579550.39407354</t>
  </si>
  <si>
    <t xml:space="preserve">41.3644245736681, 2.16356504720192</t>
  </si>
  <si>
    <t xml:space="preserve">3159-01-T002-PV028</t>
  </si>
  <si>
    <t xml:space="preserve">870165</t>
  </si>
  <si>
    <t xml:space="preserve">429913.853530893, 4579244.87033072</t>
  </si>
  <si>
    <t xml:space="preserve">41.3616615700634, 2.16205516568699</t>
  </si>
  <si>
    <t xml:space="preserve">3159-01-T002-PV029</t>
  </si>
  <si>
    <t xml:space="preserve">870164</t>
  </si>
  <si>
    <t xml:space="preserve">430013.865855513, 4579553.83994934</t>
  </si>
  <si>
    <t xml:space="preserve">41.3644530686321, 2.16321513283297</t>
  </si>
  <si>
    <t xml:space="preserve">3159-01-T002-PV030</t>
  </si>
  <si>
    <t xml:space="preserve">870162</t>
  </si>
  <si>
    <t xml:space="preserve">430023.288223393, 4579552.95165513</t>
  </si>
  <si>
    <t xml:space="preserve">41.3644458870956, 2.16332788175612</t>
  </si>
  <si>
    <t xml:space="preserve">3162-01-T001-PV001</t>
  </si>
  <si>
    <t xml:space="preserve">Miramar, Av. - l'Estadi, Av. (Carrers)</t>
  </si>
  <si>
    <t xml:space="preserve">867930</t>
  </si>
  <si>
    <t xml:space="preserve">429799.828357705, 4579956.27943191</t>
  </si>
  <si>
    <t xml:space="preserve">41.3680590830782, 2.16060968478364</t>
  </si>
  <si>
    <t xml:space="preserve">3162-01-T001-PV002</t>
  </si>
  <si>
    <t xml:space="preserve">867931</t>
  </si>
  <si>
    <t xml:space="preserve">429803.167786827, 4579959.151681</t>
  </si>
  <si>
    <t xml:space="preserve">41.3680852437707, 2.16064927805753</t>
  </si>
  <si>
    <t xml:space="preserve">3162-01-T001-PV003</t>
  </si>
  <si>
    <t xml:space="preserve">867932</t>
  </si>
  <si>
    <t xml:space="preserve">429785.50184651, 4579946.64021729</t>
  </si>
  <si>
    <t xml:space="preserve">41.3679710160841, 2.16043951505781</t>
  </si>
  <si>
    <t xml:space="preserve">3162-01-T001-PV004</t>
  </si>
  <si>
    <t xml:space="preserve">867933</t>
  </si>
  <si>
    <t xml:space="preserve">429816.701162347, 4579968.62497328</t>
  </si>
  <si>
    <t xml:space="preserve">41.3681717468936, 2.16080998492875</t>
  </si>
  <si>
    <t xml:space="preserve">3162-01-T001-PV005</t>
  </si>
  <si>
    <t xml:space="preserve">867934</t>
  </si>
  <si>
    <t xml:space="preserve">429810.643582812, 4579965.5818543</t>
  </si>
  <si>
    <t xml:space="preserve">41.3681438102719, 2.16073791342719</t>
  </si>
  <si>
    <t xml:space="preserve">3162-01-T001-PV006</t>
  </si>
  <si>
    <t xml:space="preserve">867935</t>
  </si>
  <si>
    <t xml:space="preserve">429806.802946278, 4579962.27866</t>
  </si>
  <si>
    <t xml:space="preserve">41.3681137245121, 2.16069237759205</t>
  </si>
  <si>
    <t xml:space="preserve">3164-01-T001-PV001</t>
  </si>
  <si>
    <t xml:space="preserve">Dante, Pl. (Miramar, Av. - Tarongers, c.)</t>
  </si>
  <si>
    <t xml:space="preserve">886018</t>
  </si>
  <si>
    <t xml:space="preserve">430167.949306113, 4580004.72128664</t>
  </si>
  <si>
    <t xml:space="preserve">41.3685274043717, 2.16500531475161</t>
  </si>
  <si>
    <t xml:space="preserve">3164-01-T001-PV002</t>
  </si>
  <si>
    <t xml:space="preserve">886019</t>
  </si>
  <si>
    <t xml:space="preserve">430168.524607753, 4580021.16821275</t>
  </si>
  <si>
    <t xml:space="preserve">41.3686755868464, 2.1650102989727</t>
  </si>
  <si>
    <t xml:space="preserve">3166-01-T001-PV001</t>
  </si>
  <si>
    <t xml:space="preserve">Miramar 43, Av.</t>
  </si>
  <si>
    <t xml:space="preserve">870939</t>
  </si>
  <si>
    <t xml:space="preserve">430341.06517922, 4580168.88572245</t>
  </si>
  <si>
    <t xml:space="preserve">41.3700209851652, 2.16705622354131</t>
  </si>
  <si>
    <t xml:space="preserve">3167-01-T002-PV001</t>
  </si>
  <si>
    <t xml:space="preserve">Neptú, Pl.</t>
  </si>
  <si>
    <t xml:space="preserve">871375</t>
  </si>
  <si>
    <t xml:space="preserve">429718.321587748, 4579961.78601183</t>
  </si>
  <si>
    <t xml:space="preserve">41.3681015667566, 2.15963456264667</t>
  </si>
  <si>
    <t xml:space="preserve">3168-03-T005-PV003</t>
  </si>
  <si>
    <t xml:space="preserve">Miramar, Av. - Montjuïc, c.</t>
  </si>
  <si>
    <t xml:space="preserve">1039269</t>
  </si>
  <si>
    <t xml:space="preserve">430650.056512166, 4580184.7015379</t>
  </si>
  <si>
    <t xml:space="preserve">41.3701901158036, 2.17074879336433</t>
  </si>
  <si>
    <t xml:space="preserve">3169-02-T005-PV001</t>
  </si>
  <si>
    <t xml:space="preserve">Montjuïc, Parc (Miramar, Pg. - Miramar, Av.)</t>
  </si>
  <si>
    <t xml:space="preserve">870825</t>
  </si>
  <si>
    <t xml:space="preserve">430248.75135643, 4580153.43430639</t>
  </si>
  <si>
    <t xml:space="preserve">41.3698738243397, 2.16595427451238</t>
  </si>
  <si>
    <t xml:space="preserve">3169-02-T006-PV002</t>
  </si>
  <si>
    <t xml:space="preserve">870828</t>
  </si>
  <si>
    <t xml:space="preserve">430258.539347243, 4580110.50644114</t>
  </si>
  <si>
    <t xml:space="preserve">41.3694880339646, 2.16607623941003</t>
  </si>
  <si>
    <t xml:space="preserve">3170-02-T002-PV001</t>
  </si>
  <si>
    <t xml:space="preserve">Montjuïc, Parc (Font-trobada, Camí. - Miramar, Pg. - Miramar, Ctra. - Montjuïc, Ctra.)</t>
  </si>
  <si>
    <t xml:space="preserve">870864</t>
  </si>
  <si>
    <t xml:space="preserve">430537.549167369, 4580271.43683728</t>
  </si>
  <si>
    <t xml:space="preserve">41.3709616138198, 2.16939368664758</t>
  </si>
  <si>
    <t xml:space="preserve">3170-02-T003-PV001</t>
  </si>
  <si>
    <t xml:space="preserve">938334</t>
  </si>
  <si>
    <t xml:space="preserve">430607.702160034, 4580260.65996111</t>
  </si>
  <si>
    <t xml:space="preserve">41.3708706009731, 2.17023369920229</t>
  </si>
  <si>
    <t xml:space="preserve">3173-03-T005-PV028</t>
  </si>
  <si>
    <t xml:space="preserve">Miramar; Jardins (MF0089)</t>
  </si>
  <si>
    <t xml:space="preserve">909472</t>
  </si>
  <si>
    <t xml:space="preserve">430743.930598508, 4580162.87545681</t>
  </si>
  <si>
    <t xml:space="preserve">41.3700016173037, 2.17187367221443</t>
  </si>
  <si>
    <t xml:space="preserve">3173-03-T005-PV029</t>
  </si>
  <si>
    <t xml:space="preserve">909471</t>
  </si>
  <si>
    <t xml:space="preserve">430725.733138308, 4580241.60090169</t>
  </si>
  <si>
    <t xml:space="preserve">41.3707091089334, 2.17164710405444</t>
  </si>
  <si>
    <t xml:space="preserve">3173-03-T005-PV030</t>
  </si>
  <si>
    <t xml:space="preserve">978190</t>
  </si>
  <si>
    <t xml:space="preserve">430760.88402445, 4580215.50197073</t>
  </si>
  <si>
    <t xml:space="preserve">41.3704770679111, 2.17207036205487</t>
  </si>
  <si>
    <t xml:space="preserve">3176-01-E001-PV001</t>
  </si>
  <si>
    <t xml:space="preserve">Marques de Comillas, c. - Dalia, c. - Montfar, c.</t>
  </si>
  <si>
    <t xml:space="preserve">777816</t>
  </si>
  <si>
    <t xml:space="preserve">428648.138933499, 4580215.38618328</t>
  </si>
  <si>
    <t xml:space="preserve">41.3702915060386, 2.14680978468146</t>
  </si>
  <si>
    <t xml:space="preserve">3176-01-E002-PV001</t>
  </si>
  <si>
    <t xml:space="preserve">777817</t>
  </si>
  <si>
    <t xml:space="preserve">428657.303136365, 4580192.23037205</t>
  </si>
  <si>
    <t xml:space="preserve">41.3700837619117, 2.14692207862706</t>
  </si>
  <si>
    <t xml:space="preserve">3176-01-J001-PV001</t>
  </si>
  <si>
    <t xml:space="preserve">777814</t>
  </si>
  <si>
    <t xml:space="preserve">428649.967152226, 4580201.89288501</t>
  </si>
  <si>
    <t xml:space="preserve">41.3701701385901, 2.14683323112904</t>
  </si>
  <si>
    <t xml:space="preserve">3176-01-T001-PV001</t>
  </si>
  <si>
    <t xml:space="preserve">777815</t>
  </si>
  <si>
    <t xml:space="preserve">428660.148437716, 4580195.06815448</t>
  </si>
  <si>
    <t xml:space="preserve">41.3701095730388, 2.14695576371656</t>
  </si>
  <si>
    <t xml:space="preserve">3177-02-T011-PV001</t>
  </si>
  <si>
    <t xml:space="preserve">Francesc Ferrer i Guàrdia, Av. - Foixarda, c. - Montanyans, Av.</t>
  </si>
  <si>
    <t xml:space="preserve">881962</t>
  </si>
  <si>
    <t xml:space="preserve">428847.317520498, 4579983.88622085</t>
  </si>
  <si>
    <t xml:space="preserve">41.3682240957389, 2.14921837666779</t>
  </si>
  <si>
    <t xml:space="preserve">3177-02-T013-PV001</t>
  </si>
  <si>
    <t xml:space="preserve">881960</t>
  </si>
  <si>
    <t xml:space="preserve">428896.30724445, 4580123.41971926</t>
  </si>
  <si>
    <t xml:space="preserve">41.3694851563497, 2.14978772917136</t>
  </si>
  <si>
    <t xml:space="preserve">3177-02-T013-PV002</t>
  </si>
  <si>
    <t xml:space="preserve">881961</t>
  </si>
  <si>
    <t xml:space="preserve">428893.993640472, 4580163.73702129</t>
  </si>
  <si>
    <t xml:space="preserve">41.3698480764071, 2.14975533948096</t>
  </si>
  <si>
    <t xml:space="preserve">3177-02-T014-PV003</t>
  </si>
  <si>
    <t xml:space="preserve">881958</t>
  </si>
  <si>
    <t xml:space="preserve">428975.233647284, 4580099.47113295</t>
  </si>
  <si>
    <t xml:space="preserve">41.3692764276729, 2.15073418608328</t>
  </si>
  <si>
    <t xml:space="preserve">3179-02-E002-PV001</t>
  </si>
  <si>
    <t xml:space="preserve">Montanyans, av. - Foixarda, cami - Estadi, av. (Montjuïc)</t>
  </si>
  <si>
    <t xml:space="preserve">710372</t>
  </si>
  <si>
    <t xml:space="preserve">428526.278, 4579818.518</t>
  </si>
  <si>
    <t xml:space="preserve">41.3667062385788, 2.14539956611951</t>
  </si>
  <si>
    <t xml:space="preserve">3179-02-J001-PV001</t>
  </si>
  <si>
    <t xml:space="preserve">46104</t>
  </si>
  <si>
    <t xml:space="preserve">428529.261343238, 4579830.39552967</t>
  </si>
  <si>
    <t xml:space="preserve">41.3668134803259, 2.14543383387476</t>
  </si>
  <si>
    <t xml:space="preserve">3179-02-T036-PV001</t>
  </si>
  <si>
    <t xml:space="preserve">885586</t>
  </si>
  <si>
    <t xml:space="preserve">428662.03552313, 4579866.17524292</t>
  </si>
  <si>
    <t xml:space="preserve">41.3671475135639, 2.14701701924459</t>
  </si>
  <si>
    <t xml:space="preserve">3179-02-T036-PV005</t>
  </si>
  <si>
    <t xml:space="preserve">885585</t>
  </si>
  <si>
    <t xml:space="preserve">428565.090567762, 4579815.52871825</t>
  </si>
  <si>
    <t xml:space="preserve">41.3666827603052, 2.14586394473831</t>
  </si>
  <si>
    <t xml:space="preserve">3179-02-T038-PV001</t>
  </si>
  <si>
    <t xml:space="preserve">885582</t>
  </si>
  <si>
    <t xml:space="preserve">428862.901708516, 4579960.96349839</t>
  </si>
  <si>
    <t xml:space="preserve">41.3680190158207, 2.14940738819526</t>
  </si>
  <si>
    <t xml:space="preserve">3179-02-T039-PV023</t>
  </si>
  <si>
    <t xml:space="preserve">885590</t>
  </si>
  <si>
    <t xml:space="preserve">428893.3184268, 4579981.40666983</t>
  </si>
  <si>
    <t xml:space="preserve">41.3682058281547, 2.14976864796808</t>
  </si>
  <si>
    <t xml:space="preserve">3179-02-T039-PV024</t>
  </si>
  <si>
    <t xml:space="preserve">885589</t>
  </si>
  <si>
    <t xml:space="preserve">428903.50219893, 4579952.20634276</t>
  </si>
  <si>
    <t xml:space="preserve">41.3679437300461, 2.14989382732654</t>
  </si>
  <si>
    <t xml:space="preserve">3179-02-T039-PV025</t>
  </si>
  <si>
    <t xml:space="preserve">885588</t>
  </si>
  <si>
    <t xml:space="preserve">428853.479284186, 4579942.15835557</t>
  </si>
  <si>
    <t xml:space="preserve">41.3678488114096, 2.14929694168995</t>
  </si>
  <si>
    <t xml:space="preserve">3179-02-T039-PV026</t>
  </si>
  <si>
    <t xml:space="preserve">885581</t>
  </si>
  <si>
    <t xml:space="preserve">428910.797549546, 4579980.85881787</t>
  </si>
  <si>
    <t xml:space="preserve">41.3682024377006, 2.14997769015279</t>
  </si>
  <si>
    <t xml:space="preserve">3181-01-T001-PV001</t>
  </si>
  <si>
    <t xml:space="preserve">Joaquim Blume, c. - Lleida, c. - Segons Jocs Mediterranis, c. - Guàrdia Urbana, c.</t>
  </si>
  <si>
    <t xml:space="preserve">875452</t>
  </si>
  <si>
    <t xml:space="preserve">429401.110567598, 4580339.17634309</t>
  </si>
  <si>
    <t xml:space="preserve">41.3714728415423, 2.15579808974324</t>
  </si>
  <si>
    <t xml:space="preserve">3182-01-E001-PV001</t>
  </si>
  <si>
    <t xml:space="preserve">Fabià Puigserver, Jardins</t>
  </si>
  <si>
    <t xml:space="preserve">875579</t>
  </si>
  <si>
    <t xml:space="preserve">429419.32754026, 4580271.76275398</t>
  </si>
  <si>
    <t xml:space="preserve">41.3708672668168, 2.15602374837397</t>
  </si>
  <si>
    <t xml:space="preserve">3182-01-J001-PV004</t>
  </si>
  <si>
    <t xml:space="preserve">47907</t>
  </si>
  <si>
    <t xml:space="preserve">429430.598523377, 4580241.77580828</t>
  </si>
  <si>
    <t xml:space="preserve">41.3705981723367, 2.15616199861714</t>
  </si>
  <si>
    <t xml:space="preserve">3182-01-J001-PV005</t>
  </si>
  <si>
    <t xml:space="preserve">47906</t>
  </si>
  <si>
    <t xml:space="preserve">429436.568685229, 4580241.90165568</t>
  </si>
  <si>
    <t xml:space="preserve">41.3705998292281, 2.15623336512575</t>
  </si>
  <si>
    <t xml:space="preserve">3182-01-J002-PV002</t>
  </si>
  <si>
    <t xml:space="preserve">47908</t>
  </si>
  <si>
    <t xml:space="preserve">429417.390186238, 4580241.90379805</t>
  </si>
  <si>
    <t xml:space="preserve">41.3705981669225, 2.15600406064236</t>
  </si>
  <si>
    <t xml:space="preserve">3182-01-T002-PV001</t>
  </si>
  <si>
    <t xml:space="preserve">875576</t>
  </si>
  <si>
    <t xml:space="preserve">429415.315439748, 4580254.04682512</t>
  </si>
  <si>
    <t xml:space="preserve">41.3707073533138, 2.15597784066718</t>
  </si>
  <si>
    <t xml:space="preserve">3182-01-T002-PV002</t>
  </si>
  <si>
    <t xml:space="preserve">875577</t>
  </si>
  <si>
    <t xml:space="preserve">429423.10142224, 4580266.53138922</t>
  </si>
  <si>
    <t xml:space="preserve">41.370820480529, 2.15606947924723</t>
  </si>
  <si>
    <t xml:space="preserve">3182-01-T002-PV003</t>
  </si>
  <si>
    <t xml:space="preserve">875578</t>
  </si>
  <si>
    <t xml:space="preserve">429415.556405167, 4580288.35999078</t>
  </si>
  <si>
    <t xml:space="preserve">41.3710164220712, 2.15597672708756</t>
  </si>
  <si>
    <t xml:space="preserve">3182-01-T002-PV004</t>
  </si>
  <si>
    <t xml:space="preserve">875580</t>
  </si>
  <si>
    <t xml:space="preserve">429400.37700977, 4580244.94700915</t>
  </si>
  <si>
    <t xml:space="preserve">41.3706240840195, 2.15580029135553</t>
  </si>
  <si>
    <t xml:space="preserve">3185-01-T001-PV001</t>
  </si>
  <si>
    <t xml:space="preserve">Font del Passatge de Santa Madrona, Parc</t>
  </si>
  <si>
    <t xml:space="preserve">881381</t>
  </si>
  <si>
    <t xml:space="preserve">429550.909362375, 4580056.91414206</t>
  </si>
  <si>
    <t xml:space="preserve">41.3689437213808, 2.15762195229576</t>
  </si>
  <si>
    <t xml:space="preserve">3185-01-T001-PV002</t>
  </si>
  <si>
    <t xml:space="preserve">881382</t>
  </si>
  <si>
    <t xml:space="preserve">429508.071149587, 4580041.5370805</t>
  </si>
  <si>
    <t xml:space="preserve">41.3688014746045, 2.15711156545964</t>
  </si>
  <si>
    <t xml:space="preserve">3185-01-T001-PV003</t>
  </si>
  <si>
    <t xml:space="preserve">881383</t>
  </si>
  <si>
    <t xml:space="preserve">429579.770413905, 4580014.86934387</t>
  </si>
  <si>
    <t xml:space="preserve">41.3685675625753, 2.15797189845036</t>
  </si>
  <si>
    <t xml:space="preserve">3185-01-T001-PV004</t>
  </si>
  <si>
    <t xml:space="preserve">881384</t>
  </si>
  <si>
    <t xml:space="preserve">429558.716324549, 4580043.6558802</t>
  </si>
  <si>
    <t xml:space="preserve">41.3688249916416, 2.15771683269664</t>
  </si>
  <si>
    <t xml:space="preserve">3185-01-T001-PV005</t>
  </si>
  <si>
    <t xml:space="preserve">881385</t>
  </si>
  <si>
    <t xml:space="preserve">429586.276140557, 4580080.07977327</t>
  </si>
  <si>
    <t xml:space="preserve">41.3691554615469, 2.15804210811306</t>
  </si>
  <si>
    <t xml:space="preserve">3185-01-T001-PV006</t>
  </si>
  <si>
    <t xml:space="preserve">881386</t>
  </si>
  <si>
    <t xml:space="preserve">429561.001240226, 4580014.44312831</t>
  </si>
  <si>
    <t xml:space="preserve">41.3685620815355, 2.15774754463361</t>
  </si>
  <si>
    <t xml:space="preserve">3187-04-T008-PV001</t>
  </si>
  <si>
    <t xml:space="preserve">Montjuic, Parc (Santa Madrona, Pg. - Montanyans, Av. - Jean Forestier, Pg.)</t>
  </si>
  <si>
    <t xml:space="preserve">909038</t>
  </si>
  <si>
    <t xml:space="preserve">429371.845787385, 4580106.81129097</t>
  </si>
  <si>
    <t xml:space="preserve">41.3693774369837, 2.15547525353898</t>
  </si>
  <si>
    <t xml:space="preserve">3187-04-T008-PV002</t>
  </si>
  <si>
    <t xml:space="preserve">909039</t>
  </si>
  <si>
    <t xml:space="preserve">429485.704394735, 4580056.20823563</t>
  </si>
  <si>
    <t xml:space="preserve">41.3689316539595, 2.15684244262396</t>
  </si>
  <si>
    <t xml:space="preserve">3187-04-T008-PV003</t>
  </si>
  <si>
    <t xml:space="preserve">909040</t>
  </si>
  <si>
    <t xml:space="preserve">429529.579554742, 4580087.29102005</t>
  </si>
  <si>
    <t xml:space="preserve">41.3692154491927, 2.15736340234673</t>
  </si>
  <si>
    <t xml:space="preserve">3187-04-T008-PV004</t>
  </si>
  <si>
    <t xml:space="preserve">909041</t>
  </si>
  <si>
    <t xml:space="preserve">429531.709438803, 4580082.8060659</t>
  </si>
  <si>
    <t xml:space="preserve">41.3691752410978, 2.15738938860975</t>
  </si>
  <si>
    <t xml:space="preserve">3187-04-T008-PV005</t>
  </si>
  <si>
    <t xml:space="preserve">909042</t>
  </si>
  <si>
    <t xml:space="preserve">429489.522995109, 4580141.60409337</t>
  </si>
  <si>
    <t xml:space="preserve">41.3697011218314, 2.15687816751035</t>
  </si>
  <si>
    <t xml:space="preserve">3187-04-T008-PV006</t>
  </si>
  <si>
    <t xml:space="preserve">909043</t>
  </si>
  <si>
    <t xml:space="preserve">429476.875650173, 4580134.72847902</t>
  </si>
  <si>
    <t xml:space="preserve">41.3696380873427, 2.15672775358178</t>
  </si>
  <si>
    <t xml:space="preserve">3187-04-T008-PV007</t>
  </si>
  <si>
    <t xml:space="preserve">909044</t>
  </si>
  <si>
    <t xml:space="preserve">429468.147392066, 4580138.62433168</t>
  </si>
  <si>
    <t xml:space="preserve">41.3696724112573, 2.156622944094</t>
  </si>
  <si>
    <t xml:space="preserve">3187-04-T008-PV008</t>
  </si>
  <si>
    <t xml:space="preserve">909045</t>
  </si>
  <si>
    <t xml:space="preserve">429511.489496025, 4580126.22263022</t>
  </si>
  <si>
    <t xml:space="preserve">41.3695645098692, 2.15714259055817</t>
  </si>
  <si>
    <t xml:space="preserve">3187-04-T008-PV009</t>
  </si>
  <si>
    <t xml:space="preserve">909046</t>
  </si>
  <si>
    <t xml:space="preserve">429495.609155621, 4580115.49254326</t>
  </si>
  <si>
    <t xml:space="preserve">41.3694664765343, 2.15695397078711</t>
  </si>
  <si>
    <t xml:space="preserve">3187-04-T008-PV034</t>
  </si>
  <si>
    <t xml:space="preserve">964502</t>
  </si>
  <si>
    <t xml:space="preserve">429512.515256595, 4580099.72383436</t>
  </si>
  <si>
    <t xml:space="preserve">41.3693259334516, 2.15715793514563</t>
  </si>
  <si>
    <t xml:space="preserve">3187-04-T009-PV007</t>
  </si>
  <si>
    <t xml:space="preserve">1028625</t>
  </si>
  <si>
    <t xml:space="preserve">429281.899360644, 4580187.38821689</t>
  </si>
  <si>
    <t xml:space="preserve">41.3700952697428, 2.15439044819259</t>
  </si>
  <si>
    <t xml:space="preserve">3188-01-T001-PV001</t>
  </si>
  <si>
    <t xml:space="preserve">Mirador del Palau Nacional - Montanyans, Av.</t>
  </si>
  <si>
    <t xml:space="preserve">881548</t>
  </si>
  <si>
    <t xml:space="preserve">429326.192445009, 4580080.76354342</t>
  </si>
  <si>
    <t xml:space="preserve">41.3691388261054, 2.15493245401197</t>
  </si>
  <si>
    <t xml:space="preserve">3188-01-T001-PV002</t>
  </si>
  <si>
    <t xml:space="preserve">881549</t>
  </si>
  <si>
    <t xml:space="preserve">429334.338846915, 4580053.00161719</t>
  </si>
  <si>
    <t xml:space="preserve">41.3688894985945, 2.15503308816187</t>
  </si>
  <si>
    <t xml:space="preserve">3191-01-J001-PV001</t>
  </si>
  <si>
    <t xml:space="preserve">Constitució, c. - Mossèn Amadeu Oller, c.</t>
  </si>
  <si>
    <t xml:space="preserve">47873</t>
  </si>
  <si>
    <t xml:space="preserve">427852.964385641, 4580162.77700101</t>
  </si>
  <si>
    <t xml:space="preserve">41.3697467908567, 2.13730876943862</t>
  </si>
  <si>
    <t xml:space="preserve">3191-01-J001-PV002</t>
  </si>
  <si>
    <t xml:space="preserve">47874</t>
  </si>
  <si>
    <t xml:space="preserve">427853.861206198, 4580164.37372731</t>
  </si>
  <si>
    <t xml:space="preserve">41.3697612523742, 2.13731930192975</t>
  </si>
  <si>
    <t xml:space="preserve">3191-01-T001-PV001</t>
  </si>
  <si>
    <t xml:space="preserve">47875</t>
  </si>
  <si>
    <t xml:space="preserve">427845.131563968, 4580153.67944771</t>
  </si>
  <si>
    <t xml:space="preserve">41.3696641503819, 2.13721620202479</t>
  </si>
  <si>
    <t xml:space="preserve">3192-01-V005-PV001</t>
  </si>
  <si>
    <t xml:space="preserve">Ca l'Alena, Jardins</t>
  </si>
  <si>
    <t xml:space="preserve">673551</t>
  </si>
  <si>
    <t xml:space="preserve">428337.092701281, 4579010.39124369</t>
  </si>
  <si>
    <t xml:space="preserve">41.3594108958708, 2.14323322815804</t>
  </si>
  <si>
    <t xml:space="preserve">3192-01-V008-PV001</t>
  </si>
  <si>
    <t xml:space="preserve">673550</t>
  </si>
  <si>
    <t xml:space="preserve">428346.052228931, 4579018.97648363</t>
  </si>
  <si>
    <t xml:space="preserve">41.3594890176154, 2.14333931838785</t>
  </si>
  <si>
    <t xml:space="preserve">3193-02-G002-PV001</t>
  </si>
  <si>
    <t xml:space="preserve">Pont Romà, Jardins</t>
  </si>
  <si>
    <t xml:space="preserve">654680</t>
  </si>
  <si>
    <t xml:space="preserve">428379.60702101, 4578908.50051245</t>
  </si>
  <si>
    <t xml:space="preserve">41.3584969825819, 2.14375348286193</t>
  </si>
  <si>
    <t xml:space="preserve">3193-02-T002-PV001</t>
  </si>
  <si>
    <t xml:space="preserve">869087</t>
  </si>
  <si>
    <t xml:space="preserve">428373.42848086, 4578917.6189998</t>
  </si>
  <si>
    <t xml:space="preserve">41.3585785601986, 2.14367854764336</t>
  </si>
  <si>
    <t xml:space="preserve">3193-02-T003-PV001</t>
  </si>
  <si>
    <t xml:space="preserve">869086</t>
  </si>
  <si>
    <t xml:space="preserve">428379.530697088, 4578971.56062969</t>
  </si>
  <si>
    <t xml:space="preserve">41.3590649373415, 2.14374512598985</t>
  </si>
  <si>
    <t xml:space="preserve">3194-01-E002-PV004</t>
  </si>
  <si>
    <t xml:space="preserve">Montjuïc, Parc (Font Florida, Parc)</t>
  </si>
  <si>
    <t xml:space="preserve">925664</t>
  </si>
  <si>
    <t xml:space="preserve">428075.872218501, 4579769.29963844</t>
  </si>
  <si>
    <t xml:space="preserve">41.3662228293524, 2.14002055003251</t>
  </si>
  <si>
    <t xml:space="preserve">3194-01-E004-PV001</t>
  </si>
  <si>
    <t xml:space="preserve">925663</t>
  </si>
  <si>
    <t xml:space="preserve">428079.824347188, 4579768.20903216</t>
  </si>
  <si>
    <t xml:space="preserve">41.3662133597447, 2.14006792891407</t>
  </si>
  <si>
    <t xml:space="preserve">3194-01-E005-PV001</t>
  </si>
  <si>
    <t xml:space="preserve">925662</t>
  </si>
  <si>
    <t xml:space="preserve">428086.676551256, 4579766.01096201</t>
  </si>
  <si>
    <t xml:space="preserve">41.3661941746575, 2.14015011085245</t>
  </si>
  <si>
    <t xml:space="preserve">3194-01-E006-PV001</t>
  </si>
  <si>
    <t xml:space="preserve">925661</t>
  </si>
  <si>
    <t xml:space="preserve">428090.63961663, 4579764.86486875</t>
  </si>
  <si>
    <t xml:space="preserve">41.3661842062212, 2.14019762702772</t>
  </si>
  <si>
    <t xml:space="preserve">3194-01-G001-PV001</t>
  </si>
  <si>
    <t xml:space="preserve">655021</t>
  </si>
  <si>
    <t xml:space="preserve">428134.155233609, 4579764.74365023</t>
  </si>
  <si>
    <t xml:space="preserve">41.366187000434, 2.14071789067725</t>
  </si>
  <si>
    <t xml:space="preserve">3194-01-J001-PV001</t>
  </si>
  <si>
    <t xml:space="preserve">47809</t>
  </si>
  <si>
    <t xml:space="preserve">428134.322555864, 4579837.55549724</t>
  </si>
  <si>
    <t xml:space="preserve">41.3668428061084, 2.14071126257956</t>
  </si>
  <si>
    <t xml:space="preserve">3194-01-J002-PV001</t>
  </si>
  <si>
    <t xml:space="preserve">47812</t>
  </si>
  <si>
    <t xml:space="preserve">428161.24585047, 4579884.50640943</t>
  </si>
  <si>
    <t xml:space="preserve">41.3672680796292, 2.14102758431972</t>
  </si>
  <si>
    <t xml:space="preserve">3194-01-T004-PV001</t>
  </si>
  <si>
    <t xml:space="preserve">867517</t>
  </si>
  <si>
    <t xml:space="preserve">428145.276099042, 4579802.56222316</t>
  </si>
  <si>
    <t xml:space="preserve">41.3665286117874, 2.14084636482742</t>
  </si>
  <si>
    <t xml:space="preserve">3194-01-T004-PV007</t>
  </si>
  <si>
    <t xml:space="preserve">867516</t>
  </si>
  <si>
    <t xml:space="preserve">428084.27484232, 4579770.67359296</t>
  </si>
  <si>
    <t xml:space="preserve">41.3662359547775, 2.14012084439466</t>
  </si>
  <si>
    <t xml:space="preserve">3195-01-E002-PV002</t>
  </si>
  <si>
    <t xml:space="preserve">Tres Xemeneies, Jardins</t>
  </si>
  <si>
    <t xml:space="preserve">917108</t>
  </si>
  <si>
    <t xml:space="preserve">430809.416829667, 4580610.715966</t>
  </si>
  <si>
    <t xml:space="preserve">41.3740408207871, 2.1726055326526</t>
  </si>
  <si>
    <t xml:space="preserve">3195-01-E003-PV002</t>
  </si>
  <si>
    <t xml:space="preserve">917106</t>
  </si>
  <si>
    <t xml:space="preserve">430819.214093795, 4580635.05333779</t>
  </si>
  <si>
    <t xml:space="preserve">41.3742608627178, 2.17271990111719</t>
  </si>
  <si>
    <t xml:space="preserve">3195-01-E004-PV001</t>
  </si>
  <si>
    <t xml:space="preserve">828871</t>
  </si>
  <si>
    <t xml:space="preserve">430792.774, 4580640</t>
  </si>
  <si>
    <t xml:space="preserve">41.374303142567, 2.17240319115834</t>
  </si>
  <si>
    <t xml:space="preserve">3195-01-E005-PV001</t>
  </si>
  <si>
    <t xml:space="preserve">828870</t>
  </si>
  <si>
    <t xml:space="preserve">430790.527, 4580631.688</t>
  </si>
  <si>
    <t xml:space="preserve">41.3742280855567, 2.17237727265066</t>
  </si>
  <si>
    <t xml:space="preserve">3195-01-E006-PV001</t>
  </si>
  <si>
    <t xml:space="preserve">917105</t>
  </si>
  <si>
    <t xml:space="preserve">430823.962858558, 4580633.17032358</t>
  </si>
  <si>
    <t xml:space="preserve">41.3742443111569, 2.17277689716253</t>
  </si>
  <si>
    <t xml:space="preserve">3195-01-E007-PV001</t>
  </si>
  <si>
    <t xml:space="preserve">917107</t>
  </si>
  <si>
    <t xml:space="preserve">430814.136468423, 4580608.73019735</t>
  </si>
  <si>
    <t xml:space="preserve">41.3740233412973, 2.17266219200071</t>
  </si>
  <si>
    <t xml:space="preserve">3195-01-J001-PV003</t>
  </si>
  <si>
    <t xml:space="preserve">828865</t>
  </si>
  <si>
    <t xml:space="preserve">430813.183808082, 4580647.65502282</t>
  </si>
  <si>
    <t xml:space="preserve">41.3743738440443, 2.17264635849806</t>
  </si>
  <si>
    <t xml:space="preserve">3195-01-J001-PV004</t>
  </si>
  <si>
    <t xml:space="preserve">955869</t>
  </si>
  <si>
    <t xml:space="preserve">430807.011433699, 4580650.97212337</t>
  </si>
  <si>
    <t xml:space="preserve">41.3744031895405, 2.17257217642725</t>
  </si>
  <si>
    <t xml:space="preserve">3195-01-T002-PV002</t>
  </si>
  <si>
    <t xml:space="preserve">887488</t>
  </si>
  <si>
    <t xml:space="preserve">430800.418924789, 4580639.69070289</t>
  </si>
  <si>
    <t xml:space="preserve">41.3743010142138, 2.17249463718445</t>
  </si>
  <si>
    <t xml:space="preserve">3195-01-T002-PV018</t>
  </si>
  <si>
    <t xml:space="preserve">955873</t>
  </si>
  <si>
    <t xml:space="preserve">430816.772156386, 4580621.83845538</t>
  </si>
  <si>
    <t xml:space="preserve">41.3741416301723, 2.17269221093181</t>
  </si>
  <si>
    <t xml:space="preserve">3195-01-T002-PV019</t>
  </si>
  <si>
    <t xml:space="preserve">955872</t>
  </si>
  <si>
    <t xml:space="preserve">430811.364730247, 4580623.81505928</t>
  </si>
  <si>
    <t xml:space="preserve">41.374158968001, 2.17262732864663</t>
  </si>
  <si>
    <t xml:space="preserve">3209-01-E001-PV001</t>
  </si>
  <si>
    <t xml:space="preserve">Joaquim Domingo i Sánchez, Jardins (Vallespir, c.)</t>
  </si>
  <si>
    <t xml:space="preserve">47730</t>
  </si>
  <si>
    <t xml:space="preserve">427918.912878509, 4581166.77706496</t>
  </si>
  <si>
    <t xml:space="preserve">41.3787953568141, 2.13797787498245</t>
  </si>
  <si>
    <t xml:space="preserve">3209-01-E001-PV002</t>
  </si>
  <si>
    <t xml:space="preserve">47731</t>
  </si>
  <si>
    <t xml:space="preserve">427925.228546969, 4581158.48329851</t>
  </si>
  <si>
    <t xml:space="preserve">41.3787212237214, 2.13805438256218</t>
  </si>
  <si>
    <t xml:space="preserve">3209-01-E001-PV003</t>
  </si>
  <si>
    <t xml:space="preserve">47738</t>
  </si>
  <si>
    <t xml:space="preserve">427919.210662464, 4581166.52175871</t>
  </si>
  <si>
    <t xml:space="preserve">41.3787930840426, 2.13798146617651</t>
  </si>
  <si>
    <t xml:space="preserve">3209-01-J001-PV001</t>
  </si>
  <si>
    <t xml:space="preserve">47737</t>
  </si>
  <si>
    <t xml:space="preserve">427933.169775959, 4581142.46382411</t>
  </si>
  <si>
    <t xml:space="preserve">41.3785776536214, 2.13815124664306</t>
  </si>
  <si>
    <t xml:space="preserve">3209-01-T001-PV003</t>
  </si>
  <si>
    <t xml:space="preserve">47734</t>
  </si>
  <si>
    <t xml:space="preserve">427935.95064622, 4581155.26105782</t>
  </si>
  <si>
    <t xml:space="preserve">41.3786931625477, 2.1381829778779</t>
  </si>
  <si>
    <t xml:space="preserve">3209-01-T001-PV006</t>
  </si>
  <si>
    <t xml:space="preserve">873135</t>
  </si>
  <si>
    <t xml:space="preserve">427948.092012717, 4581132.13383881</t>
  </si>
  <si>
    <t xml:space="preserve">41.3784859516569, 2.13833091068937</t>
  </si>
  <si>
    <t xml:space="preserve">3211-01-J001-PV001</t>
  </si>
  <si>
    <t xml:space="preserve">Arboreda, Jardins</t>
  </si>
  <si>
    <t xml:space="preserve">47612</t>
  </si>
  <si>
    <t xml:space="preserve">427851.315435343, 4578914.27090358</t>
  </si>
  <si>
    <t xml:space="preserve">41.3585017922889, 2.13743757236752</t>
  </si>
  <si>
    <t xml:space="preserve">3211-01-T002-PV001</t>
  </si>
  <si>
    <t xml:space="preserve">866538</t>
  </si>
  <si>
    <t xml:space="preserve">427865.600011695, 4578905.71620782</t>
  </si>
  <si>
    <t xml:space="preserve">41.3584260228911, 2.13760934799678</t>
  </si>
  <si>
    <t xml:space="preserve">3214-01-J001-PV001</t>
  </si>
  <si>
    <t xml:space="preserve">Alumini, c. - Prat, Ctra. </t>
  </si>
  <si>
    <t xml:space="preserve">47602</t>
  </si>
  <si>
    <t xml:space="preserve">427509.757985861, 4579034.16326486</t>
  </si>
  <si>
    <t xml:space="preserve">41.3595509436377, 2.1333402563631</t>
  </si>
  <si>
    <t xml:space="preserve">3214-01-T001-PV001</t>
  </si>
  <si>
    <t xml:space="preserve">862842</t>
  </si>
  <si>
    <t xml:space="preserve">427504.716751749, 4579018.70812876</t>
  </si>
  <si>
    <t xml:space="preserve">41.3594112908851, 2.13328183920607</t>
  </si>
  <si>
    <t xml:space="preserve">3214-01-T002-PV002</t>
  </si>
  <si>
    <t xml:space="preserve">862839</t>
  </si>
  <si>
    <t xml:space="preserve">427563.719666236, 4579074.09671122</t>
  </si>
  <si>
    <t xml:space="preserve">41.3599154662406, 2.13398055827544</t>
  </si>
  <si>
    <t xml:space="preserve">3214-01-T002-PV003</t>
  </si>
  <si>
    <t xml:space="preserve">862841</t>
  </si>
  <si>
    <t xml:space="preserve">427601.260901912, 4579121.28508786</t>
  </si>
  <si>
    <t xml:space="preserve">41.3603438515849, 2.13442370557862</t>
  </si>
  <si>
    <t xml:space="preserve">3214-01-T003-PV001</t>
  </si>
  <si>
    <t xml:space="preserve">862840</t>
  </si>
  <si>
    <t xml:space="preserve">427619.379808212, 4579142.14165055</t>
  </si>
  <si>
    <t xml:space="preserve">41.3605333282217, 2.13463781722015</t>
  </si>
  <si>
    <t xml:space="preserve">3217-01-E001-PV001</t>
  </si>
  <si>
    <t xml:space="preserve">Jardí de Francesc Masclans i Girvès</t>
  </si>
  <si>
    <t xml:space="preserve">865655</t>
  </si>
  <si>
    <t xml:space="preserve">427476.332913592, 4579869.06374318</t>
  </si>
  <si>
    <t xml:space="preserve">41.3670675778484, 2.13284085667669</t>
  </si>
  <si>
    <t xml:space="preserve">3217-01-J001-PV002</t>
  </si>
  <si>
    <t xml:space="preserve">47592</t>
  </si>
  <si>
    <t xml:space="preserve">427479.914104061, 4579887.15156871</t>
  </si>
  <si>
    <t xml:space="preserve">41.3672308108219, 2.13288150888365</t>
  </si>
  <si>
    <t xml:space="preserve">3217-01-J001-PV009</t>
  </si>
  <si>
    <t xml:space="preserve">1032449</t>
  </si>
  <si>
    <t xml:space="preserve">427479.474020238, 4579895.5969832</t>
  </si>
  <si>
    <t xml:space="preserve">41.3673068358901, 2.13287523743016</t>
  </si>
  <si>
    <t xml:space="preserve">3217-01-T002-PV001</t>
  </si>
  <si>
    <t xml:space="preserve">865656</t>
  </si>
  <si>
    <t xml:space="preserve">427467.69077116, 4579878.08063162</t>
  </si>
  <si>
    <t xml:space="preserve">41.3671480109673, 2.13273645620762</t>
  </si>
  <si>
    <t xml:space="preserve">3217-01-T002-PV002</t>
  </si>
  <si>
    <t xml:space="preserve">865657</t>
  </si>
  <si>
    <t xml:space="preserve">427449.811934855, 4579944.72964644</t>
  </si>
  <si>
    <t xml:space="preserve">41.3677466826773, 2.13251472997539</t>
  </si>
  <si>
    <t xml:space="preserve">3218-02-E001-PV001</t>
  </si>
  <si>
    <t xml:space="preserve">MIG DE CAN CLOS, PL</t>
  </si>
  <si>
    <t xml:space="preserve">962646</t>
  </si>
  <si>
    <t xml:space="preserve">428658.507950997, 4579178.36713958</t>
  </si>
  <si>
    <t xml:space="preserve">41.360952342025, 2.14705574844767</t>
  </si>
  <si>
    <t xml:space="preserve">3218-02-T001-PV006</t>
  </si>
  <si>
    <t xml:space="preserve">925548</t>
  </si>
  <si>
    <t xml:space="preserve">428686.598910593, 4579198.20273459</t>
  </si>
  <si>
    <t xml:space="preserve">41.3611334832942, 2.14738923063024</t>
  </si>
  <si>
    <t xml:space="preserve">3218-02-T002-PV016</t>
  </si>
  <si>
    <t xml:space="preserve">925549</t>
  </si>
  <si>
    <t xml:space="preserve">428618.823172402, 4579154.3588966</t>
  </si>
  <si>
    <t xml:space="preserve">41.3607325903631, 2.14658416093261</t>
  </si>
  <si>
    <t xml:space="preserve">3219-03-T005-PV001</t>
  </si>
  <si>
    <t xml:space="preserve">Montjuic, Parc (Litoral, Rda.)</t>
  </si>
  <si>
    <t xml:space="preserve">888550</t>
  </si>
  <si>
    <t xml:space="preserve">429393.827742781, 4578270.57507703</t>
  </si>
  <si>
    <t xml:space="preserve">41.3528409501218, 2.15595180201452</t>
  </si>
  <si>
    <t xml:space="preserve">3222-02-J001-PV001</t>
  </si>
  <si>
    <t xml:space="preserve">Gran Via  de les Corts Catalanes - Radi - Del Prat, Ctra. - Ildefons Cerdà, Pl.</t>
  </si>
  <si>
    <t xml:space="preserve">47568</t>
  </si>
  <si>
    <t xml:space="preserve">427732.977126808, 4579486.55346105</t>
  </si>
  <si>
    <t xml:space="preserve">41.3636455268593, 2.13595477331091</t>
  </si>
  <si>
    <t xml:space="preserve">3222-02-J002-PV001</t>
  </si>
  <si>
    <t xml:space="preserve">47567</t>
  </si>
  <si>
    <t xml:space="preserve">427658.48790752, 4579429.4159566</t>
  </si>
  <si>
    <t xml:space="preserve">41.3631242199911, 2.13507107094741</t>
  </si>
  <si>
    <t xml:space="preserve">3223-02-E002-PV001</t>
  </si>
  <si>
    <t xml:space="preserve">José Sánchez Ríos, Pl.</t>
  </si>
  <si>
    <t xml:space="preserve">962746</t>
  </si>
  <si>
    <t xml:space="preserve">427603.01379012, 4578877.63840795</t>
  </si>
  <si>
    <t xml:space="preserve">41.3581495699472, 2.13447373620549</t>
  </si>
  <si>
    <t xml:space="preserve">3223-02-T005-PV001</t>
  </si>
  <si>
    <t xml:space="preserve">849874</t>
  </si>
  <si>
    <t xml:space="preserve">427591.623844259, 4578878.45413066</t>
  </si>
  <si>
    <t xml:space="preserve">41.3581558927412, 2.13433748376054</t>
  </si>
  <si>
    <t xml:space="preserve">3223-02-T006-PV001</t>
  </si>
  <si>
    <t xml:space="preserve">849871</t>
  </si>
  <si>
    <t xml:space="preserve">427565.802468994, 4578863.56256005</t>
  </si>
  <si>
    <t xml:space="preserve">41.3580194472952, 2.13403059368243</t>
  </si>
  <si>
    <t xml:space="preserve">3223-02-T007-PV001</t>
  </si>
  <si>
    <t xml:space="preserve">849872</t>
  </si>
  <si>
    <t xml:space="preserve">427570.116374293, 4578870.11217372</t>
  </si>
  <si>
    <t xml:space="preserve">41.3580788253918, 2.134081379961</t>
  </si>
  <si>
    <t xml:space="preserve">3223-02-T008-PV001</t>
  </si>
  <si>
    <t xml:space="preserve">849873</t>
  </si>
  <si>
    <t xml:space="preserve">427575.01448843, 4578863.01117814</t>
  </si>
  <si>
    <t xml:space="preserve">41.3580153098003, 2.13414077949556</t>
  </si>
  <si>
    <t xml:space="preserve">3224-01-J001-PV009</t>
  </si>
  <si>
    <t xml:space="preserve">Joan Brossa, Jardins</t>
  </si>
  <si>
    <t xml:space="preserve">667232</t>
  </si>
  <si>
    <t xml:space="preserve">430254.94870804, 4579965.88610526</t>
  </si>
  <si>
    <t xml:space="preserve">41.3681851702666, 2.16604994360343</t>
  </si>
  <si>
    <t xml:space="preserve">3224-01-J001-PV013</t>
  </si>
  <si>
    <t xml:space="preserve">936849</t>
  </si>
  <si>
    <t xml:space="preserve">430256.026082905, 4579961.04732533</t>
  </si>
  <si>
    <t xml:space="preserve">41.3681416821512, 2.16606338113119</t>
  </si>
  <si>
    <t xml:space="preserve">3224-01-J001-PV014</t>
  </si>
  <si>
    <t xml:space="preserve">936848</t>
  </si>
  <si>
    <t xml:space="preserve">430245.790412968, 4579959.92665478</t>
  </si>
  <si>
    <t xml:space="preserve">41.3681307016757, 2.16594113341482</t>
  </si>
  <si>
    <t xml:space="preserve">3224-01-J001-PV015</t>
  </si>
  <si>
    <t xml:space="preserve">936847</t>
  </si>
  <si>
    <t xml:space="preserve">430256.831976743, 4579983.40702273</t>
  </si>
  <si>
    <t xml:space="preserve">41.3683431391784, 2.16607044462476</t>
  </si>
  <si>
    <t xml:space="preserve">3224-01-J001-PV016</t>
  </si>
  <si>
    <t xml:space="preserve">936846</t>
  </si>
  <si>
    <t xml:space="preserve">430251.077236322, 4579970.01859378</t>
  </si>
  <si>
    <t xml:space="preserve">41.3682220549163, 2.16600318131494</t>
  </si>
  <si>
    <t xml:space="preserve">3224-01-J002-PV003</t>
  </si>
  <si>
    <t xml:space="preserve">988527</t>
  </si>
  <si>
    <t xml:space="preserve">430376.387800375, 4580089.57089046</t>
  </si>
  <si>
    <t xml:space="preserve">41.3693096759755, 2.16748765689257</t>
  </si>
  <si>
    <t xml:space="preserve">3224-01-J003-PV002</t>
  </si>
  <si>
    <t xml:space="preserve">667229</t>
  </si>
  <si>
    <t xml:space="preserve">430570.406468354, 4580082.85266953</t>
  </si>
  <si>
    <t xml:space="preserve">41.3692659257857, 2.16980813698961</t>
  </si>
  <si>
    <t xml:space="preserve">3224-01-J004-PV118</t>
  </si>
  <si>
    <t xml:space="preserve">899866</t>
  </si>
  <si>
    <t xml:space="preserve">430517.253305533, 4580075.50443042</t>
  </si>
  <si>
    <t xml:space="preserve">41.369195155732, 2.16917347373268</t>
  </si>
  <si>
    <t xml:space="preserve">3224-01-P001-PV001</t>
  </si>
  <si>
    <t xml:space="preserve">905026</t>
  </si>
  <si>
    <t xml:space="preserve">430397.079455852, 4579953.3503945</t>
  </si>
  <si>
    <t xml:space="preserve">41.3680845672349, 2.16775068495442</t>
  </si>
  <si>
    <t xml:space="preserve">3224-01-T005-PV142</t>
  </si>
  <si>
    <t xml:space="preserve">899879</t>
  </si>
  <si>
    <t xml:space="preserve">430301.099954235, 4579832.79113353</t>
  </si>
  <si>
    <t xml:space="preserve">41.3669904202824, 2.16661702129106</t>
  </si>
  <si>
    <t xml:space="preserve">3224-01-T005-PV143</t>
  </si>
  <si>
    <t xml:space="preserve">899878</t>
  </si>
  <si>
    <t xml:space="preserve">430341.011146615, 4579922.55638755</t>
  </si>
  <si>
    <t xml:space="preserve">41.3678023644963, 2.16708387574464</t>
  </si>
  <si>
    <t xml:space="preserve">3224-01-T005-PV144</t>
  </si>
  <si>
    <t xml:space="preserve">899877</t>
  </si>
  <si>
    <t xml:space="preserve">430370.188233547, 4580085.47492032</t>
  </si>
  <si>
    <t xml:space="preserve">41.369272248499, 2.16741400450405</t>
  </si>
  <si>
    <t xml:space="preserve">3224-01-T005-PV145</t>
  </si>
  <si>
    <t xml:space="preserve">899876</t>
  </si>
  <si>
    <t xml:space="preserve">430243.315858231, 4579939.37922412</t>
  </si>
  <si>
    <t xml:space="preserve">41.3679454225861, 2.16591391158321</t>
  </si>
  <si>
    <t xml:space="preserve">3224-01-T005-PV146</t>
  </si>
  <si>
    <t xml:space="preserve">899875</t>
  </si>
  <si>
    <t xml:space="preserve">430348.814030781, 4579899.34832761</t>
  </si>
  <si>
    <t xml:space="preserve">41.3675940114698, 2.16717983145025</t>
  </si>
  <si>
    <t xml:space="preserve">3224-01-T005-PV147</t>
  </si>
  <si>
    <t xml:space="preserve">899874</t>
  </si>
  <si>
    <t xml:space="preserve">430370.424572156, 4579868.4714644</t>
  </si>
  <si>
    <t xml:space="preserve">41.3673177821435, 2.16744174817716</t>
  </si>
  <si>
    <t xml:space="preserve">3224-01-T005-PV148</t>
  </si>
  <si>
    <t xml:space="preserve">899873</t>
  </si>
  <si>
    <t xml:space="preserve">430374.413449137, 4579850.46176717</t>
  </si>
  <si>
    <t xml:space="preserve">41.3671559190502, 2.16749150598277</t>
  </si>
  <si>
    <t xml:space="preserve">3224-01-T005-PV149</t>
  </si>
  <si>
    <t xml:space="preserve">899872</t>
  </si>
  <si>
    <t xml:space="preserve">430407.355459274, 4579925.83785973</t>
  </si>
  <si>
    <t xml:space="preserve">41.3678376583088, 2.16787670122713</t>
  </si>
  <si>
    <t xml:space="preserve">3224-01-T005-PV150</t>
  </si>
  <si>
    <t xml:space="preserve">899870</t>
  </si>
  <si>
    <t xml:space="preserve">430554.814304516, 4580084.89523302</t>
  </si>
  <si>
    <t xml:space="preserve">41.3692829774809, 2.1696214813459</t>
  </si>
  <si>
    <t xml:space="preserve">3224-01-T005-PV151</t>
  </si>
  <si>
    <t xml:space="preserve">899869</t>
  </si>
  <si>
    <t xml:space="preserve">430309.356059802, 4579962.6421138</t>
  </si>
  <si>
    <t xml:space="preserve">41.3681606649102, 2.16670080571879</t>
  </si>
  <si>
    <t xml:space="preserve">3224-01-T005-PV152</t>
  </si>
  <si>
    <t xml:space="preserve">899868</t>
  </si>
  <si>
    <t xml:space="preserve">430421.778812049, 4579894.21755673</t>
  </si>
  <si>
    <t xml:space="preserve">41.3675541102387, 2.16805277274897</t>
  </si>
  <si>
    <t xml:space="preserve">3224-01-T005-PV153</t>
  </si>
  <si>
    <t xml:space="preserve">899867</t>
  </si>
  <si>
    <t xml:space="preserve">430505.622489617, 4580053.20102896</t>
  </si>
  <si>
    <t xml:space="preserve">41.3689932713603, 2.16903697070335</t>
  </si>
  <si>
    <t xml:space="preserve">3224-01-T005-PV154</t>
  </si>
  <si>
    <t xml:space="preserve">899865</t>
  </si>
  <si>
    <t xml:space="preserve">430371.742856608, 4580092.11555106</t>
  </si>
  <si>
    <t xml:space="preserve">41.3693321931941, 2.16743182919611</t>
  </si>
  <si>
    <t xml:space="preserve">3224-01-T005-PV155</t>
  </si>
  <si>
    <t xml:space="preserve">899864</t>
  </si>
  <si>
    <t xml:space="preserve">430288.792481226, 4579914.96411311</t>
  </si>
  <si>
    <t xml:space="preserve">41.3677294625353, 2.16646043062796</t>
  </si>
  <si>
    <t xml:space="preserve">3224-01-T005-PV156</t>
  </si>
  <si>
    <t xml:space="preserve">899863</t>
  </si>
  <si>
    <t xml:space="preserve">430471.993914669, 4580043.06851805</t>
  </si>
  <si>
    <t xml:space="preserve">41.3688991066909, 2.16863606718549</t>
  </si>
  <si>
    <t xml:space="preserve">3224-01-T005-PV157</t>
  </si>
  <si>
    <t xml:space="preserve">46009</t>
  </si>
  <si>
    <t xml:space="preserve">430425.883735846, 4580047.4096273</t>
  </si>
  <si>
    <t xml:space="preserve">41.3689342215625, 2.16808427376465</t>
  </si>
  <si>
    <t xml:space="preserve">3225-01-E001-PV001</t>
  </si>
  <si>
    <t xml:space="preserve">Badal, Rbla. (Carrilet, Av.- Burgos, c.)</t>
  </si>
  <si>
    <t xml:space="preserve">1036936</t>
  </si>
  <si>
    <t xml:space="preserve">427414.79892762, 4580327.0867052</t>
  </si>
  <si>
    <t xml:space="preserve">41.3711872723719, 2.13205035286051</t>
  </si>
  <si>
    <t xml:space="preserve">3225-01-J002-PV001</t>
  </si>
  <si>
    <t xml:space="preserve">1036925</t>
  </si>
  <si>
    <t xml:space="preserve">427408.056303112, 4580323.48341619</t>
  </si>
  <si>
    <t xml:space="preserve">41.3711542108145, 2.13197016710052</t>
  </si>
  <si>
    <t xml:space="preserve">3225-01-J002-PV002</t>
  </si>
  <si>
    <t xml:space="preserve">1036926</t>
  </si>
  <si>
    <t xml:space="preserve">427411.879543188, 4580308.73762213</t>
  </si>
  <si>
    <t xml:space="preserve">41.3710217458508, 2.1320176444868</t>
  </si>
  <si>
    <t xml:space="preserve">3225-01-T002-PV002</t>
  </si>
  <si>
    <t xml:space="preserve">863474</t>
  </si>
  <si>
    <t xml:space="preserve">427491.079111753, 4580081.37327554</t>
  </si>
  <si>
    <t xml:space="preserve">41.3689810992671, 2.13299176962413</t>
  </si>
  <si>
    <t xml:space="preserve">3225-01-T002-PV003</t>
  </si>
  <si>
    <t xml:space="preserve">863475</t>
  </si>
  <si>
    <t xml:space="preserve">427480.197563755, 4580071.83169897</t>
  </si>
  <si>
    <t xml:space="preserve">41.3688941815521, 2.13286281153505</t>
  </si>
  <si>
    <t xml:space="preserve">3225-01-T008-PV001</t>
  </si>
  <si>
    <t xml:space="preserve">1036928</t>
  </si>
  <si>
    <t xml:space="preserve">427420.383385483, 4580321.91954412</t>
  </si>
  <si>
    <t xml:space="preserve">41.3711412373147, 2.13211774115552</t>
  </si>
  <si>
    <t xml:space="preserve">3225-01-T008-PV004</t>
  </si>
  <si>
    <t xml:space="preserve">1036927</t>
  </si>
  <si>
    <t xml:space="preserve">427406.812145685, 4580330.26803013</t>
  </si>
  <si>
    <t xml:space="preserve">41.3712152050455, 2.13195447919077</t>
  </si>
  <si>
    <t xml:space="preserve">3227-01-J001-PV001</t>
  </si>
  <si>
    <t xml:space="preserve">Energia, c. - F. Boix i Campo, c. - Jane Addams, c. - Foneria, c. (inrterior d'illa)</t>
  </si>
  <si>
    <t xml:space="preserve">47517</t>
  </si>
  <si>
    <t xml:space="preserve">427705.039611272, 4579104.76406693</t>
  </si>
  <si>
    <t xml:space="preserve">41.36020437742, 2.13566628418603</t>
  </si>
  <si>
    <t xml:space="preserve">3227-01-T002-PV001</t>
  </si>
  <si>
    <t xml:space="preserve">852729</t>
  </si>
  <si>
    <t xml:space="preserve">427678.218449119, 4579156.94917906</t>
  </si>
  <si>
    <t xml:space="preserve">41.3606719815635, 2.1353394331061</t>
  </si>
  <si>
    <t xml:space="preserve">3227-01-T002-PV002</t>
  </si>
  <si>
    <t xml:space="preserve">852730</t>
  </si>
  <si>
    <t xml:space="preserve">427705.945000769, 4579105.20404469</t>
  </si>
  <si>
    <t xml:space="preserve">41.360208421437, 2.1356770550972</t>
  </si>
  <si>
    <t xml:space="preserve">3227-01-T002-PV003</t>
  </si>
  <si>
    <t xml:space="preserve">852731</t>
  </si>
  <si>
    <t xml:space="preserve">427731.669478329, 4579054.94961863</t>
  </si>
  <si>
    <t xml:space="preserve">41.3597581068307, 2.13599056134097</t>
  </si>
  <si>
    <t xml:space="preserve">3228-02-J001-PV002</t>
  </si>
  <si>
    <t xml:space="preserve">Prat, Ctra.- Amnistia Internacional, c.</t>
  </si>
  <si>
    <t xml:space="preserve">580982</t>
  </si>
  <si>
    <t xml:space="preserve">427688.583664796, 4579268.39032921</t>
  </si>
  <si>
    <t xml:space="preserve">41.3616766233813, 2.13545005884532</t>
  </si>
  <si>
    <t xml:space="preserve">3229-01-J001-PV001</t>
  </si>
  <si>
    <t xml:space="preserve">Sant Cristòfol, Pl</t>
  </si>
  <si>
    <t xml:space="preserve">47505</t>
  </si>
  <si>
    <t xml:space="preserve">427815.193202842, 4578980.04631124</t>
  </si>
  <si>
    <t xml:space="preserve">41.3590909711024, 2.13699793935721</t>
  </si>
  <si>
    <t xml:space="preserve">3230-01-J001-PV001</t>
  </si>
  <si>
    <t xml:space="preserve">Celestina Vigneaux, Jardins (Corral, c. - Moianés, c. - Can Cuyàs, c.)</t>
  </si>
  <si>
    <t xml:space="preserve">75355</t>
  </si>
  <si>
    <t xml:space="preserve">428200.616205236, 4580350.61232406</t>
  </si>
  <si>
    <t xml:space="preserve">41.3714696432534, 2.14144309046214</t>
  </si>
  <si>
    <t xml:space="preserve">3230-01-J002-PV001</t>
  </si>
  <si>
    <t xml:space="preserve">75364</t>
  </si>
  <si>
    <t xml:space="preserve">428181.398047491, 4580309.93856864</t>
  </si>
  <si>
    <t xml:space="preserve">41.3711015946386, 2.14121812789269</t>
  </si>
  <si>
    <t xml:space="preserve">3230-01-T001-PV003</t>
  </si>
  <si>
    <t xml:space="preserve">75354</t>
  </si>
  <si>
    <t xml:space="preserve">428193.662312731, 4580348.91717858</t>
  </si>
  <si>
    <t xml:space="preserve">41.3714537553122, 2.14136014748757</t>
  </si>
  <si>
    <t xml:space="preserve">3230-01-T001-PV006</t>
  </si>
  <si>
    <t xml:space="preserve">75358</t>
  </si>
  <si>
    <t xml:space="preserve">428189.931381586, 4580308.53966799</t>
  </si>
  <si>
    <t xml:space="preserve">41.3710897566288, 2.14132032122707</t>
  </si>
  <si>
    <t xml:space="preserve">3231-02-T006-PV001</t>
  </si>
  <si>
    <t xml:space="preserve">Escultures, Parc Jardí</t>
  </si>
  <si>
    <t xml:space="preserve">883636</t>
  </si>
  <si>
    <t xml:space="preserve">429815.273850003, 4580019.54104743</t>
  </si>
  <si>
    <t xml:space="preserve">41.3686302078807, 2.16078702693034</t>
  </si>
  <si>
    <t xml:space="preserve">3231-02-T006-PV002</t>
  </si>
  <si>
    <t xml:space="preserve">883637</t>
  </si>
  <si>
    <t xml:space="preserve">429803.910499409, 4580013.14994604</t>
  </si>
  <si>
    <t xml:space="preserve">41.3685716543112, 2.16065190688917</t>
  </si>
  <si>
    <t xml:space="preserve">3233-01-P001-PV001</t>
  </si>
  <si>
    <t xml:space="preserve">Montjuïc, Parc (Joan Prats, Jardins )</t>
  </si>
  <si>
    <t xml:space="preserve">905037</t>
  </si>
  <si>
    <t xml:space="preserve">429938.765913387, 4580102.96199123</t>
  </si>
  <si>
    <t xml:space="preserve">41.3693923130897, 2.16225385622314</t>
  </si>
  <si>
    <t xml:space="preserve">3233-01-T002-PV001</t>
  </si>
  <si>
    <t xml:space="preserve">883738</t>
  </si>
  <si>
    <t xml:space="preserve">430030.678335526, 4580141.86439259</t>
  </si>
  <si>
    <t xml:space="preserve">41.3697506902285, 2.16334828286999</t>
  </si>
  <si>
    <t xml:space="preserve">3233-01-T002-PV007</t>
  </si>
  <si>
    <t xml:space="preserve">883744</t>
  </si>
  <si>
    <t xml:space="preserve">429934.153941062, 4580091.81151101</t>
  </si>
  <si>
    <t xml:space="preserve">41.3692914826716, 2.16220000342017</t>
  </si>
  <si>
    <t xml:space="preserve">3233-01-T002-PV008</t>
  </si>
  <si>
    <t xml:space="preserve">1011447</t>
  </si>
  <si>
    <t xml:space="preserve">429946.544104727, 4580102.24848924</t>
  </si>
  <si>
    <t xml:space="preserve">41.3693865637876, 2.16234693561544</t>
  </si>
  <si>
    <t xml:space="preserve">3234-04-T019-PV002</t>
  </si>
  <si>
    <t xml:space="preserve">Montjuic, Parc (Montanyans, Av.)</t>
  </si>
  <si>
    <t xml:space="preserve">1028685</t>
  </si>
  <si>
    <t xml:space="preserve">429075.300730449, 4580085.62884957</t>
  </si>
  <si>
    <t xml:space="preserve">41.3691605783549, 2.15193221344288</t>
  </si>
  <si>
    <t xml:space="preserve">3234-04-T022-PV009</t>
  </si>
  <si>
    <t xml:space="preserve">1028677</t>
  </si>
  <si>
    <t xml:space="preserve">428983.383951356, 4580026.756437</t>
  </si>
  <si>
    <t xml:space="preserve">41.3686222296222, 2.15084014785181</t>
  </si>
  <si>
    <t xml:space="preserve">3234-04-T022-PV011</t>
  </si>
  <si>
    <t xml:space="preserve">1028673</t>
  </si>
  <si>
    <t xml:space="preserve">428930.764007122, 4580014.1976684</t>
  </si>
  <si>
    <t xml:space="preserve">41.3685044727668, 2.15021249896426</t>
  </si>
  <si>
    <t xml:space="preserve">3234-04-T022-PV013</t>
  </si>
  <si>
    <t xml:space="preserve">896542</t>
  </si>
  <si>
    <t xml:space="preserve">428926.210425456, 4580018.93831023</t>
  </si>
  <si>
    <t xml:space="preserve">41.3685467680974, 2.15015750107062</t>
  </si>
  <si>
    <t xml:space="preserve">3234-04-T022-PV014</t>
  </si>
  <si>
    <t xml:space="preserve">896541</t>
  </si>
  <si>
    <t xml:space="preserve">428999.110930781, 4580008.53226916</t>
  </si>
  <si>
    <t xml:space="preserve">41.3684594779427, 2.1510303125521</t>
  </si>
  <si>
    <t xml:space="preserve">3234-04-T022-PV015</t>
  </si>
  <si>
    <t xml:space="preserve">896540</t>
  </si>
  <si>
    <t xml:space="preserve">428988.786950567, 4580003.90972658</t>
  </si>
  <si>
    <t xml:space="preserve">41.3684169335195, 2.15090742130081</t>
  </si>
  <si>
    <t xml:space="preserve">3234-04-T022-PV016</t>
  </si>
  <si>
    <t xml:space="preserve">896539</t>
  </si>
  <si>
    <t xml:space="preserve">428939.031919078, 4580010.40737752</t>
  </si>
  <si>
    <t xml:space="preserve">41.3684710648187, 2.15031179361048</t>
  </si>
  <si>
    <t xml:space="preserve">3234-04-T022-PV017</t>
  </si>
  <si>
    <t xml:space="preserve">896538</t>
  </si>
  <si>
    <t xml:space="preserve">428979.119293423, 4580052.40877973</t>
  </si>
  <si>
    <t xml:space="preserve">41.3688528955147, 2.15078615534222</t>
  </si>
  <si>
    <t xml:space="preserve">3234-04-T022-PV018</t>
  </si>
  <si>
    <t xml:space="preserve">896537</t>
  </si>
  <si>
    <t xml:space="preserve">428966.352310066, 4580046.14053721</t>
  </si>
  <si>
    <t xml:space="preserve">41.3687953129671, 2.15063424782402</t>
  </si>
  <si>
    <t xml:space="preserve">3239-03-T006-PV002</t>
  </si>
  <si>
    <t xml:space="preserve">Central Marina del Prat Vermell, Parc (Pontils, c. - Tortosa, c.)</t>
  </si>
  <si>
    <t xml:space="preserve">LA MARINA DEL PRAT VERMELL</t>
  </si>
  <si>
    <t xml:space="preserve">47482</t>
  </si>
  <si>
    <t xml:space="preserve">428151.805768349, 4578177.97001264</t>
  </si>
  <si>
    <t xml:space="preserve">41.3518970432731, 2.1411168338189</t>
  </si>
  <si>
    <t xml:space="preserve">3239-03-T008-PV002</t>
  </si>
  <si>
    <t xml:space="preserve">824796</t>
  </si>
  <si>
    <t xml:space="preserve">428134.424683575, 4578192.3502069</t>
  </si>
  <si>
    <t xml:space="preserve">41.3520250102589, 2.14090737748486</t>
  </si>
  <si>
    <t xml:space="preserve">3239-03-T009-PV002</t>
  </si>
  <si>
    <t xml:space="preserve">824789</t>
  </si>
  <si>
    <t xml:space="preserve">428140.865866439, 4578187.22411323</t>
  </si>
  <si>
    <t xml:space="preserve">41.3519794159304, 2.14098497508253</t>
  </si>
  <si>
    <t xml:space="preserve">3240-01-J001-PV001</t>
  </si>
  <si>
    <t xml:space="preserve">Cal Muns, Pl.  (Gavà, c. - Rossend Arús, c.)</t>
  </si>
  <si>
    <t xml:space="preserve">47465</t>
  </si>
  <si>
    <t xml:space="preserve">427983.883039815, 4580284.82858389</t>
  </si>
  <si>
    <t xml:space="preserve">41.3708577895065, 2.13885955019696</t>
  </si>
  <si>
    <t xml:space="preserve">3240-01-T002-PV004</t>
  </si>
  <si>
    <t xml:space="preserve">1013761</t>
  </si>
  <si>
    <t xml:space="preserve">427974.040464062, 4580280.94922881</t>
  </si>
  <si>
    <t xml:space="preserve">41.3708219688356, 2.13874233014128</t>
  </si>
  <si>
    <t xml:space="preserve">3246-03-E001-PV001</t>
  </si>
  <si>
    <t xml:space="preserve">Montjuïc, Parc (Primavera, Jardins)</t>
  </si>
  <si>
    <t xml:space="preserve">886318</t>
  </si>
  <si>
    <t xml:space="preserve">430363.854, 4580288.468</t>
  </si>
  <si>
    <t xml:space="preserve">41.3710999993056, 2.16731495808578</t>
  </si>
  <si>
    <t xml:space="preserve">3246-03-G002-PV001</t>
  </si>
  <si>
    <t xml:space="preserve">655007</t>
  </si>
  <si>
    <t xml:space="preserve">430389.933334908, 4580288.77542816</t>
  </si>
  <si>
    <t xml:space="preserve">41.3711050241609, 2.16762673891604</t>
  </si>
  <si>
    <t xml:space="preserve">3246-03-J001-PV004</t>
  </si>
  <si>
    <t xml:space="preserve">892818</t>
  </si>
  <si>
    <t xml:space="preserve">430469.640776232, 4580320.12420022</t>
  </si>
  <si>
    <t xml:space="preserve">41.3713942630362, 2.16857616168231</t>
  </si>
  <si>
    <t xml:space="preserve">3246-03-T004-PV001</t>
  </si>
  <si>
    <t xml:space="preserve">910814</t>
  </si>
  <si>
    <t xml:space="preserve">430308.307395361, 4580262.163091</t>
  </si>
  <si>
    <t xml:space="preserve">41.3708582710604, 2.16665384192798</t>
  </si>
  <si>
    <t xml:space="preserve">3246-03-T004-PV002</t>
  </si>
  <si>
    <t xml:space="preserve">910815</t>
  </si>
  <si>
    <t xml:space="preserve">430435.189218401, 4580327.43913596</t>
  </si>
  <si>
    <t xml:space="preserve">41.3714571695429, 2.16816340229354</t>
  </si>
  <si>
    <t xml:space="preserve">3246-03-T004-PV003</t>
  </si>
  <si>
    <t xml:space="preserve">910816</t>
  </si>
  <si>
    <t xml:space="preserve">430469.471698013, 4580305.7636963</t>
  </si>
  <si>
    <t xml:space="preserve">41.3712649075924, 2.16857578698688</t>
  </si>
  <si>
    <t xml:space="preserve">3246-03-T004-PV004</t>
  </si>
  <si>
    <t xml:space="preserve">910817</t>
  </si>
  <si>
    <t xml:space="preserve">430353.018838194, 4580291.00119643</t>
  </si>
  <si>
    <t xml:space="preserve">41.3711218775315, 2.167185117088</t>
  </si>
  <si>
    <t xml:space="preserve">3248-01-E001-PV001</t>
  </si>
  <si>
    <t xml:space="preserve">Drets Humans, Jardins </t>
  </si>
  <si>
    <t xml:space="preserve">962671</t>
  </si>
  <si>
    <t xml:space="preserve">427742.8755, 4579223.8305</t>
  </si>
  <si>
    <t xml:space="preserve">41.3612801630765, 2.13610440514759</t>
  </si>
  <si>
    <t xml:space="preserve">3248-01-E002-PV001</t>
  </si>
  <si>
    <t xml:space="preserve">962670</t>
  </si>
  <si>
    <t xml:space="preserve">427759.2813364, 4579228.9103793</t>
  </si>
  <si>
    <t xml:space="preserve">41.361327387921, 2.13629992457569</t>
  </si>
  <si>
    <t xml:space="preserve">3248-01-T003-PV001</t>
  </si>
  <si>
    <t xml:space="preserve">893855</t>
  </si>
  <si>
    <t xml:space="preserve">427822.478605781, 4579160.77373071</t>
  </si>
  <si>
    <t xml:space="preserve">41.3607193729093, 2.13706352745208</t>
  </si>
  <si>
    <t xml:space="preserve">3248-01-T003-PV002</t>
  </si>
  <si>
    <t xml:space="preserve">893856</t>
  </si>
  <si>
    <t xml:space="preserve">427769.093339631, 4579216.36367461</t>
  </si>
  <si>
    <t xml:space="preserve">41.3612152644978, 2.13641871674981</t>
  </si>
  <si>
    <t xml:space="preserve">3248-01-T003-PV003</t>
  </si>
  <si>
    <t xml:space="preserve">893857</t>
  </si>
  <si>
    <t xml:space="preserve">427802.552689616, 4579203.5809118</t>
  </si>
  <si>
    <t xml:space="preserve">41.3611031356552, 2.13682022927897</t>
  </si>
  <si>
    <t xml:space="preserve">3248-01-T003-PV004</t>
  </si>
  <si>
    <t xml:space="preserve">893858</t>
  </si>
  <si>
    <t xml:space="preserve">427854.915648115, 4579174.12351079</t>
  </si>
  <si>
    <t xml:space="preserve">41.360842516838, 2.1374497067952</t>
  </si>
  <si>
    <t xml:space="preserve">3248-01-T003-PV005</t>
  </si>
  <si>
    <t xml:space="preserve">893859</t>
  </si>
  <si>
    <t xml:space="preserve">427819.401520422, 4579179.85636638</t>
  </si>
  <si>
    <t xml:space="preserve">41.3608909676641, 2.1370244719604</t>
  </si>
  <si>
    <t xml:space="preserve">3250-01-J001-PV001</t>
  </si>
  <si>
    <t xml:space="preserve">Montjuïc, Parc (Cims, Pg.)</t>
  </si>
  <si>
    <t xml:space="preserve">207794</t>
  </si>
  <si>
    <t xml:space="preserve">430331.187676039, 4579741.94060124</t>
  </si>
  <si>
    <t xml:space="preserve">41.3661747604744, 2.16698717790103</t>
  </si>
  <si>
    <t xml:space="preserve">3250-01-J002-PV001</t>
  </si>
  <si>
    <t xml:space="preserve">208077</t>
  </si>
  <si>
    <t xml:space="preserve">430323.8758589, 4579703.77100943</t>
  </si>
  <si>
    <t xml:space="preserve">41.365830345175, 2.16690414651464</t>
  </si>
  <si>
    <t xml:space="preserve">3250-01-T002-PV001</t>
  </si>
  <si>
    <t xml:space="preserve">899224</t>
  </si>
  <si>
    <t xml:space="preserve">430343.363191938, 4579748.9732446</t>
  </si>
  <si>
    <t xml:space="preserve">41.3662391550956, 2.16713193501898</t>
  </si>
  <si>
    <t xml:space="preserve">3250-01-T002-PV002</t>
  </si>
  <si>
    <t xml:space="preserve">899225</t>
  </si>
  <si>
    <t xml:space="preserve">430328.135857804, 4579684.36226428</t>
  </si>
  <si>
    <t xml:space="preserve">41.3656559049188, 2.16695730656446</t>
  </si>
  <si>
    <t xml:space="preserve">3250-01-T002-PV003</t>
  </si>
  <si>
    <t xml:space="preserve">899226</t>
  </si>
  <si>
    <t xml:space="preserve">430309.889366863, 4579698.10998158</t>
  </si>
  <si>
    <t xml:space="preserve">41.3657781472428, 2.16673758184606</t>
  </si>
  <si>
    <t xml:space="preserve">3250-01-T002-PV004</t>
  </si>
  <si>
    <t xml:space="preserve">899227</t>
  </si>
  <si>
    <t xml:space="preserve">430386.467628142, 4579763.30715605</t>
  </si>
  <si>
    <t xml:space="preserve">41.366371985176, 2.16764562708146</t>
  </si>
  <si>
    <t xml:space="preserve">3251-02-J001-PV001</t>
  </si>
  <si>
    <t xml:space="preserve">Bonaventura Durruti, Pl.</t>
  </si>
  <si>
    <t xml:space="preserve">48252</t>
  </si>
  <si>
    <t xml:space="preserve">428091.912285277, 4579482.47555022</t>
  </si>
  <si>
    <t xml:space="preserve">41.3636409380929, 2.14024632373969</t>
  </si>
  <si>
    <t xml:space="preserve">3251-02-T012-PV001</t>
  </si>
  <si>
    <t xml:space="preserve">866444</t>
  </si>
  <si>
    <t xml:space="preserve">428091.072323077, 4579488.29285906</t>
  </si>
  <si>
    <t xml:space="preserve">41.3636932575457, 2.14023559230427</t>
  </si>
  <si>
    <t xml:space="preserve">3257-01-T001-PV001</t>
  </si>
  <si>
    <t xml:space="preserve">Petra Kelly, Jardins </t>
  </si>
  <si>
    <t xml:space="preserve">888985</t>
  </si>
  <si>
    <t xml:space="preserve">429866.591809115, 4579655.70257225</t>
  </si>
  <si>
    <t xml:space="preserve">41.365357698134, 2.16144266129885</t>
  </si>
  <si>
    <t xml:space="preserve">3257-01-T001-PV002</t>
  </si>
  <si>
    <t xml:space="preserve">888986</t>
  </si>
  <si>
    <t xml:space="preserve">429874.782038592, 4579688.59911175</t>
  </si>
  <si>
    <t xml:space="preserve">41.3656547008509, 2.16153677478292</t>
  </si>
  <si>
    <t xml:space="preserve">3257-01-T001-PV003</t>
  </si>
  <si>
    <t xml:space="preserve">888987</t>
  </si>
  <si>
    <t xml:space="preserve">429876.016253521, 4579635.00284665</t>
  </si>
  <si>
    <t xml:space="preserve">41.3651720829246, 2.16155772747711</t>
  </si>
  <si>
    <t xml:space="preserve">3257-01-T001-PV004</t>
  </si>
  <si>
    <t xml:space="preserve">888988</t>
  </si>
  <si>
    <t xml:space="preserve">429878.114621507, 4579745.68445066</t>
  </si>
  <si>
    <t xml:space="preserve">41.3661691415802, 2.16157001672272</t>
  </si>
  <si>
    <t xml:space="preserve">3257-01-T001-PV005</t>
  </si>
  <si>
    <t xml:space="preserve">888989</t>
  </si>
  <si>
    <t xml:space="preserve">429917.489707176, 4579789.56390917</t>
  </si>
  <si>
    <t xml:space="preserve">41.3665677795552, 2.16203569568606</t>
  </si>
  <si>
    <t xml:space="preserve">3257-01-T001-PV006</t>
  </si>
  <si>
    <t xml:space="preserve">888990</t>
  </si>
  <si>
    <t xml:space="preserve">429864.940503442, 4579708.67436774</t>
  </si>
  <si>
    <t xml:space="preserve">41.3658346552679, 2.16141679337719</t>
  </si>
  <si>
    <t xml:space="preserve">3257-01-T001-PV007</t>
  </si>
  <si>
    <t xml:space="preserve">888991</t>
  </si>
  <si>
    <t xml:space="preserve">429864.108901653, 4579615.83066323</t>
  </si>
  <si>
    <t xml:space="preserve">41.3649983675274, 2.16141758816879</t>
  </si>
  <si>
    <t xml:space="preserve">3257-01-T001-PV008</t>
  </si>
  <si>
    <t xml:space="preserve">888992</t>
  </si>
  <si>
    <t xml:space="preserve">429859.068975755, 4579669.70305364</t>
  </si>
  <si>
    <t xml:space="preserve">41.3654831408314, 2.16135110379494</t>
  </si>
  <si>
    <t xml:space="preserve">3257-01-T001-PV009</t>
  </si>
  <si>
    <t xml:space="preserve">888993</t>
  </si>
  <si>
    <t xml:space="preserve">429864.228490043, 4579730.19607157</t>
  </si>
  <si>
    <t xml:space="preserve">41.3660284327227, 2.16140579197503</t>
  </si>
  <si>
    <t xml:space="preserve">3257-01-T001-PV023</t>
  </si>
  <si>
    <t xml:space="preserve">889008</t>
  </si>
  <si>
    <t xml:space="preserve">429789.50589594, 4579542.66807118</t>
  </si>
  <si>
    <t xml:space="preserve">41.3643329111753, 2.16053415594026</t>
  </si>
  <si>
    <t xml:space="preserve">3257-01-T001-PV024</t>
  </si>
  <si>
    <t xml:space="preserve">889009</t>
  </si>
  <si>
    <t xml:space="preserve">429779.345502424, 4579615.43509988</t>
  </si>
  <si>
    <t xml:space="preserve">41.3649874156349, 2.16040426152136</t>
  </si>
  <si>
    <t xml:space="preserve">3257-01-T001-PV026</t>
  </si>
  <si>
    <t xml:space="preserve">889011</t>
  </si>
  <si>
    <t xml:space="preserve">429884.152070427, 4579731.78031945</t>
  </si>
  <si>
    <t xml:space="preserve">41.3660444371504, 2.16164380513769</t>
  </si>
  <si>
    <t xml:space="preserve">3257-01-T001-PV027</t>
  </si>
  <si>
    <t xml:space="preserve">889012</t>
  </si>
  <si>
    <t xml:space="preserve">429875.493724572, 4579671.03454117</t>
  </si>
  <si>
    <t xml:space="preserve">41.3654965640467, 2.16154731424823</t>
  </si>
  <si>
    <t xml:space="preserve">3257-01-T001-PV028</t>
  </si>
  <si>
    <t xml:space="preserve">889013</t>
  </si>
  <si>
    <t xml:space="preserve">429866.890469681, 4579539.94689108</t>
  </si>
  <si>
    <t xml:space="preserve">41.3643151474741, 2.16145961762226</t>
  </si>
  <si>
    <t xml:space="preserve">3257-01-T001-PV029</t>
  </si>
  <si>
    <t xml:space="preserve">889014</t>
  </si>
  <si>
    <t xml:space="preserve">429930.307141591, 4579787.76735916</t>
  </si>
  <si>
    <t xml:space="preserve">41.3665527143534, 2.16218914336582</t>
  </si>
  <si>
    <t xml:space="preserve">3267-01-J001-PV001</t>
  </si>
  <si>
    <t xml:space="preserve">Ramon Aramon i Serra, Jardins</t>
  </si>
  <si>
    <t xml:space="preserve">691221</t>
  </si>
  <si>
    <t xml:space="preserve">428649.043513787, 4580703.02104861</t>
  </si>
  <si>
    <t xml:space="preserve">41.3746835446207, 2.14676320981654</t>
  </si>
  <si>
    <t xml:space="preserve">3275-02-T001-PV002</t>
  </si>
  <si>
    <t xml:space="preserve">Francesc Ferrer i Guardia 2-4, Av. (La Pèrgola, c.)</t>
  </si>
  <si>
    <t xml:space="preserve">758433</t>
  </si>
  <si>
    <t xml:space="preserve">428976.237996124, 4580368.39749965</t>
  </si>
  <si>
    <t xml:space="preserve">41.3716986462901, 2.15071469222807</t>
  </si>
  <si>
    <t xml:space="preserve">3275-02-T001-PV003</t>
  </si>
  <si>
    <t xml:space="preserve">758434</t>
  </si>
  <si>
    <t xml:space="preserve">428972.217931885, 4580360.7525183</t>
  </si>
  <si>
    <t xml:space="preserve">41.3716294357505, 2.15066752195293</t>
  </si>
  <si>
    <t xml:space="preserve">3275-02-T001-PV004</t>
  </si>
  <si>
    <t xml:space="preserve">758435</t>
  </si>
  <si>
    <t xml:space="preserve">428983.872950993, 4580360.88943008</t>
  </si>
  <si>
    <t xml:space="preserve">41.3716316973368, 2.15080685903768</t>
  </si>
  <si>
    <t xml:space="preserve">3275-02-T001-PV005</t>
  </si>
  <si>
    <t xml:space="preserve">758436</t>
  </si>
  <si>
    <t xml:space="preserve">428954.975840204, 4580352.19263586</t>
  </si>
  <si>
    <t xml:space="preserve">41.3715508179731, 2.15046237012253</t>
  </si>
  <si>
    <t xml:space="preserve">3276-02-J001-PV003</t>
  </si>
  <si>
    <t xml:space="preserve">Jardins de can Batlló</t>
  </si>
  <si>
    <t xml:space="preserve">1021203</t>
  </si>
  <si>
    <t xml:space="preserve">427789.574045699, 4580109.93927215</t>
  </si>
  <si>
    <t xml:space="preserve">41.3692652163095, 2.13655716056269</t>
  </si>
  <si>
    <t xml:space="preserve">3276-02-J001-PV004</t>
  </si>
  <si>
    <t xml:space="preserve">1021202</t>
  </si>
  <si>
    <t xml:space="preserve">427774.561726077, 4580108.61505532</t>
  </si>
  <si>
    <t xml:space="preserve">41.3692519426539, 2.136377830814</t>
  </si>
  <si>
    <t xml:space="preserve">3276-02-T073-PV001</t>
  </si>
  <si>
    <t xml:space="preserve">762916</t>
  </si>
  <si>
    <t xml:space="preserve">427830.89882283, 4579910.81008007</t>
  </si>
  <si>
    <t xml:space="preserve">41.3674754381577, 2.13707493967534</t>
  </si>
  <si>
    <t xml:space="preserve">3276-02-T092-PV003</t>
  </si>
  <si>
    <t xml:space="preserve">949897</t>
  </si>
  <si>
    <t xml:space="preserve">427918.931322496, 4579883.68739508</t>
  </si>
  <si>
    <t xml:space="preserve">41.3672390415703, 2.13813065281157</t>
  </si>
  <si>
    <t xml:space="preserve">3278-01-T001-PV001</t>
  </si>
  <si>
    <t xml:space="preserve">Montjuïc, Parc (Ferrocarrils Catalans, c. - Mare de Déu de Port, c.)</t>
  </si>
  <si>
    <t xml:space="preserve">861722</t>
  </si>
  <si>
    <t xml:space="preserve">428681.53352965, 4578753.38686212</t>
  </si>
  <si>
    <t xml:space="preserve">41.3571267221596, 2.14738096798419</t>
  </si>
  <si>
    <t xml:space="preserve">3279-01-T001-PV001</t>
  </si>
  <si>
    <t xml:space="preserve">Martras, Ptge. - Creu dels Molers, c. - Julià, c.</t>
  </si>
  <si>
    <t xml:space="preserve">875182</t>
  </si>
  <si>
    <t xml:space="preserve">429762.233865046, 4580271.26467111</t>
  </si>
  <si>
    <t xml:space="preserve">41.370892777828, 2.16012372300839</t>
  </si>
  <si>
    <t xml:space="preserve">3282-02-T002-PV001</t>
  </si>
  <si>
    <t xml:space="preserve">Guàrdia Urbana, c.- Segons Jocs Mediterranis, c. - Maria Montessori, c.</t>
  </si>
  <si>
    <t xml:space="preserve">876117</t>
  </si>
  <si>
    <t xml:space="preserve">429332.775452101, 4580248.53143206</t>
  </si>
  <si>
    <t xml:space="preserve">41.3706504352654, 2.15499160773373</t>
  </si>
  <si>
    <t xml:space="preserve">3285-01-T001-PV001</t>
  </si>
  <si>
    <t xml:space="preserve">Botànic Antic, Jardí</t>
  </si>
  <si>
    <t xml:space="preserve">910417</t>
  </si>
  <si>
    <t xml:space="preserve">429115.520728694, 4579832.67977736</t>
  </si>
  <si>
    <t xml:space="preserve">41.3668858914791, 2.15244265402675</t>
  </si>
  <si>
    <t xml:space="preserve">3285-01-T001-PV002</t>
  </si>
  <si>
    <t xml:space="preserve">910421</t>
  </si>
  <si>
    <t xml:space="preserve">429124.831983065, 4579844.75952233</t>
  </si>
  <si>
    <t xml:space="preserve">41.3669955096956, 2.15255256410991</t>
  </si>
  <si>
    <t xml:space="preserve">3285-01-T001-PV003</t>
  </si>
  <si>
    <t xml:space="preserve">910422</t>
  </si>
  <si>
    <t xml:space="preserve">429093.864825434, 4579866.29456269</t>
  </si>
  <si>
    <t xml:space="preserve">41.3671867416763, 2.15217981372338</t>
  </si>
  <si>
    <t xml:space="preserve">3285-01-T001-PV004</t>
  </si>
  <si>
    <t xml:space="preserve">910423</t>
  </si>
  <si>
    <t xml:space="preserve">429090.488752741, 4579828.31370257</t>
  </si>
  <si>
    <t xml:space="preserve">41.3668443630301, 2.15214389160088</t>
  </si>
  <si>
    <t xml:space="preserve">3285-01-T002-PV001</t>
  </si>
  <si>
    <t xml:space="preserve">910416</t>
  </si>
  <si>
    <t xml:space="preserve">429192.554348177, 4579863.32018528</t>
  </si>
  <si>
    <t xml:space="preserve">41.3671686394287, 2.15336006175347</t>
  </si>
  <si>
    <t xml:space="preserve">3285-01-T002-PV002</t>
  </si>
  <si>
    <t xml:space="preserve">910418</t>
  </si>
  <si>
    <t xml:space="preserve">429190.986338423, 4579854.47634325</t>
  </si>
  <si>
    <t xml:space="preserve">41.3670888478686, 2.15334234778471</t>
  </si>
  <si>
    <t xml:space="preserve">3285-01-T002-PV003</t>
  </si>
  <si>
    <t xml:space="preserve">910419</t>
  </si>
  <si>
    <t xml:space="preserve">429185.250007786, 4579855.3417515</t>
  </si>
  <si>
    <t xml:space="preserve">41.3670961377107, 2.1532736650694</t>
  </si>
  <si>
    <t xml:space="preserve">3285-01-T002-PV004</t>
  </si>
  <si>
    <t xml:space="preserve">910420</t>
  </si>
  <si>
    <t xml:space="preserve">429227.566873323, 4579813.0063515</t>
  </si>
  <si>
    <t xml:space="preserve">41.3667185579089, 2.1537845322225</t>
  </si>
  <si>
    <t xml:space="preserve">3285-01-T002-PV005</t>
  </si>
  <si>
    <t xml:space="preserve">910424</t>
  </si>
  <si>
    <t xml:space="preserve">429235.41541583, 4579839.3806089</t>
  </si>
  <si>
    <t xml:space="preserve">41.3669567923692, 2.15387528863409</t>
  </si>
  <si>
    <t xml:space="preserve">3285-01-T002-PV006</t>
  </si>
  <si>
    <t xml:space="preserve">910425</t>
  </si>
  <si>
    <t xml:space="preserve">429192.526507438, 4579838.68867196</t>
  </si>
  <si>
    <t xml:space="preserve">41.3669467888796, 2.15336260493889</t>
  </si>
  <si>
    <t xml:space="preserve">3285-01-T002-PV007</t>
  </si>
  <si>
    <t xml:space="preserve">910426</t>
  </si>
  <si>
    <t xml:space="preserve">429195.759986958, 4579862.84003413</t>
  </si>
  <si>
    <t xml:space="preserve">41.367164596831, 2.15339844341165</t>
  </si>
  <si>
    <t xml:space="preserve">3286-01-P001-PV001</t>
  </si>
  <si>
    <t xml:space="preserve">Hort Masia Can Mestres, c. (H301)</t>
  </si>
  <si>
    <t xml:space="preserve">904297</t>
  </si>
  <si>
    <t xml:space="preserve">428484.626189099, 4579037.47048977</t>
  </si>
  <si>
    <t xml:space="preserve">41.3596679067808, 2.14499368578172</t>
  </si>
  <si>
    <t xml:space="preserve">3286-01-T001-PV001</t>
  </si>
  <si>
    <t xml:space="preserve">903649</t>
  </si>
  <si>
    <t xml:space="preserve">428472.967535191, 4579062.62292635</t>
  </si>
  <si>
    <t xml:space="preserve">41.3598934108689, 2.14485134932131</t>
  </si>
  <si>
    <t xml:space="preserve">3286-01-T001-PV004</t>
  </si>
  <si>
    <t xml:space="preserve">904288</t>
  </si>
  <si>
    <t xml:space="preserve">428434.398005708, 4579049.90030536</t>
  </si>
  <si>
    <t xml:space="preserve">41.359775395255, 2.14439177760855</t>
  </si>
  <si>
    <t xml:space="preserve">3286-01-T003-PV001</t>
  </si>
  <si>
    <t xml:space="preserve">946955</t>
  </si>
  <si>
    <t xml:space="preserve">428544.082145747, 4579085.24626624</t>
  </si>
  <si>
    <t xml:space="preserve">41.3601034860657, 2.14569881172244</t>
  </si>
  <si>
    <t xml:space="preserve">3288-03-T013-PV009</t>
  </si>
  <si>
    <t xml:space="preserve">Viriat, c. - Comtes de Bell-lloc, c. - Puiggarí, c. - Guitard, c.</t>
  </si>
  <si>
    <t xml:space="preserve">953960</t>
  </si>
  <si>
    <t xml:space="preserve">427939.376735763, 4581257.73092362</t>
  </si>
  <si>
    <t xml:space="preserve">41.3796163768361, 2.13821176236462</t>
  </si>
  <si>
    <t xml:space="preserve">3289-01-G001-PV002</t>
  </si>
  <si>
    <t xml:space="preserve">Priorat, C.</t>
  </si>
  <si>
    <t xml:space="preserve">934291</t>
  </si>
  <si>
    <t xml:space="preserve">428057.608498682, 4580692.48174716</t>
  </si>
  <si>
    <t xml:space="preserve">41.3745359666949, 2.13969265963025</t>
  </si>
  <si>
    <t xml:space="preserve">3291-01-T001-PV002</t>
  </si>
  <si>
    <t xml:space="preserve">Escola de mitjans audiovisuals - Bloc 7 Can Batlló</t>
  </si>
  <si>
    <t xml:space="preserve">949896</t>
  </si>
  <si>
    <t xml:space="preserve">427922.783277577, 4579880.89517645</t>
  </si>
  <si>
    <t xml:space="preserve">41.3672142379699, 2.13817703730258</t>
  </si>
  <si>
    <t xml:space="preserve">3295-01-T003-PV001</t>
  </si>
  <si>
    <t xml:space="preserve">MAGORIA</t>
  </si>
  <si>
    <t xml:space="preserve">950901</t>
  </si>
  <si>
    <t xml:space="preserve">428035.256502453, 4580065.09648444</t>
  </si>
  <si>
    <t xml:space="preserve">41.3688833364575, 2.13949986689718</t>
  </si>
  <si>
    <t xml:space="preserve">3295-01-V001-PV001</t>
  </si>
  <si>
    <t xml:space="preserve">950873</t>
  </si>
  <si>
    <t xml:space="preserve">428008.381324142, 4579997.08007072</t>
  </si>
  <si>
    <t xml:space="preserve">41.3682683337419, 2.1391866237639</t>
  </si>
  <si>
    <t xml:space="preserve">3296-01-T001-PV001</t>
  </si>
  <si>
    <t xml:space="preserve">Encuny-Motors c.</t>
  </si>
  <si>
    <t xml:space="preserve">954317</t>
  </si>
  <si>
    <t xml:space="preserve">428678.808, 4578182.89</t>
  </si>
  <si>
    <t xml:space="preserve">41.351988196206, 2.14741544115022</t>
  </si>
  <si>
    <t xml:space="preserve">3296-01-T002-PV001</t>
  </si>
  <si>
    <t xml:space="preserve">954318</t>
  </si>
  <si>
    <t xml:space="preserve">428677.312, 4578188.05</t>
  </si>
  <si>
    <t xml:space="preserve">41.3520345382354, 2.14739695321551</t>
  </si>
  <si>
    <t xml:space="preserve">3311-02-T005-PV001</t>
  </si>
  <si>
    <t xml:space="preserve">Font de la Guatlla, c.</t>
  </si>
  <si>
    <t xml:space="preserve">1014433</t>
  </si>
  <si>
    <t xml:space="preserve">428612.786077053, 4580191.1142458</t>
  </si>
  <si>
    <t xml:space="preserve">41.3700697622933, 2.14638995543556</t>
  </si>
  <si>
    <t xml:space="preserve">3328-03-J003-PV001</t>
  </si>
  <si>
    <t xml:space="preserve">Roger, C.</t>
  </si>
  <si>
    <t xml:space="preserve">992355</t>
  </si>
  <si>
    <t xml:space="preserve">427150.282765691, 4581000.01092115</t>
  </si>
  <si>
    <t xml:space="preserve">41.3772241389926, 2.12880683928075</t>
  </si>
  <si>
    <t xml:space="preserve">3351-01-T026-PV001</t>
  </si>
  <si>
    <t xml:space="preserve">Vivers, c. dels</t>
  </si>
  <si>
    <t xml:space="preserve">883485</t>
  </si>
  <si>
    <t xml:space="preserve">429637.058603066, 4579816.62251697</t>
  </si>
  <si>
    <t xml:space="preserve">41.3667870249157, 2.15867983660125</t>
  </si>
  <si>
    <t xml:space="preserve">3351-01-T026-PV008</t>
  </si>
  <si>
    <t xml:space="preserve">883483</t>
  </si>
  <si>
    <t xml:space="preserve">429631.340106681, 4579815.90305272</t>
  </si>
  <si>
    <t xml:space="preserve">41.366780045056, 2.15861155187095</t>
  </si>
  <si>
    <t xml:space="preserve">4000-01-J001-PV001</t>
  </si>
  <si>
    <t xml:space="preserve">Doctor Ignasi Barraquer, Pl</t>
  </si>
  <si>
    <t xml:space="preserve">LES CORTS</t>
  </si>
  <si>
    <t xml:space="preserve">48417</t>
  </si>
  <si>
    <t xml:space="preserve">428242.281924358, 4582447.83788994</t>
  </si>
  <si>
    <t xml:space="preserve">41.3903622912995, 2.14169292666302</t>
  </si>
  <si>
    <t xml:space="preserve">4000-01-J001-PV002</t>
  </si>
  <si>
    <t xml:space="preserve">48418</t>
  </si>
  <si>
    <t xml:space="preserve">428240.571571429, 4582453.0847366</t>
  </si>
  <si>
    <t xml:space="preserve">41.3904093950291, 2.14167184942176</t>
  </si>
  <si>
    <t xml:space="preserve">4000-01-J001-PV003</t>
  </si>
  <si>
    <t xml:space="preserve">48419</t>
  </si>
  <si>
    <t xml:space="preserve">428246.599018188, 4582443.06640782</t>
  </si>
  <si>
    <t xml:space="preserve">41.3903197015404, 2.14174512388242</t>
  </si>
  <si>
    <t xml:space="preserve">4000-01-J001-PV006</t>
  </si>
  <si>
    <t xml:space="preserve">832468</t>
  </si>
  <si>
    <t xml:space="preserve">428248.318, 4582452.076</t>
  </si>
  <si>
    <t xml:space="preserve">41.3904010008059, 2.14176461544423</t>
  </si>
  <si>
    <t xml:space="preserve">4000-01-J002-PV001</t>
  </si>
  <si>
    <t xml:space="preserve">832413</t>
  </si>
  <si>
    <t xml:space="preserve">428260.170211766, 4582462.90763217</t>
  </si>
  <si>
    <t xml:space="preserve">41.3904996143563, 2.14190508383013</t>
  </si>
  <si>
    <t xml:space="preserve">4000-01-T004-PV001</t>
  </si>
  <si>
    <t xml:space="preserve">783732</t>
  </si>
  <si>
    <t xml:space="preserve">428264.183203588, 4582465.1146814</t>
  </si>
  <si>
    <t xml:space="preserve">41.3905198503184, 2.14195281750064</t>
  </si>
  <si>
    <t xml:space="preserve">4000-01-T004-PV002</t>
  </si>
  <si>
    <t xml:space="preserve">783733</t>
  </si>
  <si>
    <t xml:space="preserve">428232.88393896, 4582468.48631827</t>
  </si>
  <si>
    <t xml:space="preserve">41.3905474252125, 2.14157808123753</t>
  </si>
  <si>
    <t xml:space="preserve">4001-01-G001-PV002</t>
  </si>
  <si>
    <t xml:space="preserve">Joaquim Ruyra, Jardins</t>
  </si>
  <si>
    <t xml:space="preserve">783004</t>
  </si>
  <si>
    <t xml:space="preserve">428015.603917717, 4582341.14091823</t>
  </si>
  <si>
    <t xml:space="preserve">41.3893810584883, 2.13899456308681</t>
  </si>
  <si>
    <t xml:space="preserve">4001-01-J001-PV001</t>
  </si>
  <si>
    <t xml:space="preserve">48357</t>
  </si>
  <si>
    <t xml:space="preserve">428048.525844511, 4582385.7738379</t>
  </si>
  <si>
    <t xml:space="preserve">41.3897859953963, 2.13938299798403</t>
  </si>
  <si>
    <t xml:space="preserve">4001-01-J002-PV001</t>
  </si>
  <si>
    <t xml:space="preserve">48358</t>
  </si>
  <si>
    <t xml:space="preserve">428059.008602601, 4582393.25491935</t>
  </si>
  <si>
    <t xml:space="preserve">41.3898543122314, 2.13950748096116</t>
  </si>
  <si>
    <t xml:space="preserve">4001-01-T003-PV001</t>
  </si>
  <si>
    <t xml:space="preserve">783416</t>
  </si>
  <si>
    <t xml:space="preserve">428030.657633754, 4582371.43789351</t>
  </si>
  <si>
    <t xml:space="preserve">41.3896552785722, 2.13917100142526</t>
  </si>
  <si>
    <t xml:space="preserve">4003-01-J001-PV001</t>
  </si>
  <si>
    <t xml:space="preserve">Joan Altisent, Jardins </t>
  </si>
  <si>
    <t xml:space="preserve">48343</t>
  </si>
  <si>
    <t xml:space="preserve">428264.822848815, 4582159.12114361</t>
  </si>
  <si>
    <t xml:space="preserve">41.3877639409873, 2.14199670463798</t>
  </si>
  <si>
    <t xml:space="preserve">4004-01-J001-PV001</t>
  </si>
  <si>
    <t xml:space="preserve">Caba, Pl.</t>
  </si>
  <si>
    <t xml:space="preserve">45896</t>
  </si>
  <si>
    <t xml:space="preserve">428266.490985507, 4581941.87041726</t>
  </si>
  <si>
    <t xml:space="preserve">41.3858073949888, 2.14204237866235</t>
  </si>
  <si>
    <t xml:space="preserve">4004-01-J002-PV001</t>
  </si>
  <si>
    <t xml:space="preserve">45897</t>
  </si>
  <si>
    <t xml:space="preserve">428233.988255688, 4581945.73996036</t>
  </si>
  <si>
    <t xml:space="preserve">41.3858393475492, 2.14165321823053</t>
  </si>
  <si>
    <t xml:space="preserve">4004-01-J002-PV005</t>
  </si>
  <si>
    <t xml:space="preserve">45901</t>
  </si>
  <si>
    <t xml:space="preserve">428244.272889074, 4581946.8015135</t>
  </si>
  <si>
    <t xml:space="preserve">41.3858498259944, 2.14177608709906</t>
  </si>
  <si>
    <t xml:space="preserve">4004-01-J002-PV006</t>
  </si>
  <si>
    <t xml:space="preserve">45902</t>
  </si>
  <si>
    <t xml:space="preserve">428241.550254415, 4581953.65960533</t>
  </si>
  <si>
    <t xml:space="preserve">41.385911351368, 2.14174271463581</t>
  </si>
  <si>
    <t xml:space="preserve">4004-01-J002-PV007</t>
  </si>
  <si>
    <t xml:space="preserve">45903</t>
  </si>
  <si>
    <t xml:space="preserve">428246.572655296, 4581940.33519254</t>
  </si>
  <si>
    <t xml:space="preserve">41.385791791424, 2.14180435599231</t>
  </si>
  <si>
    <t xml:space="preserve">4004-01-T002-PV001</t>
  </si>
  <si>
    <t xml:space="preserve">772412</t>
  </si>
  <si>
    <t xml:space="preserve">428180.800528903, 4581934.2598526</t>
  </si>
  <si>
    <t xml:space="preserve">41.3857312038918, 2.14101850373365</t>
  </si>
  <si>
    <t xml:space="preserve">4004-01-T002-PV002</t>
  </si>
  <si>
    <t xml:space="preserve">772413</t>
  </si>
  <si>
    <t xml:space="preserve">428235.522663882, 4581962.04420553</t>
  </si>
  <si>
    <t xml:space="preserve">41.3859863305849, 2.14166963702663</t>
  </si>
  <si>
    <t xml:space="preserve">4004-01-T002-PV003</t>
  </si>
  <si>
    <t xml:space="preserve">772414</t>
  </si>
  <si>
    <t xml:space="preserve">428242.310944108, 4581929.87099984</t>
  </si>
  <si>
    <t xml:space="preserve">41.3856971642691, 2.1417546293385</t>
  </si>
  <si>
    <t xml:space="preserve">4004-01-T002-PV004</t>
  </si>
  <si>
    <t xml:space="preserve">772415</t>
  </si>
  <si>
    <t xml:space="preserve">428189.14713058, 4581926.93546403</t>
  </si>
  <si>
    <t xml:space="preserve">41.3856659810256, 2.14111918925034</t>
  </si>
  <si>
    <t xml:space="preserve">4004-01-T002-PV005</t>
  </si>
  <si>
    <t xml:space="preserve">772416</t>
  </si>
  <si>
    <t xml:space="preserve">428179.040673976, 4581939.9924119</t>
  </si>
  <si>
    <t xml:space="preserve">41.3857826777545, 2.14099677798424</t>
  </si>
  <si>
    <t xml:space="preserve">4004-01-T002-PV006</t>
  </si>
  <si>
    <t xml:space="preserve">772417</t>
  </si>
  <si>
    <t xml:space="preserve">428173.968007074, 4581914.82497671</t>
  </si>
  <si>
    <t xml:space="preserve">41.3855555513474, 2.14093909738141</t>
  </si>
  <si>
    <t xml:space="preserve">4004-01-T002-PV007</t>
  </si>
  <si>
    <t xml:space="preserve">772418</t>
  </si>
  <si>
    <t xml:space="preserve">428261.04069301, 4581952.328992</t>
  </si>
  <si>
    <t xml:space="preserve">41.3859011053876, 2.14197595988088</t>
  </si>
  <si>
    <t xml:space="preserve">4006-01-T001-PV001</t>
  </si>
  <si>
    <t xml:space="preserve">Diagonal, Av. (Doctor Fleming, c. - Numància, c.)</t>
  </si>
  <si>
    <t xml:space="preserve">783328</t>
  </si>
  <si>
    <t xml:space="preserve">427801.539539486, 4582515.71924641</t>
  </si>
  <si>
    <t xml:space="preserve">41.390934230041, 2.13641360861276</t>
  </si>
  <si>
    <t xml:space="preserve">4006-01-T001-PV002</t>
  </si>
  <si>
    <t xml:space="preserve">783329</t>
  </si>
  <si>
    <t xml:space="preserve">427694.818964013, 4582480.69889615</t>
  </si>
  <si>
    <t xml:space="preserve">41.3906092290242, 2.1351414133401</t>
  </si>
  <si>
    <t xml:space="preserve">4006-01-T001-PV003</t>
  </si>
  <si>
    <t xml:space="preserve">783330</t>
  </si>
  <si>
    <t xml:space="preserve">427708.044856068, 4582484.98081365</t>
  </si>
  <si>
    <t xml:space="preserve">41.3906489833849, 2.13529908287475</t>
  </si>
  <si>
    <t xml:space="preserve">4007-01-E008-PV001</t>
  </si>
  <si>
    <t xml:space="preserve">Magalí, Jardins  (Infantes, Jardins)</t>
  </si>
  <si>
    <t xml:space="preserve">911589</t>
  </si>
  <si>
    <t xml:space="preserve">427602.559018751, 4581881.70064743</t>
  </si>
  <si>
    <t xml:space="preserve">41.3852059925808, 2.13410957840315</t>
  </si>
  <si>
    <t xml:space="preserve">4007-01-E009-PV001</t>
  </si>
  <si>
    <t xml:space="preserve">911588</t>
  </si>
  <si>
    <t xml:space="preserve">427612.909688675, 4581875.16771244</t>
  </si>
  <si>
    <t xml:space="preserve">41.3851480844534, 2.13423414182015</t>
  </si>
  <si>
    <t xml:space="preserve">4007-01-E010-PV001</t>
  </si>
  <si>
    <t xml:space="preserve">911587</t>
  </si>
  <si>
    <t xml:space="preserve">427613.534817445, 4581891.6668923</t>
  </si>
  <si>
    <t xml:space="preserve">41.3852967422838, 2.13423964643182</t>
  </si>
  <si>
    <t xml:space="preserve">4007-01-J001-PV003</t>
  </si>
  <si>
    <t xml:space="preserve">676875</t>
  </si>
  <si>
    <t xml:space="preserve">427589.300535124, 4581864.56431959</t>
  </si>
  <si>
    <t xml:space="preserve">41.3850504591758, 2.13395306924919</t>
  </si>
  <si>
    <t xml:space="preserve">4007-01-T005-PV006</t>
  </si>
  <si>
    <t xml:space="preserve">911591</t>
  </si>
  <si>
    <t xml:space="preserve">427610.6295544, 4581888.29014581</t>
  </si>
  <si>
    <t xml:space="preserve">41.3852660678429, 2.13420530601674</t>
  </si>
  <si>
    <t xml:space="preserve">4007-01-T007-PV006</t>
  </si>
  <si>
    <t xml:space="preserve">1041440</t>
  </si>
  <si>
    <t xml:space="preserve">427584.280822246, 4581868.95309681</t>
  </si>
  <si>
    <t xml:space="preserve">41.385089535312, 2.13389251446712</t>
  </si>
  <si>
    <t xml:space="preserve">4007-01-T007-PV010</t>
  </si>
  <si>
    <t xml:space="preserve">773335</t>
  </si>
  <si>
    <t xml:space="preserve">427579.666799006, 4581841.15316511</t>
  </si>
  <si>
    <t xml:space="preserve">41.3848387369975, 2.13384065873748</t>
  </si>
  <si>
    <t xml:space="preserve">4008-01-E001-PV001</t>
  </si>
  <si>
    <t xml:space="preserve">Bacardí, Jardí</t>
  </si>
  <si>
    <t xml:space="preserve">LA MATERNITAT I SANT RAMON</t>
  </si>
  <si>
    <t xml:space="preserve">710312</t>
  </si>
  <si>
    <t xml:space="preserve">426878.596052628, 4581353.43569405</t>
  </si>
  <si>
    <t xml:space="preserve">41.3803826503102, 2.12551552167411</t>
  </si>
  <si>
    <t xml:space="preserve">4008-01-E003-PV001</t>
  </si>
  <si>
    <t xml:space="preserve">781259</t>
  </si>
  <si>
    <t xml:space="preserve">426887.021873268, 4581311.29387408</t>
  </si>
  <si>
    <t xml:space="preserve">41.3800038618405, 2.12562136191496</t>
  </si>
  <si>
    <t xml:space="preserve">4008-01-E004-PV001</t>
  </si>
  <si>
    <t xml:space="preserve">913768</t>
  </si>
  <si>
    <t xml:space="preserve">426911.09524697, 4581335.89143115</t>
  </si>
  <si>
    <t xml:space="preserve">41.3802275891183, 2.12590626344338</t>
  </si>
  <si>
    <t xml:space="preserve">4008-01-E005-PV001</t>
  </si>
  <si>
    <t xml:space="preserve">913770</t>
  </si>
  <si>
    <t xml:space="preserve">426913.234446913, 4581326.46528861</t>
  </si>
  <si>
    <t xml:space="preserve">41.3801428860141, 2.12593298076761</t>
  </si>
  <si>
    <t xml:space="preserve">4008-01-E006-PV001</t>
  </si>
  <si>
    <t xml:space="preserve">913769</t>
  </si>
  <si>
    <t xml:space="preserve">426911.964337528, 4581330.90601018</t>
  </si>
  <si>
    <t xml:space="preserve">41.380182766411, 2.12591725727319</t>
  </si>
  <si>
    <t xml:space="preserve">4008-01-G003-PV003</t>
  </si>
  <si>
    <t xml:space="preserve">915544</t>
  </si>
  <si>
    <t xml:space="preserve">426856.900350832, 4581328.25052553</t>
  </si>
  <si>
    <t xml:space="preserve">41.380153845847, 2.12525912388905</t>
  </si>
  <si>
    <t xml:space="preserve">4008-01-G003-PV004</t>
  </si>
  <si>
    <t xml:space="preserve">915543</t>
  </si>
  <si>
    <t xml:space="preserve">426856.768344875, 4581327.86167555</t>
  </si>
  <si>
    <t xml:space="preserve">41.3801503316345, 2.12525759229738</t>
  </si>
  <si>
    <t xml:space="preserve">4008-01-G003-PV005</t>
  </si>
  <si>
    <t xml:space="preserve">915542</t>
  </si>
  <si>
    <t xml:space="preserve">426839.115386458, 4581325.62277901</t>
  </si>
  <si>
    <t xml:space="preserve">41.3801285618762, 2.12504676903711</t>
  </si>
  <si>
    <t xml:space="preserve">4008-01-G003-PV006</t>
  </si>
  <si>
    <t xml:space="preserve">915541</t>
  </si>
  <si>
    <t xml:space="preserve">426859.133679969, 4581340.43653405</t>
  </si>
  <si>
    <t xml:space="preserve">41.3802638032533, 2.12528435924322</t>
  </si>
  <si>
    <t xml:space="preserve">4008-01-J001-PV002</t>
  </si>
  <si>
    <t xml:space="preserve">662244</t>
  </si>
  <si>
    <t xml:space="preserve">426824.938276441, 4581296.89518935</t>
  </si>
  <si>
    <t xml:space="preserve">41.3798685350531, 2.12488070836746</t>
  </si>
  <si>
    <t xml:space="preserve">4008-01-T003-PV004</t>
  </si>
  <si>
    <t xml:space="preserve">913767</t>
  </si>
  <si>
    <t xml:space="preserve">426859.13353078, 4581308.27413682</t>
  </si>
  <si>
    <t xml:space="preserve">41.3799741296924, 2.12528823912609</t>
  </si>
  <si>
    <t xml:space="preserve">4009-01-J001-PV001</t>
  </si>
  <si>
    <t xml:space="preserve">Comas, Pl.</t>
  </si>
  <si>
    <t xml:space="preserve">48487</t>
  </si>
  <si>
    <t xml:space="preserve">427252.972708908, 4581897.92546153</t>
  </si>
  <si>
    <t xml:space="preserve">41.3853205862742, 2.12992695722993</t>
  </si>
  <si>
    <t xml:space="preserve">4011-01-J001-PV001</t>
  </si>
  <si>
    <t xml:space="preserve">Nicaragua, c. - Marquès de Sentmenat, c.</t>
  </si>
  <si>
    <t xml:space="preserve">48466</t>
  </si>
  <si>
    <t xml:space="preserve">427956.892195605, 4581908.47209692</t>
  </si>
  <si>
    <t xml:space="preserve">41.3854789225456, 2.13834384221354</t>
  </si>
  <si>
    <t xml:space="preserve">4011-01-T001-PV001</t>
  </si>
  <si>
    <t xml:space="preserve">772330</t>
  </si>
  <si>
    <t xml:space="preserve">427955.640068139, 4581910.86545224</t>
  </si>
  <si>
    <t xml:space="preserve">41.3855003664371, 2.13832858343596</t>
  </si>
  <si>
    <t xml:space="preserve">4016-01-J001-PV001</t>
  </si>
  <si>
    <t xml:space="preserve">Sol de Baix, Pl.</t>
  </si>
  <si>
    <t xml:space="preserve">48456</t>
  </si>
  <si>
    <t xml:space="preserve">427233.464739673, 4581518.28762352</t>
  </si>
  <si>
    <t xml:space="preserve">41.3818995773827, 2.12973925464374</t>
  </si>
  <si>
    <t xml:space="preserve">4016-01-T002-PV001</t>
  </si>
  <si>
    <t xml:space="preserve">773214</t>
  </si>
  <si>
    <t xml:space="preserve">427228.891285473, 4581523.84442632</t>
  </si>
  <si>
    <t xml:space="preserve">41.381949211627, 2.12968389656454</t>
  </si>
  <si>
    <t xml:space="preserve">4016-01-T002-PV002</t>
  </si>
  <si>
    <t xml:space="preserve">773215</t>
  </si>
  <si>
    <t xml:space="preserve">427235.61849486, 4581516.21639676</t>
  </si>
  <si>
    <t xml:space="preserve">41.3818811174624, 2.12976525861671</t>
  </si>
  <si>
    <t xml:space="preserve">4016-01-T002-PV003</t>
  </si>
  <si>
    <t xml:space="preserve">773216</t>
  </si>
  <si>
    <t xml:space="preserve">427224.142907714, 4581533.73609764</t>
  </si>
  <si>
    <t xml:space="preserve">41.3820378724395, 2.12962592599577</t>
  </si>
  <si>
    <t xml:space="preserve">4018-01-T014-PV001</t>
  </si>
  <si>
    <t xml:space="preserve">Cervantes, Parc (Roserar)</t>
  </si>
  <si>
    <t xml:space="preserve">PEDRALBES</t>
  </si>
  <si>
    <t xml:space="preserve">129435</t>
  </si>
  <si>
    <t xml:space="preserve">425182.010947135, 4581850.65375128</t>
  </si>
  <si>
    <t xml:space="preserve">41.3847048923706, 2.10516642088154</t>
  </si>
  <si>
    <t xml:space="preserve">4018-01-T014-PV007</t>
  </si>
  <si>
    <t xml:space="preserve">132221</t>
  </si>
  <si>
    <t xml:space="preserve">425245.675925901, 4581913.56373677</t>
  </si>
  <si>
    <t xml:space="preserve">41.3852774118056, 2.10592001195307</t>
  </si>
  <si>
    <t xml:space="preserve">4018-01-T014-PV012</t>
  </si>
  <si>
    <t xml:space="preserve">129429</t>
  </si>
  <si>
    <t xml:space="preserve">425230.731330717, 4581855.5524292</t>
  </si>
  <si>
    <t xml:space="preserve">41.3847535420596, 2.10574845082138</t>
  </si>
  <si>
    <t xml:space="preserve">4018-01-T014-PV013</t>
  </si>
  <si>
    <t xml:space="preserve">129430</t>
  </si>
  <si>
    <t xml:space="preserve">425182.087978763, 4581816.90784888</t>
  </si>
  <si>
    <t xml:space="preserve">41.3844009658909, 2.1051715091705</t>
  </si>
  <si>
    <t xml:space="preserve">4018-01-T014-PV014</t>
  </si>
  <si>
    <t xml:space="preserve">129431</t>
  </si>
  <si>
    <t xml:space="preserve">425212.593658929, 4581835.05545235</t>
  </si>
  <si>
    <t xml:space="preserve">41.3845672493789, 2.10553407697087</t>
  </si>
  <si>
    <t xml:space="preserve">4018-01-T014-PV015</t>
  </si>
  <si>
    <t xml:space="preserve">129432</t>
  </si>
  <si>
    <t xml:space="preserve">425207.462946952, 4581859.65708756</t>
  </si>
  <si>
    <t xml:space="preserve">41.3847883478952, 2.10546968334124</t>
  </si>
  <si>
    <t xml:space="preserve">4018-01-T014-PV016</t>
  </si>
  <si>
    <t xml:space="preserve">129433</t>
  </si>
  <si>
    <t xml:space="preserve">425200.181521994, 4581867.30170146</t>
  </si>
  <si>
    <t xml:space="preserve">41.3848565223925, 2.10538166278298</t>
  </si>
  <si>
    <t xml:space="preserve">4018-01-T014-PV017</t>
  </si>
  <si>
    <t xml:space="preserve">129434</t>
  </si>
  <si>
    <t xml:space="preserve">425227.397844539, 4581885.09391051</t>
  </si>
  <si>
    <t xml:space="preserve">41.385019298639, 2.10570494073121</t>
  </si>
  <si>
    <t xml:space="preserve">4018-01-T014-PV021</t>
  </si>
  <si>
    <t xml:space="preserve">129454</t>
  </si>
  <si>
    <t xml:space="preserve">425149.203135883, 4581900.94707459</t>
  </si>
  <si>
    <t xml:space="preserve">41.3851548090291, 2.10476786754943</t>
  </si>
  <si>
    <t xml:space="preserve">4018-01-T014-PV023</t>
  </si>
  <si>
    <t xml:space="preserve">129456</t>
  </si>
  <si>
    <t xml:space="preserve">425156.460254548, 4581897.19528836</t>
  </si>
  <si>
    <t xml:space="preserve">41.3851216936354, 2.10485511759313</t>
  </si>
  <si>
    <t xml:space="preserve">4018-01-T014-PV025</t>
  </si>
  <si>
    <t xml:space="preserve">129458</t>
  </si>
  <si>
    <t xml:space="preserve">425197.196039036, 4581934.91033984</t>
  </si>
  <si>
    <t xml:space="preserve">41.3854651643174, 2.10533761291115</t>
  </si>
  <si>
    <t xml:space="preserve">4018-01-T014-PV028</t>
  </si>
  <si>
    <t xml:space="preserve">129461</t>
  </si>
  <si>
    <t xml:space="preserve">425175.342007783, 4581940.55842742</t>
  </si>
  <si>
    <t xml:space="preserve">41.3855140016198, 2.10507556564688</t>
  </si>
  <si>
    <t xml:space="preserve">4018-01-T014-PV036</t>
  </si>
  <si>
    <t xml:space="preserve">1031606</t>
  </si>
  <si>
    <t xml:space="preserve">425193.142640313, 4581803.84455513</t>
  </si>
  <si>
    <t xml:space="preserve">41.3842843388795, 2.10530532123646</t>
  </si>
  <si>
    <t xml:space="preserve">4018-01-T014-PV037</t>
  </si>
  <si>
    <t xml:space="preserve">1031605</t>
  </si>
  <si>
    <t xml:space="preserve">425196.047770515, 4581825.50680733</t>
  </si>
  <si>
    <t xml:space="preserve">41.3844797108529, 2.10533738828556</t>
  </si>
  <si>
    <t xml:space="preserve">4018-01-T014-PV039</t>
  </si>
  <si>
    <t xml:space="preserve">1031742</t>
  </si>
  <si>
    <t xml:space="preserve">425174.522950195, 4581801.44631167</t>
  </si>
  <si>
    <t xml:space="preserve">41.3842610074334, 2.10508295081234</t>
  </si>
  <si>
    <t xml:space="preserve">4018-01-T014-PV041</t>
  </si>
  <si>
    <t xml:space="preserve">1031747</t>
  </si>
  <si>
    <t xml:space="preserve">425231.454810156, 4581899.5355713</t>
  </si>
  <si>
    <t xml:space="preserve">41.3851497450348, 2.10575167498009</t>
  </si>
  <si>
    <t xml:space="preserve">4018-01-T014-PV042</t>
  </si>
  <si>
    <t xml:space="preserve">1031746</t>
  </si>
  <si>
    <t xml:space="preserve">425217.671845296, 4581871.74848023</t>
  </si>
  <si>
    <t xml:space="preserve">41.3848981985038, 2.10559027666183</t>
  </si>
  <si>
    <t xml:space="preserve">4018-01-T014-PV043</t>
  </si>
  <si>
    <t xml:space="preserve">1031745</t>
  </si>
  <si>
    <t xml:space="preserve">425239.344300276, 4581895.45084336</t>
  </si>
  <si>
    <t xml:space="preserve">41.3851136890059, 2.10584652802859</t>
  </si>
  <si>
    <t xml:space="preserve">4018-01-T014-PV044</t>
  </si>
  <si>
    <t xml:space="preserve">1031784</t>
  </si>
  <si>
    <t xml:space="preserve">425224.850357398, 4581917.9597149</t>
  </si>
  <si>
    <t xml:space="preserve">41.3853150688766, 2.10567041962826</t>
  </si>
  <si>
    <t xml:space="preserve">4018-01-T014-PV045</t>
  </si>
  <si>
    <t xml:space="preserve">1031789</t>
  </si>
  <si>
    <t xml:space="preserve">425166.121512109, 4581823.0070177</t>
  </si>
  <si>
    <t xml:space="preserve">41.3844544132267, 2.10497981793736</t>
  </si>
  <si>
    <t xml:space="preserve">4018-01-T016-PV057</t>
  </si>
  <si>
    <t xml:space="preserve">1031777</t>
  </si>
  <si>
    <t xml:space="preserve">425318.272500578, 4581794.25581972</t>
  </si>
  <si>
    <t xml:space="preserve">41.3842096031309, 2.10680288942825</t>
  </si>
  <si>
    <t xml:space="preserve">4018-01-T016-PV058</t>
  </si>
  <si>
    <t xml:space="preserve">1031776</t>
  </si>
  <si>
    <t xml:space="preserve">425349.924553135, 4581831.39949003</t>
  </si>
  <si>
    <t xml:space="preserve">41.384547076722, 2.10717682908647</t>
  </si>
  <si>
    <t xml:space="preserve">4018-01-T016-PV059</t>
  </si>
  <si>
    <t xml:space="preserve">1031775</t>
  </si>
  <si>
    <t xml:space="preserve">425307.156742083, 4581779.39685166</t>
  </si>
  <si>
    <t xml:space="preserve">41.3840747433006, 2.10667179166012</t>
  </si>
  <si>
    <t xml:space="preserve">4018-01-T016-PV060</t>
  </si>
  <si>
    <t xml:space="preserve">132238</t>
  </si>
  <si>
    <t xml:space="preserve">425305.206711999, 4581747.09995415</t>
  </si>
  <si>
    <t xml:space="preserve">41.3837836789707, 2.10665245344414</t>
  </si>
  <si>
    <t xml:space="preserve">4018-01-T016-PV064</t>
  </si>
  <si>
    <t xml:space="preserve">129503</t>
  </si>
  <si>
    <t xml:space="preserve">425285.808486347, 4581725.48117444</t>
  </si>
  <si>
    <t xml:space="preserve">41.3835871673231, 2.10642314406118</t>
  </si>
  <si>
    <t xml:space="preserve">4018-01-T016-PV066</t>
  </si>
  <si>
    <t xml:space="preserve">132243</t>
  </si>
  <si>
    <t xml:space="preserve">425280.131513769, 4581725.9985303</t>
  </si>
  <si>
    <t xml:space="preserve">41.3835912996777, 2.10635519196435</t>
  </si>
  <si>
    <t xml:space="preserve">4018-01-T016-PV070</t>
  </si>
  <si>
    <t xml:space="preserve">129424</t>
  </si>
  <si>
    <t xml:space="preserve">425366.91752434, 4581744.46908074</t>
  </si>
  <si>
    <t xml:space="preserve">41.3837657110685, 2.10739075104476</t>
  </si>
  <si>
    <t xml:space="preserve">4018-01-T016-PV072</t>
  </si>
  <si>
    <t xml:space="preserve">129422</t>
  </si>
  <si>
    <t xml:space="preserve">425363.470883076, 4581746.77433327</t>
  </si>
  <si>
    <t xml:space="preserve">41.3837861536749, 2.10734925016552</t>
  </si>
  <si>
    <t xml:space="preserve">4018-01-T016-PV075</t>
  </si>
  <si>
    <t xml:space="preserve">132236</t>
  </si>
  <si>
    <t xml:space="preserve">425303.393820789, 4581752.13392256</t>
  </si>
  <si>
    <t xml:space="preserve">41.3838288492866, 2.10663015326225</t>
  </si>
  <si>
    <t xml:space="preserve">4018-01-T016-PV077</t>
  </si>
  <si>
    <t xml:space="preserve">129412</t>
  </si>
  <si>
    <t xml:space="preserve">425301.367567362, 4581729.69073745</t>
  </si>
  <si>
    <t xml:space="preserve">41.383626525716, 2.10660868898717</t>
  </si>
  <si>
    <t xml:space="preserve">4018-01-T016-PV080</t>
  </si>
  <si>
    <t xml:space="preserve">129414</t>
  </si>
  <si>
    <t xml:space="preserve">425225.354860536, 4581770.8429841</t>
  </si>
  <si>
    <t xml:space="preserve">41.3839901036528, 2.10569460909441</t>
  </si>
  <si>
    <t xml:space="preserve">4018-01-T016-PV082</t>
  </si>
  <si>
    <t xml:space="preserve">132232</t>
  </si>
  <si>
    <t xml:space="preserve">425302.026707184, 4581763.02982568</t>
  </si>
  <si>
    <t xml:space="preserve">41.3839268567333, 2.10661246124911</t>
  </si>
  <si>
    <t xml:space="preserve">4018-01-T016-PV086</t>
  </si>
  <si>
    <t xml:space="preserve">132234</t>
  </si>
  <si>
    <t xml:space="preserve">425302.265678033, 4581757.5533886</t>
  </si>
  <si>
    <t xml:space="preserve">41.3838775551754, 2.10661599415186</t>
  </si>
  <si>
    <t xml:space="preserve">4018-01-T016-PV089</t>
  </si>
  <si>
    <t xml:space="preserve">132229</t>
  </si>
  <si>
    <t xml:space="preserve">425341.836518865, 4581799.12989585</t>
  </si>
  <si>
    <t xml:space="preserve">41.3842556887963, 2.10708408282002</t>
  </si>
  <si>
    <t xml:space="preserve">4018-01-T016-PV090</t>
  </si>
  <si>
    <t xml:space="preserve">132227</t>
  </si>
  <si>
    <t xml:space="preserve">425330.978070548, 4581798.46580784</t>
  </si>
  <si>
    <t xml:space="preserve">41.3842486999142, 2.10695431212988</t>
  </si>
  <si>
    <t xml:space="preserve">4018-01-T016-PV092</t>
  </si>
  <si>
    <t xml:space="preserve">129449</t>
  </si>
  <si>
    <t xml:space="preserve">425264.063136194, 4581837.45546772</t>
  </si>
  <si>
    <t xml:space="preserve">41.3845936482946, 2.10614928986047</t>
  </si>
  <si>
    <t xml:space="preserve">4018-01-T016-PV093</t>
  </si>
  <si>
    <t xml:space="preserve">129443</t>
  </si>
  <si>
    <t xml:space="preserve">425283.723334493, 4581810.75057086</t>
  </si>
  <si>
    <t xml:space="preserve">41.3843549557951, 2.1063876938738</t>
  </si>
  <si>
    <t xml:space="preserve">4018-01-T016-PV098</t>
  </si>
  <si>
    <t xml:space="preserve">129416</t>
  </si>
  <si>
    <t xml:space="preserve">425333.706488129, 4581798.87923816</t>
  </si>
  <si>
    <t xml:space="preserve">41.3842526767226, 2.10698688940624</t>
  </si>
  <si>
    <t xml:space="preserve">4018-01-T016-PV099</t>
  </si>
  <si>
    <t xml:space="preserve">129415</t>
  </si>
  <si>
    <t xml:space="preserve">425328.376948764, 4581797.71246082</t>
  </si>
  <si>
    <t xml:space="preserve">41.3842416734388, 2.10692329903661</t>
  </si>
  <si>
    <t xml:space="preserve">4018-01-T016-PV102</t>
  </si>
  <si>
    <t xml:space="preserve">129408</t>
  </si>
  <si>
    <t xml:space="preserve">425291.210200336, 4581726.48746168</t>
  </si>
  <si>
    <t xml:space="preserve">41.3835967321192, 2.1064876165972</t>
  </si>
  <si>
    <t xml:space="preserve">4018-01-T016-PV103</t>
  </si>
  <si>
    <t xml:space="preserve">129410</t>
  </si>
  <si>
    <t xml:space="preserve">425296.362755388, 4581728.08673681</t>
  </si>
  <si>
    <t xml:space="preserve">41.3836116145125, 2.10654903646547</t>
  </si>
  <si>
    <t xml:space="preserve">4018-01-T016-PV104</t>
  </si>
  <si>
    <t xml:space="preserve">132228</t>
  </si>
  <si>
    <t xml:space="preserve">425336.429744735, 4581799.21387636</t>
  </si>
  <si>
    <t xml:space="preserve">41.3842559433984, 2.10701941467774</t>
  </si>
  <si>
    <t xml:space="preserve">4018-01-T016-PV106</t>
  </si>
  <si>
    <t xml:space="preserve">132241</t>
  </si>
  <si>
    <t xml:space="preserve">425274.524123416, 4581727.41342676</t>
  </si>
  <si>
    <t xml:space="preserve">41.3836035221895, 2.10628796127158</t>
  </si>
  <si>
    <t xml:space="preserve">4018-01-T016-PV108</t>
  </si>
  <si>
    <t xml:space="preserve">132226</t>
  </si>
  <si>
    <t xml:space="preserve">425325.81050944, 4581796.73204763</t>
  </si>
  <si>
    <t xml:space="preserve">41.3842326050938, 2.10689272869068</t>
  </si>
  <si>
    <t xml:space="preserve">4018-01-T016-PV109</t>
  </si>
  <si>
    <t xml:space="preserve">132218</t>
  </si>
  <si>
    <t xml:space="preserve">425360.996578055, 4581769.33683156</t>
  </si>
  <si>
    <t xml:space="preserve">41.383989134192, 2.10731688163599</t>
  </si>
  <si>
    <t xml:space="preserve">4018-01-T016-PV110</t>
  </si>
  <si>
    <t xml:space="preserve">129450</t>
  </si>
  <si>
    <t xml:space="preserve">425289.585879257, 4581784.83878894</t>
  </si>
  <si>
    <t xml:space="preserve">41.3841221247884, 2.10646099721992</t>
  </si>
  <si>
    <t xml:space="preserve">4018-01-T016-PV112</t>
  </si>
  <si>
    <t xml:space="preserve">129417</t>
  </si>
  <si>
    <t xml:space="preserve">425339.192896199, 4581799.18968616</t>
  </si>
  <si>
    <t xml:space="preserve">41.3842559819652, 2.10705246125783</t>
  </si>
  <si>
    <t xml:space="preserve">4018-01-T016-PV113</t>
  </si>
  <si>
    <t xml:space="preserve">1031783</t>
  </si>
  <si>
    <t xml:space="preserve">425269.03317539, 4581861.87228532</t>
  </si>
  <si>
    <t xml:space="preserve">41.3848140209628, 2.10620571356975</t>
  </si>
  <si>
    <t xml:space="preserve">4018-01-T016-PV114</t>
  </si>
  <si>
    <t xml:space="preserve">1031782</t>
  </si>
  <si>
    <t xml:space="preserve">425263.89995824, 4581757.77765724</t>
  </si>
  <si>
    <t xml:space="preserve">41.3838760119316, 2.10615716650051</t>
  </si>
  <si>
    <t xml:space="preserve">4018-01-T016-PV115</t>
  </si>
  <si>
    <t xml:space="preserve">1031781</t>
  </si>
  <si>
    <t xml:space="preserve">425246.121142651, 4581772.40138504</t>
  </si>
  <si>
    <t xml:space="preserve">41.3840060692998, 2.10594275272136</t>
  </si>
  <si>
    <t xml:space="preserve">4018-01-T016-PV116</t>
  </si>
  <si>
    <t xml:space="preserve">1031780</t>
  </si>
  <si>
    <t xml:space="preserve">425274.805609343, 4581787.64680682</t>
  </si>
  <si>
    <t xml:space="preserve">41.384146042597, 2.10628389902912</t>
  </si>
  <si>
    <t xml:space="preserve">4018-01-T016-PV117</t>
  </si>
  <si>
    <t xml:space="preserve">1031786</t>
  </si>
  <si>
    <t xml:space="preserve">425261.389031093, 4581777.42210726</t>
  </si>
  <si>
    <t xml:space="preserve">41.384052707158, 2.10612471621172</t>
  </si>
  <si>
    <t xml:space="preserve">4018-01-T016-PV118</t>
  </si>
  <si>
    <t xml:space="preserve">1031785</t>
  </si>
  <si>
    <t xml:space="preserve">425271.636045351, 4581743.91649528</t>
  </si>
  <si>
    <t xml:space="preserve">41.3837518894599, 2.10625138872917</t>
  </si>
  <si>
    <t xml:space="preserve">4018-01-V056-PV033</t>
  </si>
  <si>
    <t xml:space="preserve">129466</t>
  </si>
  <si>
    <t xml:space="preserve">425202.381560678, 4581935.92002713</t>
  </si>
  <si>
    <t xml:space="preserve">41.3854747402572, 2.10539950128925</t>
  </si>
  <si>
    <t xml:space="preserve">4021-01-T001-PV001</t>
  </si>
  <si>
    <t xml:space="preserve">Creu de Pedralbes, Jardins</t>
  </si>
  <si>
    <t xml:space="preserve">783825</t>
  </si>
  <si>
    <t xml:space="preserve">425828.463516653, 4582978.62137433</t>
  </si>
  <si>
    <t xml:space="preserve">41.3949238448922, 2.11275907082337</t>
  </si>
  <si>
    <t xml:space="preserve">4028-02-T002-PV001</t>
  </si>
  <si>
    <t xml:space="preserve">Eusebi Güell, Pl.</t>
  </si>
  <si>
    <t xml:space="preserve">766033</t>
  </si>
  <si>
    <t xml:space="preserve">425992.803719606, 4582444.94106407</t>
  </si>
  <si>
    <t xml:space="preserve">41.3901323691688, 2.11478989849336</t>
  </si>
  <si>
    <t xml:space="preserve">4029-01-J002-PV002</t>
  </si>
  <si>
    <t xml:space="preserve">Rubió i Tudurí, Jardins</t>
  </si>
  <si>
    <t xml:space="preserve">888466</t>
  </si>
  <si>
    <t xml:space="preserve">425964.883113457, 4582627.37412165</t>
  </si>
  <si>
    <t xml:space="preserve">41.391772891677, 2.11443367547664</t>
  </si>
  <si>
    <t xml:space="preserve">4029-01-T002-PV001</t>
  </si>
  <si>
    <t xml:space="preserve">772294</t>
  </si>
  <si>
    <t xml:space="preserve">425970.039858169, 4582635.26438448</t>
  </si>
  <si>
    <t xml:space="preserve">41.3918444303593, 2.11449438606454</t>
  </si>
  <si>
    <t xml:space="preserve">4030-01-J001-PV001</t>
  </si>
  <si>
    <t xml:space="preserve">Palau de Pedralbes, Jardins (MF0086)</t>
  </si>
  <si>
    <t xml:space="preserve">48826</t>
  </si>
  <si>
    <t xml:space="preserve">426099.729523067, 4582145.89058108</t>
  </si>
  <si>
    <t xml:space="preserve">41.3874487858148, 2.11610518932246</t>
  </si>
  <si>
    <t xml:space="preserve">4030-01-T004-PV006</t>
  </si>
  <si>
    <t xml:space="preserve">810630</t>
  </si>
  <si>
    <t xml:space="preserve">426232.219354365, 4582143.80119466</t>
  </si>
  <si>
    <t xml:space="preserve">41.3874421284529, 2.11768992697998</t>
  </si>
  <si>
    <t xml:space="preserve">4030-01-T004-PV009</t>
  </si>
  <si>
    <t xml:space="preserve">810633</t>
  </si>
  <si>
    <t xml:space="preserve">426184.442380026, 4582126.17238312</t>
  </si>
  <si>
    <t xml:space="preserve">41.3872789707312, 2.1171206967536</t>
  </si>
  <si>
    <t xml:space="preserve">4030-01-T004-PV010</t>
  </si>
  <si>
    <t xml:space="preserve">810634</t>
  </si>
  <si>
    <t xml:space="preserve">426184.024263266, 4582178.17783135</t>
  </si>
  <si>
    <t xml:space="preserve">41.387747322518, 2.11710935958171</t>
  </si>
  <si>
    <t xml:space="preserve">4030-01-T008-PV006</t>
  </si>
  <si>
    <t xml:space="preserve">967202</t>
  </si>
  <si>
    <t xml:space="preserve">426116.820854823, 4582227.03095335</t>
  </si>
  <si>
    <t xml:space="preserve">41.3881811511785, 2.11629969330147</t>
  </si>
  <si>
    <t xml:space="preserve">4030-01-Z001-PV001</t>
  </si>
  <si>
    <t xml:space="preserve">1028220</t>
  </si>
  <si>
    <t xml:space="preserve">426136.929785218, 4582077.6976206</t>
  </si>
  <si>
    <t xml:space="preserve">41.3868380186212, 2.11655839203091</t>
  </si>
  <si>
    <t xml:space="preserve">4031-01-E001-PV001</t>
  </si>
  <si>
    <t xml:space="preserve">Entença, c. - Gelabert, c. - Josep Tarradellas, c.</t>
  </si>
  <si>
    <t xml:space="preserve">778110</t>
  </si>
  <si>
    <t xml:space="preserve">428214.167469194, 4582055.89534447</t>
  </si>
  <si>
    <t xml:space="preserve">41.3868297066834, 2.14140312775534</t>
  </si>
  <si>
    <t xml:space="preserve">4031-01-E002-PV001</t>
  </si>
  <si>
    <t xml:space="preserve">778111</t>
  </si>
  <si>
    <t xml:space="preserve">428217.721100726, 4582058.9107859</t>
  </si>
  <si>
    <t xml:space="preserve">41.3868571827287, 2.14144526921241</t>
  </si>
  <si>
    <t xml:space="preserve">4032-01-E001-PV001</t>
  </si>
  <si>
    <t xml:space="preserve">Diagonal, Av. (Sarrià, Av. - Doctor Fleming, c.)</t>
  </si>
  <si>
    <t xml:space="preserve">1057271</t>
  </si>
  <si>
    <t xml:space="preserve">427875.27540315, 4582538.97778289</t>
  </si>
  <si>
    <t xml:space="preserve">41.3911503259247, 2.13729271874608</t>
  </si>
  <si>
    <t xml:space="preserve">4032-01-T001-PV001</t>
  </si>
  <si>
    <t xml:space="preserve">768502</t>
  </si>
  <si>
    <t xml:space="preserve">427876.374781579, 4582540.05945358</t>
  </si>
  <si>
    <t xml:space="preserve">41.3911601666868, 2.13730573853599</t>
  </si>
  <si>
    <t xml:space="preserve">4041-04-G004-PV001</t>
  </si>
  <si>
    <t xml:space="preserve">Font dels Ocellets, Jardins </t>
  </si>
  <si>
    <t xml:space="preserve">654289</t>
  </si>
  <si>
    <t xml:space="preserve">426660.362733657, 4582229.5957878</t>
  </si>
  <si>
    <t xml:space="preserve">41.3882539924358, 2.12279983276939</t>
  </si>
  <si>
    <t xml:space="preserve">4041-04-J001-PV003</t>
  </si>
  <si>
    <t xml:space="preserve">48817</t>
  </si>
  <si>
    <t xml:space="preserve">426601.459588432, 4582384.53605573</t>
  </si>
  <si>
    <t xml:space="preserve">41.389644100026, 2.12207660989559</t>
  </si>
  <si>
    <t xml:space="preserve">4041-04-J001-PV004</t>
  </si>
  <si>
    <t xml:space="preserve">668584</t>
  </si>
  <si>
    <t xml:space="preserve">426607.778431116, 4582368.12619194</t>
  </si>
  <si>
    <t xml:space="preserve">41.3894968800525, 2.12215416961087</t>
  </si>
  <si>
    <t xml:space="preserve">4041-04-J001-PV005</t>
  </si>
  <si>
    <t xml:space="preserve">668583</t>
  </si>
  <si>
    <t xml:space="preserve">426602.462345773, 4582384.69686603</t>
  </si>
  <si>
    <t xml:space="preserve">41.3896456398784, 2.12208858308668</t>
  </si>
  <si>
    <t xml:space="preserve">4041-04-T076-PV001</t>
  </si>
  <si>
    <t xml:space="preserve">780294</t>
  </si>
  <si>
    <t xml:space="preserve">426655.530590372, 4582217.22534175</t>
  </si>
  <si>
    <t xml:space="preserve">41.3881421365399, 2.12274354075746</t>
  </si>
  <si>
    <t xml:space="preserve">4041-04-T076-PV002</t>
  </si>
  <si>
    <t xml:space="preserve">780295</t>
  </si>
  <si>
    <t xml:space="preserve">426609.794233232, 4582367.33965306</t>
  </si>
  <si>
    <t xml:space="preserve">41.3894899799639, 2.12217837324074</t>
  </si>
  <si>
    <t xml:space="preserve">4042-01-G001-PV001</t>
  </si>
  <si>
    <t xml:space="preserve">Emilia Miret i Soler, Jardins </t>
  </si>
  <si>
    <t xml:space="preserve">654014</t>
  </si>
  <si>
    <t xml:space="preserve">426988.893988895, 4582518.05445565</t>
  </si>
  <si>
    <t xml:space="preserve">41.390881905007, 2.1266941191539</t>
  </si>
  <si>
    <t xml:space="preserve">4043-01-T001-PV001</t>
  </si>
  <si>
    <t xml:space="preserve">Numància, c. - Flos i Calcat, c.</t>
  </si>
  <si>
    <t xml:space="preserve">767820</t>
  </si>
  <si>
    <t xml:space="preserve">427405.918220158, 4582448.76652256</t>
  </si>
  <si>
    <t xml:space="preserve">41.390295604246, 2.13169001345106</t>
  </si>
  <si>
    <t xml:space="preserve">4044-01-T001-PV001</t>
  </si>
  <si>
    <t xml:space="preserve">Valdivia, Pl.</t>
  </si>
  <si>
    <t xml:space="preserve">776527</t>
  </si>
  <si>
    <t xml:space="preserve">427429.38864186, 4582287.03515453</t>
  </si>
  <si>
    <t xml:space="preserve">41.3888410737881, 2.1319900925404</t>
  </si>
  <si>
    <t xml:space="preserve">4047-01-E001-PV001</t>
  </si>
  <si>
    <t xml:space="preserve">Diagonal, Av. (Mig, Rda. - Numància, c.)</t>
  </si>
  <si>
    <t xml:space="preserve">1050859</t>
  </si>
  <si>
    <t xml:space="preserve">427161.360330302, 4582306.75095381</t>
  </si>
  <si>
    <t xml:space="preserve">41.3889944194614, 2.12878221664795</t>
  </si>
  <si>
    <t xml:space="preserve">4047-01-T001-PV001</t>
  </si>
  <si>
    <t xml:space="preserve">783492</t>
  </si>
  <si>
    <t xml:space="preserve">427327.470092609, 4582360.54300272</t>
  </si>
  <si>
    <t xml:space="preserve">41.3894939271891, 2.13076237050639</t>
  </si>
  <si>
    <t xml:space="preserve">4047-01-T001-PV002</t>
  </si>
  <si>
    <t xml:space="preserve">783493</t>
  </si>
  <si>
    <t xml:space="preserve">427159.896163997, 4582305.33077683</t>
  </si>
  <si>
    <t xml:space="preserve">41.3889814959285, 2.12876487657391</t>
  </si>
  <si>
    <t xml:space="preserve">4047-01-T001-PV003</t>
  </si>
  <si>
    <t xml:space="preserve">783494</t>
  </si>
  <si>
    <t xml:space="preserve">427213.232097471, 4582323.31515158</t>
  </si>
  <si>
    <t xml:space="preserve">41.3891483018869, 2.12940059206601</t>
  </si>
  <si>
    <t xml:space="preserve">4047-01-T001-PV004</t>
  </si>
  <si>
    <t xml:space="preserve">783495</t>
  </si>
  <si>
    <t xml:space="preserve">427271.472519787, 4582342.35541073</t>
  </si>
  <si>
    <t xml:space="preserve">41.3893250577469, 2.13009484012993</t>
  </si>
  <si>
    <t xml:space="preserve">4047-01-T001-PV005</t>
  </si>
  <si>
    <t xml:space="preserve">783496</t>
  </si>
  <si>
    <t xml:space="preserve">427391.205178554, 4582381.21591295</t>
  </si>
  <si>
    <t xml:space="preserve">41.38968587554, 2.13152214507543</t>
  </si>
  <si>
    <t xml:space="preserve">4049-01-G001-PV001</t>
  </si>
  <si>
    <t xml:space="preserve">Can Feu, Jardins </t>
  </si>
  <si>
    <t xml:space="preserve">654266</t>
  </si>
  <si>
    <t xml:space="preserve">427228.423552569, 4582465.9855864</t>
  </si>
  <si>
    <t xml:space="preserve">41.3904346499345, 2.12956513601847</t>
  </si>
  <si>
    <t xml:space="preserve">4049-01-J001-PV001</t>
  </si>
  <si>
    <t xml:space="preserve">48688</t>
  </si>
  <si>
    <t xml:space="preserve">427246.438758084, 4582479.18732623</t>
  </si>
  <si>
    <t xml:space="preserve">41.3905551822636, 2.12977900980955</t>
  </si>
  <si>
    <t xml:space="preserve">4049-01-T001-PV001</t>
  </si>
  <si>
    <t xml:space="preserve">791797</t>
  </si>
  <si>
    <t xml:space="preserve">427234.634074893, 4582474.53187898</t>
  </si>
  <si>
    <t xml:space="preserve">41.3905121847207, 2.12963838635976</t>
  </si>
  <si>
    <t xml:space="preserve">4052-01-E002-PV001</t>
  </si>
  <si>
    <t xml:space="preserve">Cervantes, Parc</t>
  </si>
  <si>
    <t xml:space="preserve">785806</t>
  </si>
  <si>
    <t xml:space="preserve">425094.585864809, 4581695.66000366</t>
  </si>
  <si>
    <t xml:space="preserve">41.383300800683, 2.10414008841022</t>
  </si>
  <si>
    <t xml:space="preserve">4052-01-J001-PV001</t>
  </si>
  <si>
    <t xml:space="preserve">48644</t>
  </si>
  <si>
    <t xml:space="preserve">425096.347723146, 4581681.50850079</t>
  </si>
  <si>
    <t xml:space="preserve">41.3831735087221, 2.1041629069309</t>
  </si>
  <si>
    <t xml:space="preserve">4052-01-J002-PV002</t>
  </si>
  <si>
    <t xml:space="preserve">667285</t>
  </si>
  <si>
    <t xml:space="preserve">425150.276736204, 4581731.24693529</t>
  </si>
  <si>
    <t xml:space="preserve">41.3836264988269, 2.10480167057697</t>
  </si>
  <si>
    <t xml:space="preserve">4052-01-J003-PV001</t>
  </si>
  <si>
    <t xml:space="preserve">48646</t>
  </si>
  <si>
    <t xml:space="preserve">425121.241034517, 4581781.37069687</t>
  </si>
  <si>
    <t xml:space="preserve">41.384075238279, 2.10444825165868</t>
  </si>
  <si>
    <t xml:space="preserve">4052-01-P002-PV001</t>
  </si>
  <si>
    <t xml:space="preserve">785797</t>
  </si>
  <si>
    <t xml:space="preserve">425060.452231708, 4581664.78688181</t>
  </si>
  <si>
    <t xml:space="preserve">41.3830195621394, 2.10373572037142</t>
  </si>
  <si>
    <t xml:space="preserve">4052-01-P003-PV001</t>
  </si>
  <si>
    <t xml:space="preserve">903568</t>
  </si>
  <si>
    <t xml:space="preserve">425246.808683425, 4581707.03344118</t>
  </si>
  <si>
    <t xml:space="preserve">41.3834173943124, 2.10595903934434</t>
  </si>
  <si>
    <t xml:space="preserve">4052-01-P003-PV002</t>
  </si>
  <si>
    <t xml:space="preserve">903567</t>
  </si>
  <si>
    <t xml:space="preserve">425259.605230031, 4581705.10659362</t>
  </si>
  <si>
    <t xml:space="preserve">41.3834012289908, 2.10611230461117</t>
  </si>
  <si>
    <t xml:space="preserve">4052-01-T003-PV001</t>
  </si>
  <si>
    <t xml:space="preserve">785775</t>
  </si>
  <si>
    <t xml:space="preserve">425022.959572352, 4581647.91544336</t>
  </si>
  <si>
    <t xml:space="preserve">41.38286411579, 2.10328945481929</t>
  </si>
  <si>
    <t xml:space="preserve">4052-01-T003-PV002</t>
  </si>
  <si>
    <t xml:space="preserve">785776</t>
  </si>
  <si>
    <t xml:space="preserve">425016.101700591, 4581658.90011334</t>
  </si>
  <si>
    <t xml:space="preserve">41.3829624104447, 2.10320608634045</t>
  </si>
  <si>
    <t xml:space="preserve">4052-01-T003-PV003</t>
  </si>
  <si>
    <t xml:space="preserve">785777</t>
  </si>
  <si>
    <t xml:space="preserve">425012.277788767, 4581663.76554604</t>
  </si>
  <si>
    <t xml:space="preserve">41.3830058747179, 2.10315975629903</t>
  </si>
  <si>
    <t xml:space="preserve">4052-01-T003-PV004</t>
  </si>
  <si>
    <t xml:space="preserve">785778</t>
  </si>
  <si>
    <t xml:space="preserve">425187.393742159, 4581734.12941991</t>
  </si>
  <si>
    <t xml:space="preserve">41.3836559124266, 2.10524517995819</t>
  </si>
  <si>
    <t xml:space="preserve">4052-01-T003-PV005</t>
  </si>
  <si>
    <t xml:space="preserve">785779</t>
  </si>
  <si>
    <t xml:space="preserve">425291.562611086, 4581696.46979026</t>
  </si>
  <si>
    <t xml:space="preserve">41.3833264094936, 2.10649553199859</t>
  </si>
  <si>
    <t xml:space="preserve">4052-01-T003-PV006</t>
  </si>
  <si>
    <t xml:space="preserve">785780</t>
  </si>
  <si>
    <t xml:space="preserve">425210.453958521, 4581696.6575612</t>
  </si>
  <si>
    <t xml:space="preserve">41.3833205647927, 2.10552557185906</t>
  </si>
  <si>
    <t xml:space="preserve">4052-01-T003-PV007</t>
  </si>
  <si>
    <t xml:space="preserve">785781</t>
  </si>
  <si>
    <t xml:space="preserve">425215.50479967, 4581696.21935796</t>
  </si>
  <si>
    <t xml:space="preserve">41.3833170876148, 2.10558602636393</t>
  </si>
  <si>
    <t xml:space="preserve">4052-01-T003-PV008</t>
  </si>
  <si>
    <t xml:space="preserve">785782</t>
  </si>
  <si>
    <t xml:space="preserve">425220.520771222, 4581695.90259315</t>
  </si>
  <si>
    <t xml:space="preserve">41.3833147009039, 2.10564604888822</t>
  </si>
  <si>
    <t xml:space="preserve">4052-01-T003-PV009</t>
  </si>
  <si>
    <t xml:space="preserve">785783</t>
  </si>
  <si>
    <t xml:space="preserve">425225.515973123, 4581695.43300245</t>
  </si>
  <si>
    <t xml:space="preserve">41.3833109357991, 2.10570584189454</t>
  </si>
  <si>
    <t xml:space="preserve">4052-01-T003-PV010</t>
  </si>
  <si>
    <t xml:space="preserve">785784</t>
  </si>
  <si>
    <t xml:space="preserve">425111.348968532, 4581798.96279913</t>
  </si>
  <si>
    <t xml:space="preserve">41.3842327613747, 2.10432778182399</t>
  </si>
  <si>
    <t xml:space="preserve">4052-01-T003-PV011</t>
  </si>
  <si>
    <t xml:space="preserve">785785</t>
  </si>
  <si>
    <t xml:space="preserve">425110.535362319, 4581799.65404979</t>
  </si>
  <si>
    <t xml:space="preserve">41.3842389114099, 2.1043179667527</t>
  </si>
  <si>
    <t xml:space="preserve">4052-01-T003-PV012</t>
  </si>
  <si>
    <t xml:space="preserve">785786</t>
  </si>
  <si>
    <t xml:space="preserve">425109.777577943, 4581800.53411533</t>
  </si>
  <si>
    <t xml:space="preserve">41.3842467672081, 2.1043087958957</t>
  </si>
  <si>
    <t xml:space="preserve">4052-01-T003-PV013</t>
  </si>
  <si>
    <t xml:space="preserve">785787</t>
  </si>
  <si>
    <t xml:space="preserve">425109.089402869, 4581801.48764892</t>
  </si>
  <si>
    <t xml:space="preserve">41.3842552911779, 2.10430044838922</t>
  </si>
  <si>
    <t xml:space="preserve">4052-01-T003-PV014</t>
  </si>
  <si>
    <t xml:space="preserve">785788</t>
  </si>
  <si>
    <t xml:space="preserve">425108.420433936, 4581802.45776397</t>
  </si>
  <si>
    <t xml:space="preserve">41.3842639662765, 2.10429232851066</t>
  </si>
  <si>
    <t xml:space="preserve">4052-01-T003-PV015</t>
  </si>
  <si>
    <t xml:space="preserve">785789</t>
  </si>
  <si>
    <t xml:space="preserve">425107.663456121, 4581803.34018843</t>
  </si>
  <si>
    <t xml:space="preserve">41.3842718433934, 2.10428316700084</t>
  </si>
  <si>
    <t xml:space="preserve">4052-01-T003-PV016</t>
  </si>
  <si>
    <t xml:space="preserve">785790</t>
  </si>
  <si>
    <t xml:space="preserve">425106.838823398, 4581804.13241339</t>
  </si>
  <si>
    <t xml:space="preserve">41.3842789018265, 2.1042732075761</t>
  </si>
  <si>
    <t xml:space="preserve">4052-01-T003-PV017</t>
  </si>
  <si>
    <t xml:space="preserve">785791</t>
  </si>
  <si>
    <t xml:space="preserve">425105.667935547, 4581804.33153498</t>
  </si>
  <si>
    <t xml:space="preserve">41.3842805862193, 2.10425918071452</t>
  </si>
  <si>
    <t xml:space="preserve">4052-01-T003-PV018</t>
  </si>
  <si>
    <t xml:space="preserve">785792</t>
  </si>
  <si>
    <t xml:space="preserve">425104.514252786, 4581804.48820886</t>
  </si>
  <si>
    <t xml:space="preserve">41.3842818899053, 2.10424536484905</t>
  </si>
  <si>
    <t xml:space="preserve">4052-01-T003-PV019</t>
  </si>
  <si>
    <t xml:space="preserve">785793</t>
  </si>
  <si>
    <t xml:space="preserve">425103.349218312, 4581804.62053784</t>
  </si>
  <si>
    <t xml:space="preserve">41.3842829732698, 2.10423141624112</t>
  </si>
  <si>
    <t xml:space="preserve">4052-01-T003-PV020</t>
  </si>
  <si>
    <t xml:space="preserve">785794</t>
  </si>
  <si>
    <t xml:space="preserve">425102.181394607, 4581804.74956256</t>
  </si>
  <si>
    <t xml:space="preserve">41.384284026613, 2.10421743468575</t>
  </si>
  <si>
    <t xml:space="preserve">4052-01-T003-PV022</t>
  </si>
  <si>
    <t xml:space="preserve">785796</t>
  </si>
  <si>
    <t xml:space="preserve">425274.299046882, 4581696.28608913</t>
  </si>
  <si>
    <t xml:space="preserve">41.3833231516959, 2.10628910847278</t>
  </si>
  <si>
    <t xml:space="preserve">4052-01-T003-PV023</t>
  </si>
  <si>
    <t xml:space="preserve">785798</t>
  </si>
  <si>
    <t xml:space="preserve">425310.213467099, 4581700.72810246</t>
  </si>
  <si>
    <t xml:space="preserve">41.3833664938642, 2.10671804321271</t>
  </si>
  <si>
    <t xml:space="preserve">4052-01-T003-PV024</t>
  </si>
  <si>
    <t xml:space="preserve">785799</t>
  </si>
  <si>
    <t xml:space="preserve">425120.233738987, 4581740.6733501</t>
  </si>
  <si>
    <t xml:space="preserve">41.3837086024865, 2.10444123526035</t>
  </si>
  <si>
    <t xml:space="preserve">4052-01-T003-PV025</t>
  </si>
  <si>
    <t xml:space="preserve">785800</t>
  </si>
  <si>
    <t xml:space="preserve">425123.891310659, 4581739.26808777</t>
  </si>
  <si>
    <t xml:space="preserve">41.3836962863615, 2.10448514818801</t>
  </si>
  <si>
    <t xml:space="preserve">4052-01-T003-PV026</t>
  </si>
  <si>
    <t xml:space="preserve">785801</t>
  </si>
  <si>
    <t xml:space="preserve">425127.498472357, 4581737.88179044</t>
  </si>
  <si>
    <t xml:space="preserve">41.383684136337, 2.10452845592564</t>
  </si>
  <si>
    <t xml:space="preserve">4052-01-T003-PV027</t>
  </si>
  <si>
    <t xml:space="preserve">785802</t>
  </si>
  <si>
    <t xml:space="preserve">425130.990599485, 4581736.54852102</t>
  </si>
  <si>
    <t xml:space="preserve">41.3836724531885, 2.10457038144859</t>
  </si>
  <si>
    <t xml:space="preserve">4052-01-T003-PV028</t>
  </si>
  <si>
    <t xml:space="preserve">785803</t>
  </si>
  <si>
    <t xml:space="preserve">425083.229708811, 4581733.34187547</t>
  </si>
  <si>
    <t xml:space="preserve">41.3836391263318, 2.10399962704637</t>
  </si>
  <si>
    <t xml:space="preserve">4052-01-T003-PV029</t>
  </si>
  <si>
    <t xml:space="preserve">785804</t>
  </si>
  <si>
    <t xml:space="preserve">425025.950109301, 4581641.5099101</t>
  </si>
  <si>
    <t xml:space="preserve">41.3828067028344, 2.10332600941059</t>
  </si>
  <si>
    <t xml:space="preserve">4052-01-T003-PV030</t>
  </si>
  <si>
    <t xml:space="preserve">785805</t>
  </si>
  <si>
    <t xml:space="preserve">425024.342057166, 4581644.97173716</t>
  </si>
  <si>
    <t xml:space="preserve">41.3828377320397, 2.10330635135737</t>
  </si>
  <si>
    <t xml:space="preserve">4052-01-T003-PV031</t>
  </si>
  <si>
    <t xml:space="preserve">785807</t>
  </si>
  <si>
    <t xml:space="preserve">425205.467419549, 4581697.25752102</t>
  </si>
  <si>
    <t xml:space="preserve">41.3833255047833, 2.10546586633819</t>
  </si>
  <si>
    <t xml:space="preserve">4052-01-T003-PV077</t>
  </si>
  <si>
    <t xml:space="preserve">1031598</t>
  </si>
  <si>
    <t xml:space="preserve">425093.385189232, 4581687.86665961</t>
  </si>
  <si>
    <t xml:space="preserve">41.3832304978731, 2.10412669358982</t>
  </si>
  <si>
    <t xml:space="preserve">4052-01-T003-PV078</t>
  </si>
  <si>
    <t xml:space="preserve">1031597</t>
  </si>
  <si>
    <t xml:space="preserve">425057.108630011, 4581694.95806057</t>
  </si>
  <si>
    <t xml:space="preserve">41.3832909884149, 2.10369200453129</t>
  </si>
  <si>
    <t xml:space="preserve">4052-01-T003-PV080</t>
  </si>
  <si>
    <t xml:space="preserve">1031639</t>
  </si>
  <si>
    <t xml:space="preserve">425122.8571837, 4581716.81226382</t>
  </si>
  <si>
    <t xml:space="preserve">41.3834939409598, 2.10447555652784</t>
  </si>
  <si>
    <t xml:space="preserve">4052-01-T003-PV081</t>
  </si>
  <si>
    <t xml:space="preserve">1031788</t>
  </si>
  <si>
    <t xml:space="preserve">425089.878095899, 4581740.07659726</t>
  </si>
  <si>
    <t xml:space="preserve">41.3837004019016, 2.10407829943611</t>
  </si>
  <si>
    <t xml:space="preserve">4052-01-T003-PV082</t>
  </si>
  <si>
    <t xml:space="preserve">1031787</t>
  </si>
  <si>
    <t xml:space="preserve">425058.060867664, 4581644.42690217</t>
  </si>
  <si>
    <t xml:space="preserve">41.3828359665449, 2.10370964151841</t>
  </si>
  <si>
    <t xml:space="preserve">4052-01-T003-PV085</t>
  </si>
  <si>
    <t xml:space="preserve">1031792</t>
  </si>
  <si>
    <t xml:space="preserve">425235.640824408, 4581684.98821327</t>
  </si>
  <si>
    <t xml:space="preserve">41.3832178053684, 2.10582820855273</t>
  </si>
  <si>
    <t xml:space="preserve">4053-01-J001-PV001</t>
  </si>
  <si>
    <t xml:space="preserve">Jaume Vicens Vives, Jardins</t>
  </si>
  <si>
    <t xml:space="preserve">48642</t>
  </si>
  <si>
    <t xml:space="preserve">426860.892989067, 4582041.84308652</t>
  </si>
  <si>
    <t xml:space="preserve">41.3865812412223, 2.12522073249617</t>
  </si>
  <si>
    <t xml:space="preserve">4057-01-J001-PV001</t>
  </si>
  <si>
    <t xml:space="preserve">Trias i Giró, c.</t>
  </si>
  <si>
    <t xml:space="preserve">48605</t>
  </si>
  <si>
    <t xml:space="preserve">425857.0058326, 4582035.07860785</t>
  </si>
  <si>
    <t xml:space="preserve">41.3864284167216, 2.11321595255487</t>
  </si>
  <si>
    <t xml:space="preserve">4057-01-J002-PV001</t>
  </si>
  <si>
    <t xml:space="preserve">48606</t>
  </si>
  <si>
    <t xml:space="preserve">425907.906000181, 4582051.78897681</t>
  </si>
  <si>
    <t xml:space="preserve">41.3865836092803, 2.11382262824533</t>
  </si>
  <si>
    <t xml:space="preserve">4058-01-T001-PV001</t>
  </si>
  <si>
    <t xml:space="preserve">Gran Via de Carles III. - Antoni Alberdi, c.</t>
  </si>
  <si>
    <t xml:space="preserve">766176</t>
  </si>
  <si>
    <t xml:space="preserve">427218.429789714, 4582601.22320702</t>
  </si>
  <si>
    <t xml:space="preserve">41.3916517746023, 2.12942936137626</t>
  </si>
  <si>
    <t xml:space="preserve">4066-01-T006-PV001</t>
  </si>
  <si>
    <t xml:space="preserve">Gran Via Carles III, - Fígols, c. - Pobla de Lillet, c. - Madrid, Av. (Doctor Dolsa, Jardins)</t>
  </si>
  <si>
    <t xml:space="preserve">779872</t>
  </si>
  <si>
    <t xml:space="preserve">427190.996393312, 4581403.37411415</t>
  </si>
  <si>
    <t xml:space="preserve">41.3808607555194, 2.12924521206961</t>
  </si>
  <si>
    <t xml:space="preserve">4068-01-E002-PV001</t>
  </si>
  <si>
    <t xml:space="preserve">Les Corts, Pl.</t>
  </si>
  <si>
    <t xml:space="preserve">772502</t>
  </si>
  <si>
    <t xml:space="preserve">427793.843837376, 4581979.26866803</t>
  </si>
  <si>
    <t xml:space="preserve">41.3861019413048, 2.13638551192073</t>
  </si>
  <si>
    <t xml:space="preserve">4068-01-E003-PV001</t>
  </si>
  <si>
    <t xml:space="preserve">772503</t>
  </si>
  <si>
    <t xml:space="preserve">427799.066872229, 4581983.1482904</t>
  </si>
  <si>
    <t xml:space="preserve">41.3861373523404, 2.13644751234383</t>
  </si>
  <si>
    <t xml:space="preserve">4068-01-G001-PV001</t>
  </si>
  <si>
    <t xml:space="preserve">654764</t>
  </si>
  <si>
    <t xml:space="preserve">427848.264199969, 4582017.18545073</t>
  </si>
  <si>
    <t xml:space="preserve">41.3864483258262, 2.13703181466316</t>
  </si>
  <si>
    <t xml:space="preserve">4068-01-J001-PV001</t>
  </si>
  <si>
    <t xml:space="preserve">48584</t>
  </si>
  <si>
    <t xml:space="preserve">427817.498025719, 4582039.57530646</t>
  </si>
  <si>
    <t xml:space="preserve">41.3866472223908, 2.1366612093559</t>
  </si>
  <si>
    <t xml:space="preserve">4068-01-J001-PV002</t>
  </si>
  <si>
    <t xml:space="preserve">48585</t>
  </si>
  <si>
    <t xml:space="preserve">427812.929716758, 4582035.97599497</t>
  </si>
  <si>
    <t xml:space="preserve">41.3866143948712, 2.13660700492625</t>
  </si>
  <si>
    <t xml:space="preserve">4068-01-J002-PV001</t>
  </si>
  <si>
    <t xml:space="preserve">48582</t>
  </si>
  <si>
    <t xml:space="preserve">427826.289053855, 4581956.07096695</t>
  </si>
  <si>
    <t xml:space="preserve">41.3858959202828, 2.13677629093369</t>
  </si>
  <si>
    <t xml:space="preserve">4068-01-J002-PV002</t>
  </si>
  <si>
    <t xml:space="preserve">48583</t>
  </si>
  <si>
    <t xml:space="preserve">427832.62976554, 4581961.26527783</t>
  </si>
  <si>
    <t xml:space="preserve">41.3859432722627, 2.13685150114642</t>
  </si>
  <si>
    <t xml:space="preserve">4068-01-T007-PV009</t>
  </si>
  <si>
    <t xml:space="preserve">780646</t>
  </si>
  <si>
    <t xml:space="preserve">427817.904117579, 4581975.95678367</t>
  </si>
  <si>
    <t xml:space="preserve">41.3860742717281, 2.13667364572888</t>
  </si>
  <si>
    <t xml:space="preserve">4068-01-T007-PV012</t>
  </si>
  <si>
    <t xml:space="preserve">780648</t>
  </si>
  <si>
    <t xml:space="preserve">427821.073315149, 4582017.44788665</t>
  </si>
  <si>
    <t xml:space="preserve">41.386448250205, 2.13670660323101</t>
  </si>
  <si>
    <t xml:space="preserve">4069-02-J001-PV002</t>
  </si>
  <si>
    <t xml:space="preserve">Maria Teresa Vernet i Real, Jardí</t>
  </si>
  <si>
    <t xml:space="preserve">48442</t>
  </si>
  <si>
    <t xml:space="preserve">426324.458833717, 4581113.5607222</t>
  </si>
  <si>
    <t xml:space="preserve">41.3781716480413, 2.11891831035662</t>
  </si>
  <si>
    <t xml:space="preserve">4069-02-T003-PV001</t>
  </si>
  <si>
    <t xml:space="preserve">779832</t>
  </si>
  <si>
    <t xml:space="preserve">426309.552689426, 4581093.08117944</t>
  </si>
  <si>
    <t xml:space="preserve">41.3779858324936, 2.11874255881747</t>
  </si>
  <si>
    <t xml:space="preserve">4072-01-T001-PV001</t>
  </si>
  <si>
    <t xml:space="preserve">Gran Via de Carles III. - Josep Irla i Bosch, c.</t>
  </si>
  <si>
    <t xml:space="preserve">767478</t>
  </si>
  <si>
    <t xml:space="preserve">427160.058145893, 4582480.68749534</t>
  </si>
  <si>
    <t xml:space="preserve">41.3905608755875, 2.12874572688124</t>
  </si>
  <si>
    <t xml:space="preserve">4074-01-T001-PV001</t>
  </si>
  <si>
    <t xml:space="preserve">Ignàcia Salvans, Jardí </t>
  </si>
  <si>
    <t xml:space="preserve">767702</t>
  </si>
  <si>
    <t xml:space="preserve">427181.75917332, 4582534.83001061</t>
  </si>
  <si>
    <t xml:space="preserve">41.3910504796093, 2.12899875964709</t>
  </si>
  <si>
    <t xml:space="preserve">4080-01-E001-PV001</t>
  </si>
  <si>
    <t xml:space="preserve">Torrent de les Roses, c.</t>
  </si>
  <si>
    <t xml:space="preserve">49018</t>
  </si>
  <si>
    <t xml:space="preserve">425204.057235609, 4582386.74498744</t>
  </si>
  <si>
    <t xml:space="preserve">41.3895352648998, 2.10536387875712</t>
  </si>
  <si>
    <t xml:space="preserve">4080-01-J001-PV001</t>
  </si>
  <si>
    <t xml:space="preserve">49017</t>
  </si>
  <si>
    <t xml:space="preserve">425220.573505799, 4582374.77707872</t>
  </si>
  <si>
    <t xml:space="preserve">41.3894290112618, 2.10556288462918</t>
  </si>
  <si>
    <t xml:space="preserve">4080-01-T001-PV002</t>
  </si>
  <si>
    <t xml:space="preserve">48997</t>
  </si>
  <si>
    <t xml:space="preserve">425212.115181209, 4582391.23868845</t>
  </si>
  <si>
    <t xml:space="preserve">41.3895764868046, 2.10545969395322</t>
  </si>
  <si>
    <t xml:space="preserve">4080-01-T001-PV009</t>
  </si>
  <si>
    <t xml:space="preserve">49016</t>
  </si>
  <si>
    <t xml:space="preserve">425206.148756944, 4582383.44064067</t>
  </si>
  <si>
    <t xml:space="preserve">41.3895056986961, 2.10538930057532</t>
  </si>
  <si>
    <t xml:space="preserve">4080-01-T001-PV010</t>
  </si>
  <si>
    <t xml:space="preserve">49004</t>
  </si>
  <si>
    <t xml:space="preserve">425242.15336572, 4582354.28783768</t>
  </si>
  <si>
    <t xml:space="preserve">41.3892464802771, 2.10582349996067</t>
  </si>
  <si>
    <t xml:space="preserve">4080-01-T001-PV011</t>
  </si>
  <si>
    <t xml:space="preserve">49005</t>
  </si>
  <si>
    <t xml:space="preserve">425241.528349509, 4582358.37837414</t>
  </si>
  <si>
    <t xml:space="preserve">41.3892832637223, 2.10581552019731</t>
  </si>
  <si>
    <t xml:space="preserve">4080-01-T001-PV012</t>
  </si>
  <si>
    <t xml:space="preserve">49006</t>
  </si>
  <si>
    <t xml:space="preserve">425231.364711347, 4582361.16554965</t>
  </si>
  <si>
    <t xml:space="preserve">41.3893074218062, 2.10569362331891</t>
  </si>
  <si>
    <t xml:space="preserve">4080-01-T001-PV014</t>
  </si>
  <si>
    <t xml:space="preserve">49008</t>
  </si>
  <si>
    <t xml:space="preserve">425225.88397324, 4582354.11038227</t>
  </si>
  <si>
    <t xml:space="preserve">41.3892433697616, 2.10562894686624</t>
  </si>
  <si>
    <t xml:space="preserve">4080-01-T001-PV018</t>
  </si>
  <si>
    <t xml:space="preserve">49012</t>
  </si>
  <si>
    <t xml:space="preserve">425215.520584841, 4582368.46702509</t>
  </si>
  <si>
    <t xml:space="preserve">41.3893717098091, 2.10550323271649</t>
  </si>
  <si>
    <t xml:space="preserve">4081-01-E001-PV001</t>
  </si>
  <si>
    <t xml:space="preserve">Josep Munté, Jardins </t>
  </si>
  <si>
    <t xml:space="preserve">1028647</t>
  </si>
  <si>
    <t xml:space="preserve">426178.765619981, 4581179.4761947</t>
  </si>
  <si>
    <t xml:space="preserve">41.378751967727, 2.11716814293332</t>
  </si>
  <si>
    <t xml:space="preserve">4081-01-E002-PV002</t>
  </si>
  <si>
    <t xml:space="preserve">916035</t>
  </si>
  <si>
    <t xml:space="preserve">426105.545512079, 4581152.93589978</t>
  </si>
  <si>
    <t xml:space="preserve">41.3785062099034, 2.11629583574555</t>
  </si>
  <si>
    <t xml:space="preserve">4081-01-E011-PV001</t>
  </si>
  <si>
    <t xml:space="preserve">1052225</t>
  </si>
  <si>
    <t xml:space="preserve">426108.610858369, 4581143.8973508</t>
  </si>
  <si>
    <t xml:space="preserve">41.3784250850594, 2.1163335920144</t>
  </si>
  <si>
    <t xml:space="preserve">4081-01-G001-PV001</t>
  </si>
  <si>
    <t xml:space="preserve">654883</t>
  </si>
  <si>
    <t xml:space="preserve">426059.627155165, 4581160.7525494</t>
  </si>
  <si>
    <t xml:space="preserve">41.3785723929652, 2.11574580697592</t>
  </si>
  <si>
    <t xml:space="preserve">4081-01-J001-PV003</t>
  </si>
  <si>
    <t xml:space="preserve">1028566</t>
  </si>
  <si>
    <t xml:space="preserve">426181.552382684, 4581195.98922867</t>
  </si>
  <si>
    <t xml:space="preserve">41.3789009492371, 2.11719945489186</t>
  </si>
  <si>
    <t xml:space="preserve">4081-01-J001-PV004</t>
  </si>
  <si>
    <t xml:space="preserve">1028567</t>
  </si>
  <si>
    <t xml:space="preserve">426168.4847033, 4581192.53402974</t>
  </si>
  <si>
    <t xml:space="preserve">41.3788686308011, 2.11704361621909</t>
  </si>
  <si>
    <t xml:space="preserve">4081-01-T002-PV002</t>
  </si>
  <si>
    <t xml:space="preserve">785395</t>
  </si>
  <si>
    <t xml:space="preserve">426109.472020421, 4581153.24675583</t>
  </si>
  <si>
    <t xml:space="preserve">41.3785093702251, 2.11634274962265</t>
  </si>
  <si>
    <t xml:space="preserve">4081-01-T002-PV012</t>
  </si>
  <si>
    <t xml:space="preserve">1028568</t>
  </si>
  <si>
    <t xml:space="preserve">426175.323308489, 4581188.37175769</t>
  </si>
  <si>
    <t xml:space="preserve">41.3788317704495, 2.11712589727984</t>
  </si>
  <si>
    <t xml:space="preserve">4084-02-T004-PV001</t>
  </si>
  <si>
    <t xml:space="preserve">Dr. Ferran, c. (Drs. Trias i Pujol, c. - Comas i Solà, c.)</t>
  </si>
  <si>
    <t xml:space="preserve">767645</t>
  </si>
  <si>
    <t xml:space="preserve">426736.912742978, 4582462.97960121</t>
  </si>
  <si>
    <t xml:space="preserve">41.3903629564506, 2.12368710157831</t>
  </si>
  <si>
    <t xml:space="preserve">4087-01-T001-PV001</t>
  </si>
  <si>
    <t xml:space="preserve">Diagonal, Av. (Dr. Ferran, c. - Pius XII, Pl.)</t>
  </si>
  <si>
    <t xml:space="preserve">783242</t>
  </si>
  <si>
    <t xml:space="preserve">426791.076842889, 4582186.12803555</t>
  </si>
  <si>
    <t xml:space="preserve">41.3878744040441, 2.12436835482756</t>
  </si>
  <si>
    <t xml:space="preserve">4087-01-T001-PV002</t>
  </si>
  <si>
    <t xml:space="preserve">783243</t>
  </si>
  <si>
    <t xml:space="preserve">426717.973928675, 4582162.13032848</t>
  </si>
  <si>
    <t xml:space="preserve">41.3876516104092, 2.12349699222724</t>
  </si>
  <si>
    <t xml:space="preserve">4088-02-T002-PV001</t>
  </si>
  <si>
    <t xml:space="preserve">Diagonal, Av. (John M. Keynes, c. - Pius XII, Pl.)</t>
  </si>
  <si>
    <t xml:space="preserve">783876</t>
  </si>
  <si>
    <t xml:space="preserve">426519.795648735, 4582097.86333162</t>
  </si>
  <si>
    <t xml:space="preserve">41.3870547065403, 2.12113470723642</t>
  </si>
  <si>
    <t xml:space="preserve">4091-01-T001-PV001</t>
  </si>
  <si>
    <t xml:space="preserve">Dr. Ferran, c. - Manuel Girona, Pg.</t>
  </si>
  <si>
    <t xml:space="preserve">776473</t>
  </si>
  <si>
    <t xml:space="preserve">426735.366103861, 4582519.36898086</t>
  </si>
  <si>
    <t xml:space="preserve">41.3908706904833, 2.12366178328891</t>
  </si>
  <si>
    <t xml:space="preserve">4091-01-T001-PV002</t>
  </si>
  <si>
    <t xml:space="preserve">776474</t>
  </si>
  <si>
    <t xml:space="preserve">426753.778945557, 4582521.74346311</t>
  </si>
  <si>
    <t xml:space="preserve">41.3908937534389, 2.12388171244395</t>
  </si>
  <si>
    <t xml:space="preserve">4091-01-T001-PV003</t>
  </si>
  <si>
    <t xml:space="preserve">776475</t>
  </si>
  <si>
    <t xml:space="preserve">426751.332104553, 4582504.24308265</t>
  </si>
  <si>
    <t xml:space="preserve">41.390735912199, 2.12385456475435</t>
  </si>
  <si>
    <t xml:space="preserve">4091-01-T001-PV006</t>
  </si>
  <si>
    <t xml:space="preserve">776478</t>
  </si>
  <si>
    <t xml:space="preserve">426766.268751637, 4582513.9503331</t>
  </si>
  <si>
    <t xml:space="preserve">41.3908247013755, 2.12403203196502</t>
  </si>
  <si>
    <t xml:space="preserve">4091-01-T001-PV007</t>
  </si>
  <si>
    <t xml:space="preserve">776479</t>
  </si>
  <si>
    <t xml:space="preserve">426773.477320358, 4582498.22071839</t>
  </si>
  <si>
    <t xml:space="preserve">41.3906836877989, 2.12412014753239</t>
  </si>
  <si>
    <t xml:space="preserve">4095-01-T001-PV001</t>
  </si>
  <si>
    <t xml:space="preserve">Diagonal, Av. (Pau Casals, Av. - Ganduxer, c.)</t>
  </si>
  <si>
    <t xml:space="preserve">SARRIÀ - SANT GERVASI</t>
  </si>
  <si>
    <t xml:space="preserve">SANT GERVASI - GALVANY</t>
  </si>
  <si>
    <t xml:space="preserve">779792</t>
  </si>
  <si>
    <t xml:space="preserve">428080.640344072, 4582606.18091807</t>
  </si>
  <si>
    <t xml:space="preserve">41.3917739877983, 2.13974090968112</t>
  </si>
  <si>
    <t xml:space="preserve">4095-01-T001-PV002</t>
  </si>
  <si>
    <t xml:space="preserve">779793</t>
  </si>
  <si>
    <t xml:space="preserve">428234.06137185, 4582656.08268036</t>
  </si>
  <si>
    <t xml:space="preserve">41.392237137881, 2.14156993525694</t>
  </si>
  <si>
    <t xml:space="preserve">4095-01-T001-PV003</t>
  </si>
  <si>
    <t xml:space="preserve">779794</t>
  </si>
  <si>
    <t xml:space="preserve">428165.371507649, 4582633.73708639</t>
  </si>
  <si>
    <t xml:space="preserve">41.3920297476601, 2.14075103867407</t>
  </si>
  <si>
    <t xml:space="preserve">4098-01-G001-PV001</t>
  </si>
  <si>
    <t xml:space="preserve">Can Cuiàs, Jardins </t>
  </si>
  <si>
    <t xml:space="preserve">879698</t>
  </si>
  <si>
    <t xml:space="preserve">427689.067953396, 4581858.87326243</t>
  </si>
  <si>
    <t xml:space="preserve">41.3850081759466, 2.13514685690009</t>
  </si>
  <si>
    <t xml:space="preserve">4098-01-J001-PV001</t>
  </si>
  <si>
    <t xml:space="preserve">828091</t>
  </si>
  <si>
    <t xml:space="preserve">427736.436720937, 4581863.20565162</t>
  </si>
  <si>
    <t xml:space="preserve">41.3850514524669, 2.1357128181941</t>
  </si>
  <si>
    <t xml:space="preserve">4098-01-T001-PV001</t>
  </si>
  <si>
    <t xml:space="preserve">780961</t>
  </si>
  <si>
    <t xml:space="preserve">427705.419300705, 4581858.49372315</t>
  </si>
  <si>
    <t xml:space="preserve">41.3850062271747, 2.13534244618777</t>
  </si>
  <si>
    <t xml:space="preserve">4098-01-T001-PV002</t>
  </si>
  <si>
    <t xml:space="preserve">780962</t>
  </si>
  <si>
    <t xml:space="preserve">427740.134011057, 4581864.60017232</t>
  </si>
  <si>
    <t xml:space="preserve">41.3850643444767, 2.1357568674043</t>
  </si>
  <si>
    <t xml:space="preserve">4099-01-J001-PV003</t>
  </si>
  <si>
    <t xml:space="preserve">Centre, Pl.</t>
  </si>
  <si>
    <t xml:space="preserve">748760</t>
  </si>
  <si>
    <t xml:space="preserve">427725.564912611, 4581526.73296909</t>
  </si>
  <si>
    <t xml:space="preserve">41.3820199975864, 2.13562293796989</t>
  </si>
  <si>
    <t xml:space="preserve">4102-01-T002-PV001</t>
  </si>
  <si>
    <t xml:space="preserve">Diagonal, Av. (Gonzañez Tablas, c. - Albert Bastardas, Av.)</t>
  </si>
  <si>
    <t xml:space="preserve">784061</t>
  </si>
  <si>
    <t xml:space="preserve">425529.943337386, 4581764.88894681</t>
  </si>
  <si>
    <t xml:space="preserve">41.3839647306231, 2.10933779849098</t>
  </si>
  <si>
    <t xml:space="preserve">4102-01-T002-PV002</t>
  </si>
  <si>
    <t xml:space="preserve">784062</t>
  </si>
  <si>
    <t xml:space="preserve">425585.550438257, 4581782.9606517</t>
  </si>
  <si>
    <t xml:space="preserve">41.3841326397053, 2.11000056316642</t>
  </si>
  <si>
    <t xml:space="preserve">4104-01-T001-PV002</t>
  </si>
  <si>
    <t xml:space="preserve">Clara Campoamor, Jardins </t>
  </si>
  <si>
    <t xml:space="preserve">691849</t>
  </si>
  <si>
    <t xml:space="preserve">427215.928033033, 4582189.38462233</t>
  </si>
  <si>
    <t xml:space="preserve">41.3879422888183, 2.12944892648117</t>
  </si>
  <si>
    <t xml:space="preserve">4104-01-T002-PV003</t>
  </si>
  <si>
    <t xml:space="preserve">703503</t>
  </si>
  <si>
    <t xml:space="preserve">427229.207302581, 4582149.62601694</t>
  </si>
  <si>
    <t xml:space="preserve">41.3875854008401, 2.12961251474813</t>
  </si>
  <si>
    <t xml:space="preserve">4105-01-T001-PV001</t>
  </si>
  <si>
    <t xml:space="preserve">Dr. Ibañez, c. - Can Segalar, c.</t>
  </si>
  <si>
    <t xml:space="preserve">768432</t>
  </si>
  <si>
    <t xml:space="preserve">427356.611837545, 4582187.17864579</t>
  </si>
  <si>
    <t xml:space="preserve">41.3879351377164, 2.13113168704194</t>
  </si>
  <si>
    <t xml:space="preserve">4106-01-T001-PV001</t>
  </si>
  <si>
    <t xml:space="preserve">Diagonal, Av. (Sarrià, Av. - Ganduxer, c.)</t>
  </si>
  <si>
    <t xml:space="preserve">766610</t>
  </si>
  <si>
    <t xml:space="preserve">428016.356118052, 4582585.41141097</t>
  </si>
  <si>
    <t xml:space="preserve">41.3915811741627, 2.13897452950347</t>
  </si>
  <si>
    <t xml:space="preserve">4109-01-T001-PV001</t>
  </si>
  <si>
    <t xml:space="preserve">Áurea Cuadrado, Jardí</t>
  </si>
  <si>
    <t xml:space="preserve">793887</t>
  </si>
  <si>
    <t xml:space="preserve">425532.518072144, 4580970.352004</t>
  </si>
  <si>
    <t xml:space="preserve">41.376808930857, 2.10946622154894</t>
  </si>
  <si>
    <t xml:space="preserve">4109-01-T001-PV053</t>
  </si>
  <si>
    <t xml:space="preserve">793942</t>
  </si>
  <si>
    <t xml:space="preserve">425478.320822926, 4581073.18313629</t>
  </si>
  <si>
    <t xml:space="preserve">41.3777300678951, 2.10880552534849</t>
  </si>
  <si>
    <t xml:space="preserve">4118-03-V004-PV001</t>
  </si>
  <si>
    <t xml:space="preserve">Ramón Maria Roca Sastre, Pl.</t>
  </si>
  <si>
    <t xml:space="preserve">1050427</t>
  </si>
  <si>
    <t xml:space="preserve">426299.498880028, 4581924.31308183</t>
  </si>
  <si>
    <t xml:space="preserve">41.3854714616576, 2.11852124307184</t>
  </si>
  <si>
    <t xml:space="preserve">4123-01-T001-PV001</t>
  </si>
  <si>
    <t xml:space="preserve">Diagonal, Av. (Dr. Ferran, c. - Capità Arenas, c.)</t>
  </si>
  <si>
    <t xml:space="preserve">771997</t>
  </si>
  <si>
    <t xml:space="preserve">426931.433607714, 4582231.77479931</t>
  </si>
  <si>
    <t xml:space="preserve">41.3882982870629, 2.12604142977673</t>
  </si>
  <si>
    <t xml:space="preserve">4132-03-J001-PV008</t>
  </si>
  <si>
    <t xml:space="preserve">Sant Joan de Déu, Jardins</t>
  </si>
  <si>
    <t xml:space="preserve">45803</t>
  </si>
  <si>
    <t xml:space="preserve">427712.75273675, 4582311.32879309</t>
  </si>
  <si>
    <t xml:space="preserve">41.3890853923172, 2.13537611238435</t>
  </si>
  <si>
    <t xml:space="preserve">4132-03-T004-PV001</t>
  </si>
  <si>
    <t xml:space="preserve">778510</t>
  </si>
  <si>
    <t xml:space="preserve">427774.710691134, 4582323.69472682</t>
  </si>
  <si>
    <t xml:space="preserve">41.3892023330953, 2.13611563286331</t>
  </si>
  <si>
    <t xml:space="preserve">4132-03-T004-PV002</t>
  </si>
  <si>
    <t xml:space="preserve">778511</t>
  </si>
  <si>
    <t xml:space="preserve">427735.9717899, 4582351.12448249</t>
  </si>
  <si>
    <t xml:space="preserve">41.3894459025613, 2.13564905636453</t>
  </si>
  <si>
    <t xml:space="preserve">4132-03-T004-PV003</t>
  </si>
  <si>
    <t xml:space="preserve">778512</t>
  </si>
  <si>
    <t xml:space="preserve">427725.25781079, 4582339.45487037</t>
  </si>
  <si>
    <t xml:space="preserve">41.3893398363942, 2.13552231269708</t>
  </si>
  <si>
    <t xml:space="preserve">4132-03-T004-PV004</t>
  </si>
  <si>
    <t xml:space="preserve">778513</t>
  </si>
  <si>
    <t xml:space="preserve">427709.914536086, 4582331.76895287</t>
  </si>
  <si>
    <t xml:space="preserve">41.3892692335986, 2.13533972919123</t>
  </si>
  <si>
    <t xml:space="preserve">4132-03-T004-PV005</t>
  </si>
  <si>
    <t xml:space="preserve">778514</t>
  </si>
  <si>
    <t xml:space="preserve">427710.557551762, 4582307.35903036</t>
  </si>
  <si>
    <t xml:space="preserve">41.3890494409668, 2.13535033250928</t>
  </si>
  <si>
    <t xml:space="preserve">4132-03-T004-PV006</t>
  </si>
  <si>
    <t xml:space="preserve">778515</t>
  </si>
  <si>
    <t xml:space="preserve">427692.079893262, 4582337.88238945</t>
  </si>
  <si>
    <t xml:space="preserve">41.3893226918184, 2.13512570293626</t>
  </si>
  <si>
    <t xml:space="preserve">4132-03-T004-PV007</t>
  </si>
  <si>
    <t xml:space="preserve">778516</t>
  </si>
  <si>
    <t xml:space="preserve">427731.709445607, 4582303.96133721</t>
  </si>
  <si>
    <t xml:space="preserve">41.3890207399813, 2.13560370676453</t>
  </si>
  <si>
    <t xml:space="preserve">4134-01-J001-PV001</t>
  </si>
  <si>
    <t xml:space="preserve">Maria Àngels Anglada i d'Abadal, Jardins </t>
  </si>
  <si>
    <t xml:space="preserve">49235</t>
  </si>
  <si>
    <t xml:space="preserve">427658.591098325, 4582590.35915363</t>
  </si>
  <si>
    <t xml:space="preserve">41.3915936370888, 2.13469503361122</t>
  </si>
  <si>
    <t xml:space="preserve">4134-01-T004-PV011</t>
  </si>
  <si>
    <t xml:space="preserve">778419</t>
  </si>
  <si>
    <t xml:space="preserve">427651.436589491, 4582587.96550459</t>
  </si>
  <si>
    <t xml:space="preserve">41.3915714349211, 2.13460975091667</t>
  </si>
  <si>
    <t xml:space="preserve">4146-01-J001-PV001</t>
  </si>
  <si>
    <t xml:space="preserve">49223</t>
  </si>
  <si>
    <t xml:space="preserve">425046.855217111, 4582254.81273865</t>
  </si>
  <si>
    <t xml:space="preserve">41.3883323804993, 2.10350012675849</t>
  </si>
  <si>
    <t xml:space="preserve">4146-01-T001-PV001</t>
  </si>
  <si>
    <t xml:space="preserve">49224</t>
  </si>
  <si>
    <t xml:space="preserve">425042.11831395, 4582253.56844893</t>
  </si>
  <si>
    <t xml:space="preserve">41.3883207323709, 2.10344363021051</t>
  </si>
  <si>
    <t xml:space="preserve">4147-01-T001-PV001</t>
  </si>
  <si>
    <t xml:space="preserve">Manuel Ballbé, c.</t>
  </si>
  <si>
    <t xml:space="preserve">1000121</t>
  </si>
  <si>
    <t xml:space="preserve">425278.066527163, 4581971.49065444</t>
  </si>
  <si>
    <t xml:space="preserve">41.3858021418801, 2.10630022199213</t>
  </si>
  <si>
    <t xml:space="preserve">4152-02-T005-PV001</t>
  </si>
  <si>
    <t xml:space="preserve">Accés Roserar de Cervantes, c.</t>
  </si>
  <si>
    <t xml:space="preserve">142061</t>
  </si>
  <si>
    <t xml:space="preserve">425474.982265158, 4581813.51640661</t>
  </si>
  <si>
    <t xml:space="preserve">41.3843976065662, 2.1086745590059</t>
  </si>
  <si>
    <t xml:space="preserve">4152-02-T005-PV002</t>
  </si>
  <si>
    <t xml:space="preserve">142062</t>
  </si>
  <si>
    <t xml:space="preserve">425464.014947315, 4581797.47323659</t>
  </si>
  <si>
    <t xml:space="preserve">41.3842520970168, 2.10854537779162</t>
  </si>
  <si>
    <t xml:space="preserve">4152-02-T005-PV003</t>
  </si>
  <si>
    <t xml:space="preserve">142060</t>
  </si>
  <si>
    <t xml:space="preserve">425450.943252356, 4581805.50254467</t>
  </si>
  <si>
    <t xml:space="preserve">41.3843232021401, 2.10838806981938</t>
  </si>
  <si>
    <t xml:space="preserve">4152-02-T005-PV004</t>
  </si>
  <si>
    <t xml:space="preserve">142063</t>
  </si>
  <si>
    <t xml:space="preserve">425447.518747896, 4581798.41854258</t>
  </si>
  <si>
    <t xml:space="preserve">41.3842590824299, 2.10834798891322</t>
  </si>
  <si>
    <t xml:space="preserve">4152-02-T005-PV005</t>
  </si>
  <si>
    <t xml:space="preserve">142068</t>
  </si>
  <si>
    <t xml:space="preserve">425421.03665527, 4581795.59885827</t>
  </si>
  <si>
    <t xml:space="preserve">41.3842312323042, 2.10803164543268</t>
  </si>
  <si>
    <t xml:space="preserve">4152-02-T005-PV008</t>
  </si>
  <si>
    <t xml:space="preserve">142059</t>
  </si>
  <si>
    <t xml:space="preserve">425435.656910669, 4581800.75974463</t>
  </si>
  <si>
    <t xml:space="preserve">41.3842790692474, 2.10820584901906</t>
  </si>
  <si>
    <t xml:space="preserve">4152-02-T005-PV010</t>
  </si>
  <si>
    <t xml:space="preserve">142058</t>
  </si>
  <si>
    <t xml:space="preserve">425429.951402027, 4581799.21808122</t>
  </si>
  <si>
    <t xml:space="preserve">41.3842646553586, 2.10813780845255</t>
  </si>
  <si>
    <t xml:space="preserve">4152-02-T005-PV012</t>
  </si>
  <si>
    <t xml:space="preserve">142057</t>
  </si>
  <si>
    <t xml:space="preserve">425424.442061396, 4581796.6461174</t>
  </si>
  <si>
    <t xml:space="preserve">41.38424098017, 2.10807224063632</t>
  </si>
  <si>
    <t xml:space="preserve">4152-02-T006-PV001</t>
  </si>
  <si>
    <t xml:space="preserve">925746</t>
  </si>
  <si>
    <t xml:space="preserve">425401.915937634, 4581734.27114358</t>
  </si>
  <si>
    <t xml:space="preserve">41.3836771088901, 2.10781053776484</t>
  </si>
  <si>
    <t xml:space="preserve">4155-01-J001-PV001</t>
  </si>
  <si>
    <t xml:space="preserve">Josep Goday i Casals, Jardins</t>
  </si>
  <si>
    <t xml:space="preserve">49172</t>
  </si>
  <si>
    <t xml:space="preserve">426893.205393087, 4581154.26429847</t>
  </si>
  <si>
    <t xml:space="preserve">41.37859012222, 2.12571424632819</t>
  </si>
  <si>
    <t xml:space="preserve">4155-01-J002-PV001</t>
  </si>
  <si>
    <t xml:space="preserve">49175</t>
  </si>
  <si>
    <t xml:space="preserve">426925.468637443, 4581136.61867815</t>
  </si>
  <si>
    <t xml:space="preserve">41.3784341258825, 2.12610216764439</t>
  </si>
  <si>
    <t xml:space="preserve">4155-01-J002-PV002</t>
  </si>
  <si>
    <t xml:space="preserve">49176</t>
  </si>
  <si>
    <t xml:space="preserve">426930.811698539, 4581132.21794235</t>
  </si>
  <si>
    <t xml:space="preserve">41.378394975443, 2.12616658870347</t>
  </si>
  <si>
    <t xml:space="preserve">4155-01-T006-PV020</t>
  </si>
  <si>
    <t xml:space="preserve">787318</t>
  </si>
  <si>
    <t xml:space="preserve">426922.728048074, 4581168.27715418</t>
  </si>
  <si>
    <t xml:space="preserve">41.3787190120651, 2.1260655793822</t>
  </si>
  <si>
    <t xml:space="preserve">4155-01-T006-PV026</t>
  </si>
  <si>
    <t xml:space="preserve">787317</t>
  </si>
  <si>
    <t xml:space="preserve">426904.397939315, 4581113.75687539</t>
  </si>
  <si>
    <t xml:space="preserve">41.3782263050945, 2.12585296866396</t>
  </si>
  <si>
    <t xml:space="preserve">4155-01-T006-PV027</t>
  </si>
  <si>
    <t xml:space="preserve">787316</t>
  </si>
  <si>
    <t xml:space="preserve">426902.865926586, 4581123.52343151</t>
  </si>
  <si>
    <t xml:space="preserve">41.3783141293402, 2.12583347153095</t>
  </si>
  <si>
    <t xml:space="preserve">4155-01-T006-PV028</t>
  </si>
  <si>
    <t xml:space="preserve">787315</t>
  </si>
  <si>
    <t xml:space="preserve">426923.480361915, 4581144.62689682</t>
  </si>
  <si>
    <t xml:space="preserve">41.3785060721002, 2.12607742694605</t>
  </si>
  <si>
    <t xml:space="preserve">4155-01-T006-PV029</t>
  </si>
  <si>
    <t xml:space="preserve">49173</t>
  </si>
  <si>
    <t xml:space="preserve">426891.196027303, 4581155.85771263</t>
  </si>
  <si>
    <t xml:space="preserve">41.3786042908916, 2.12569002675353</t>
  </si>
  <si>
    <t xml:space="preserve">4158-02-J001-PV004</t>
  </si>
  <si>
    <t xml:space="preserve">Can Bruixa, Jardins </t>
  </si>
  <si>
    <t xml:space="preserve">673651</t>
  </si>
  <si>
    <t xml:space="preserve">427317.681911966, 4581718.60588003</t>
  </si>
  <si>
    <t xml:space="preserve">41.3837113760892, 2.13072232144688</t>
  </si>
  <si>
    <t xml:space="preserve">4160-01-T001-PV004</t>
  </si>
  <si>
    <t xml:space="preserve">Trav de les Corts, c.- Compte de Güell, c. - Pintor Pahissa, c. - Riera Blanca, c.</t>
  </si>
  <si>
    <t xml:space="preserve">766643</t>
  </si>
  <si>
    <t xml:space="preserve">426580.667244181, 4581071.16192616</t>
  </si>
  <si>
    <t xml:space="preserve">41.3778131973361, 2.1219870827243</t>
  </si>
  <si>
    <t xml:space="preserve">4161-02-G002-PV001</t>
  </si>
  <si>
    <t xml:space="preserve">Bosch i Gimpera, c.</t>
  </si>
  <si>
    <t xml:space="preserve">879828</t>
  </si>
  <si>
    <t xml:space="preserve">426260.974709276, 4582910.92735959</t>
  </si>
  <si>
    <t xml:space="preserve">41.394353929796, 2.11794042837107</t>
  </si>
  <si>
    <t xml:space="preserve">4162-01-T002-PV001</t>
  </si>
  <si>
    <t xml:space="preserve">Torre Melina, c. - Josep Sunyol i Garriga, c.</t>
  </si>
  <si>
    <t xml:space="preserve">747009</t>
  </si>
  <si>
    <t xml:space="preserve">425697.840921567, 4580938.93503902</t>
  </si>
  <si>
    <t xml:space="preserve">41.3765412539667, 2.11144688969348</t>
  </si>
  <si>
    <t xml:space="preserve">4166-01-T001-PV001</t>
  </si>
  <si>
    <t xml:space="preserve">Ceràmiques Vicens, Pl. </t>
  </si>
  <si>
    <t xml:space="preserve">778185</t>
  </si>
  <si>
    <t xml:space="preserve">426771.12999494, 4581189.85259395</t>
  </si>
  <si>
    <t xml:space="preserve">41.3788995510369, 2.1242502074404</t>
  </si>
  <si>
    <t xml:space="preserve">4170-01-T001-PV001</t>
  </si>
  <si>
    <t xml:space="preserve">Ernest Lluch, Jardins</t>
  </si>
  <si>
    <t xml:space="preserve">789980</t>
  </si>
  <si>
    <t xml:space="preserve">425871.211350207, 4581133.21950232</t>
  </si>
  <si>
    <t xml:space="preserve">41.3783070791169, 2.11349616509536</t>
  </si>
  <si>
    <t xml:space="preserve">4170-01-T001-PV002</t>
  </si>
  <si>
    <t xml:space="preserve">789981</t>
  </si>
  <si>
    <t xml:space="preserve">425857.163941531, 4581157.38182021</t>
  </si>
  <si>
    <t xml:space="preserve">41.378523404366, 2.1133252360458</t>
  </si>
  <si>
    <t xml:space="preserve">4182-01-C001-PV001</t>
  </si>
  <si>
    <t xml:space="preserve">Gran Capità, c. (Esplugues, Av. - Cavallers, c.)</t>
  </si>
  <si>
    <t xml:space="preserve">618146</t>
  </si>
  <si>
    <t xml:space="preserve">425509.423805196, 4582303.53919341</t>
  </si>
  <si>
    <t xml:space="preserve">41.388814206721, 2.10902618328096</t>
  </si>
  <si>
    <t xml:space="preserve">4184-01-G001-PV001</t>
  </si>
  <si>
    <t xml:space="preserve">Can Rigal, Parc de (àrea de gossos)</t>
  </si>
  <si>
    <t xml:space="preserve">661267</t>
  </si>
  <si>
    <t xml:space="preserve">425302.659942316, 4581261.2574575</t>
  </si>
  <si>
    <t xml:space="preserve">41.3794076811394, 2.10668188599711</t>
  </si>
  <si>
    <t xml:space="preserve">4185-01-T009-PV002</t>
  </si>
  <si>
    <t xml:space="preserve">Can Rigal, Parc de</t>
  </si>
  <si>
    <t xml:space="preserve">1011802</t>
  </si>
  <si>
    <t xml:space="preserve">425363.072873859, 4581248.57184638</t>
  </si>
  <si>
    <t xml:space="preserve">41.3792990336671, 2.10740585258246</t>
  </si>
  <si>
    <t xml:space="preserve">4185-01-T014-PV039</t>
  </si>
  <si>
    <t xml:space="preserve">1012034</t>
  </si>
  <si>
    <t xml:space="preserve">425363.098412384, 4581234.38426108</t>
  </si>
  <si>
    <t xml:space="preserve">41.379171254859, 2.10740790520242</t>
  </si>
  <si>
    <t xml:space="preserve">4185-01-T014-PV040</t>
  </si>
  <si>
    <t xml:space="preserve">1012027</t>
  </si>
  <si>
    <t xml:space="preserve">425340.43870786, 4581303.18171809</t>
  </si>
  <si>
    <t xml:space="preserve">41.3797887802411, 2.10712847125436</t>
  </si>
  <si>
    <t xml:space="preserve">4185-01-T014-PV041</t>
  </si>
  <si>
    <t xml:space="preserve">1012026</t>
  </si>
  <si>
    <t xml:space="preserve">425372.668, 4581294.161</t>
  </si>
  <si>
    <t xml:space="preserve">41.3797105245611, 2.10751497499623</t>
  </si>
  <si>
    <t xml:space="preserve">4185-01-T014-PV042</t>
  </si>
  <si>
    <t xml:space="preserve">1011726</t>
  </si>
  <si>
    <t xml:space="preserve">425318.633113451, 4581267.18817715</t>
  </si>
  <si>
    <t xml:space="preserve">41.3794625791374, 2.10687215875634</t>
  </si>
  <si>
    <t xml:space="preserve">4185-01-T014-PV043</t>
  </si>
  <si>
    <t xml:space="preserve">1011705</t>
  </si>
  <si>
    <t xml:space="preserve">425295.559542375, 4581231.24438816</t>
  </si>
  <si>
    <t xml:space="preserve">41.3791367078432, 2.10660068055313</t>
  </si>
  <si>
    <t xml:space="preserve">4185-01-T014-PV044</t>
  </si>
  <si>
    <t xml:space="preserve">1011704</t>
  </si>
  <si>
    <t xml:space="preserve">425277.192272135, 4581237.9332636</t>
  </si>
  <si>
    <t xml:space="preserve">41.3791952460488, 2.10638022510771</t>
  </si>
  <si>
    <t xml:space="preserve">4185-01-T014-PV046</t>
  </si>
  <si>
    <t xml:space="preserve">1011659</t>
  </si>
  <si>
    <t xml:space="preserve">425355.692993047, 4581195.27393872</t>
  </si>
  <si>
    <t xml:space="preserve">41.3788183188861, 2.10732417012612</t>
  </si>
  <si>
    <t xml:space="preserve">4186-01-J001-PV004</t>
  </si>
  <si>
    <t xml:space="preserve">Montnegre, c .-Castells, c.</t>
  </si>
  <si>
    <t xml:space="preserve">1047999</t>
  </si>
  <si>
    <t xml:space="preserve">428063.363019102, 4582107.67251191</t>
  </si>
  <si>
    <t xml:space="preserve">41.3872825718868, 2.13959347273264</t>
  </si>
  <si>
    <t xml:space="preserve">4187-01-T003-PV001</t>
  </si>
  <si>
    <t xml:space="preserve">Mare de Déu de Lorda, Av. - Panamà, c.</t>
  </si>
  <si>
    <t xml:space="preserve">776548</t>
  </si>
  <si>
    <t xml:space="preserve">425537.008969753, 4583067.47932603</t>
  </si>
  <si>
    <t xml:space="preserve">41.3956972127357, 2.10926216461154</t>
  </si>
  <si>
    <t xml:space="preserve">4198-02-P001-PV001</t>
  </si>
  <si>
    <t xml:space="preserve">Hort Torre Melina (H401)</t>
  </si>
  <si>
    <t xml:space="preserve">905156</t>
  </si>
  <si>
    <t xml:space="preserve">425631.501045979, 4580964.34254974</t>
  </si>
  <si>
    <t xml:space="preserve">41.3767639601246, 2.11065052900748</t>
  </si>
  <si>
    <t xml:space="preserve">4198-02-T001-PV001</t>
  </si>
  <si>
    <t xml:space="preserve">828201</t>
  </si>
  <si>
    <t xml:space="preserve">425627.081232879, 4580960.09470821</t>
  </si>
  <si>
    <t xml:space="preserve">41.3767252932069, 2.11059820117966</t>
  </si>
  <si>
    <t xml:space="preserve">4198-02-V016-PV001</t>
  </si>
  <si>
    <t xml:space="preserve">973718</t>
  </si>
  <si>
    <t xml:space="preserve">425602.62338928, 4580931.27591815</t>
  </si>
  <si>
    <t xml:space="preserve">41.3764634742328, 2.11030928876928</t>
  </si>
  <si>
    <t xml:space="preserve">4199-01-T001-PV001</t>
  </si>
  <si>
    <t xml:space="preserve">Hort de Pedralbes (H402)</t>
  </si>
  <si>
    <t xml:space="preserve">903622</t>
  </si>
  <si>
    <t xml:space="preserve">425765.782043341, 4582902.85583322</t>
  </si>
  <si>
    <t xml:space="preserve">41.3942356762491, 2.11201864812447</t>
  </si>
  <si>
    <t xml:space="preserve">4210-02-T001-PV001</t>
  </si>
  <si>
    <t xml:space="preserve">Ardena, Eduard Toldrà c.</t>
  </si>
  <si>
    <t xml:space="preserve">916284</t>
  </si>
  <si>
    <t xml:space="preserve">425211.211, 4582299.475</t>
  </si>
  <si>
    <t xml:space="preserve">41.3887499304819, 2.10546020987286</t>
  </si>
  <si>
    <t xml:space="preserve">4214-01-J001-PV008</t>
  </si>
  <si>
    <t xml:space="preserve">Cristalleries Planell, Pl.</t>
  </si>
  <si>
    <t xml:space="preserve">959246</t>
  </si>
  <si>
    <t xml:space="preserve">427465.569922482, 4582236.83498727</t>
  </si>
  <si>
    <t xml:space="preserve">41.3883922047291, 2.13242881663028</t>
  </si>
  <si>
    <t xml:space="preserve">4214-01-T017-PV008</t>
  </si>
  <si>
    <t xml:space="preserve">974698</t>
  </si>
  <si>
    <t xml:space="preserve">427499.621609896, 4582275.89599294</t>
  </si>
  <si>
    <t xml:space="preserve">41.3887470812747, 2.13283138295687</t>
  </si>
  <si>
    <t xml:space="preserve">4214-01-T017-PV009</t>
  </si>
  <si>
    <t xml:space="preserve">974697</t>
  </si>
  <si>
    <t xml:space="preserve">427434.394217158, 4582200.82053399</t>
  </si>
  <si>
    <t xml:space="preserve">41.388065025311, 2.13206028485848</t>
  </si>
  <si>
    <t xml:space="preserve">4220-01-V001-PV001</t>
  </si>
  <si>
    <t xml:space="preserve">Joan d'Alos, c. - Castell d'Olorda, c. (abans 5230)</t>
  </si>
  <si>
    <t xml:space="preserve">694862</t>
  </si>
  <si>
    <t xml:space="preserve">425176.043505123, 4582491.4865496</t>
  </si>
  <si>
    <t xml:space="preserve">41.390476017023, 2.10501590651227</t>
  </si>
  <si>
    <t xml:space="preserve">4223-02-T002-PV001</t>
  </si>
  <si>
    <t xml:space="preserve">Jardins Torre Girona</t>
  </si>
  <si>
    <t xml:space="preserve">975261</t>
  </si>
  <si>
    <t xml:space="preserve">426102.189294985, 4582330.01091959</t>
  </si>
  <si>
    <t xml:space="preserve">41.3891073018763, 2.1161121458139</t>
  </si>
  <si>
    <t xml:space="preserve">4239-01-T001-PV002</t>
  </si>
  <si>
    <t xml:space="preserve">Coll de Finestrelles, pl. - Sant Bartomeu de la Quadra, c.</t>
  </si>
  <si>
    <t xml:space="preserve">994789</t>
  </si>
  <si>
    <t xml:space="preserve">425103.049145329, 4582343.40187045</t>
  </si>
  <si>
    <t xml:space="preserve">41.3891354950294, 2.10416121923308</t>
  </si>
  <si>
    <t xml:space="preserve">5000-01-J001-PV004</t>
  </si>
  <si>
    <t xml:space="preserve">Moragas, Jardins</t>
  </si>
  <si>
    <t xml:space="preserve">45655</t>
  </si>
  <si>
    <t xml:space="preserve">428545.008748164, 4583361.89770051</t>
  </si>
  <si>
    <t xml:space="preserve">41.3986218274472, 2.14520565649987</t>
  </si>
  <si>
    <t xml:space="preserve">5000-01-J001-PV005</t>
  </si>
  <si>
    <t xml:space="preserve">45656</t>
  </si>
  <si>
    <t xml:space="preserve">428563.484826391, 4583380.08710017</t>
  </si>
  <si>
    <t xml:space="preserve">41.3987872939159, 2.14542451048112</t>
  </si>
  <si>
    <t xml:space="preserve">5000-01-T026-PV001</t>
  </si>
  <si>
    <t xml:space="preserve">757606</t>
  </si>
  <si>
    <t xml:space="preserve">428568.084605864, 4583354.46946539</t>
  </si>
  <si>
    <t xml:space="preserve">41.3985569745212, 2.14548255288756</t>
  </si>
  <si>
    <t xml:space="preserve">5004-01-E001-PV001</t>
  </si>
  <si>
    <t xml:space="preserve">Turó Parc</t>
  </si>
  <si>
    <t xml:space="preserve">913973</t>
  </si>
  <si>
    <t xml:space="preserve">428195.611363126, 4582964.37304869</t>
  </si>
  <si>
    <t xml:space="preserve">41.3950103562647, 2.14107351157803</t>
  </si>
  <si>
    <t xml:space="preserve">5004-01-E002-PV001</t>
  </si>
  <si>
    <t xml:space="preserve">914418</t>
  </si>
  <si>
    <t xml:space="preserve">428172.35207696, 4582881.59703329</t>
  </si>
  <si>
    <t xml:space="preserve">41.3942627483014, 2.14080513127334</t>
  </si>
  <si>
    <t xml:space="preserve">5004-01-E002-PV002</t>
  </si>
  <si>
    <t xml:space="preserve">914417</t>
  </si>
  <si>
    <t xml:space="preserve">428162.533736908, 4582855.55323308</t>
  </si>
  <si>
    <t xml:space="preserve">41.3940273050943, 2.14069078737525</t>
  </si>
  <si>
    <t xml:space="preserve">5004-01-G001-PV001</t>
  </si>
  <si>
    <t xml:space="preserve">54174</t>
  </si>
  <si>
    <t xml:space="preserve">428112.405251439, 4582869.37369774</t>
  </si>
  <si>
    <t xml:space="preserve">41.394147301231, 2.14008958201645</t>
  </si>
  <si>
    <t xml:space="preserve">5004-01-J001-PV001</t>
  </si>
  <si>
    <t xml:space="preserve">54175</t>
  </si>
  <si>
    <t xml:space="preserve">428164.810624098, 4582871.9952977</t>
  </si>
  <si>
    <t xml:space="preserve">41.3941755956652, 2.14071606988582</t>
  </si>
  <si>
    <t xml:space="preserve">5004-01-J002-PV004</t>
  </si>
  <si>
    <t xml:space="preserve">703502</t>
  </si>
  <si>
    <t xml:space="preserve">428177.442795829, 4582860.41176682</t>
  </si>
  <si>
    <t xml:space="preserve">41.394072395615, 2.14086853189499</t>
  </si>
  <si>
    <t xml:space="preserve">5004-01-T001-PV001</t>
  </si>
  <si>
    <t xml:space="preserve">54179</t>
  </si>
  <si>
    <t xml:space="preserve">428173.537074442, 4582925.17654052</t>
  </si>
  <si>
    <t xml:space="preserve">41.3946553575534, 2.14081413574085</t>
  </si>
  <si>
    <t xml:space="preserve">5004-01-T001-PV002</t>
  </si>
  <si>
    <t xml:space="preserve">54180</t>
  </si>
  <si>
    <t xml:space="preserve">428158.685460583, 4582958.99254262</t>
  </si>
  <si>
    <t xml:space="preserve">41.3949585983088, 2.14063248867865</t>
  </si>
  <si>
    <t xml:space="preserve">5004-01-T001-PV023</t>
  </si>
  <si>
    <t xml:space="preserve">878132</t>
  </si>
  <si>
    <t xml:space="preserve">428174.038644648, 4582869.53035016</t>
  </si>
  <si>
    <t xml:space="preserve">41.394154219078, 2.14082673480534</t>
  </si>
  <si>
    <t xml:space="preserve">5004-01-Z001-PV002</t>
  </si>
  <si>
    <t xml:space="preserve">54200</t>
  </si>
  <si>
    <t xml:space="preserve">428214.473106518, 4582840.8734453</t>
  </si>
  <si>
    <t xml:space="preserve">41.3938997278492, 2.14131375158856</t>
  </si>
  <si>
    <t xml:space="preserve">5005-01-T001-PV001</t>
  </si>
  <si>
    <t xml:space="preserve">Ronda General Mitre, Rda. - Buigas, c.</t>
  </si>
  <si>
    <t xml:space="preserve">LES TRES TORRES</t>
  </si>
  <si>
    <t xml:space="preserve">76507</t>
  </si>
  <si>
    <t xml:space="preserve">427285.933526437, 4582755.01155338</t>
  </si>
  <si>
    <t xml:space="preserve">41.3930429878667, 2.13021824859596</t>
  </si>
  <si>
    <t xml:space="preserve">5005-01-T001-PV003</t>
  </si>
  <si>
    <t xml:space="preserve">76509</t>
  </si>
  <si>
    <t xml:space="preserve">427286.145060044, 4582742.6985608</t>
  </si>
  <si>
    <t xml:space="preserve">41.3929321090107, 2.13022225694613</t>
  </si>
  <si>
    <t xml:space="preserve">5007-01-T001-PV001</t>
  </si>
  <si>
    <t xml:space="preserve">Nena Casas, c.</t>
  </si>
  <si>
    <t xml:space="preserve">76476</t>
  </si>
  <si>
    <t xml:space="preserve">427473.928726664, 4582876.69279606</t>
  </si>
  <si>
    <t xml:space="preserve">41.3941558956492, 2.13245216554897</t>
  </si>
  <si>
    <t xml:space="preserve">5008-01-G001-PV002</t>
  </si>
  <si>
    <t xml:space="preserve">Wagner, Pl.-Joan Llongueras, Pl.</t>
  </si>
  <si>
    <t xml:space="preserve">745209</t>
  </si>
  <si>
    <t xml:space="preserve">428120.065900832, 4582653.05063721</t>
  </si>
  <si>
    <t xml:space="preserve">41.3921996494488, 2.14020688263587</t>
  </si>
  <si>
    <t xml:space="preserve">5008-01-J002-PV004</t>
  </si>
  <si>
    <t xml:space="preserve">975306</t>
  </si>
  <si>
    <t xml:space="preserve">428078.77365061, 4582696.71832807</t>
  </si>
  <si>
    <t xml:space="preserve">41.3925892556702, 2.13970783248353</t>
  </si>
  <si>
    <t xml:space="preserve">5008-01-J002-PV005</t>
  </si>
  <si>
    <t xml:space="preserve">975305</t>
  </si>
  <si>
    <t xml:space="preserve">428085.304, 4582683.085</t>
  </si>
  <si>
    <t xml:space="preserve">41.39246704961, 2.13978755622465</t>
  </si>
  <si>
    <t xml:space="preserve">5008-01-J002-PV006</t>
  </si>
  <si>
    <t xml:space="preserve">975304</t>
  </si>
  <si>
    <t xml:space="preserve">428095.251100037, 4582677.92</t>
  </si>
  <si>
    <t xml:space="preserve">41.3924214198643, 2.13990713947075</t>
  </si>
  <si>
    <t xml:space="preserve">5008-01-J002-PV007</t>
  </si>
  <si>
    <t xml:space="preserve">744862</t>
  </si>
  <si>
    <t xml:space="preserve">428080.994101208, 4582689.1866609</t>
  </si>
  <si>
    <t xml:space="preserve">41.3925216194755, 2.13973528409967</t>
  </si>
  <si>
    <t xml:space="preserve">5008-01-J002-PV008</t>
  </si>
  <si>
    <t xml:space="preserve">744844</t>
  </si>
  <si>
    <t xml:space="preserve">428101.821311123, 4582680.79674294</t>
  </si>
  <si>
    <t xml:space="preserve">41.3924479169332, 2.1399853794328</t>
  </si>
  <si>
    <t xml:space="preserve">5008-01-T002-PV008</t>
  </si>
  <si>
    <t xml:space="preserve">745242</t>
  </si>
  <si>
    <t xml:space="preserve">428098.293038869, 4582686.87281493</t>
  </si>
  <si>
    <t xml:space="preserve">41.3925023262996, 2.13994245899767</t>
  </si>
  <si>
    <t xml:space="preserve">5012-01-J001-PV001</t>
  </si>
  <si>
    <t xml:space="preserve">Manuel Corachan, Pl.</t>
  </si>
  <si>
    <t xml:space="preserve">49381</t>
  </si>
  <si>
    <t xml:space="preserve">427213.565297386, 4582878.39407191</t>
  </si>
  <si>
    <t xml:space="preserve">41.3941476960638, 2.12933787058184</t>
  </si>
  <si>
    <t xml:space="preserve">5012-01-T001-PV001</t>
  </si>
  <si>
    <t xml:space="preserve">49382</t>
  </si>
  <si>
    <t xml:space="preserve">427232.017399416, 4582852.76320383</t>
  </si>
  <si>
    <t xml:space="preserve">41.3939185194343, 2.12956164762016</t>
  </si>
  <si>
    <t xml:space="preserve">5017-01-J001-PV001</t>
  </si>
  <si>
    <t xml:space="preserve">Marquès Mulhacén, c. - Roserar, Ptge.</t>
  </si>
  <si>
    <t xml:space="preserve">SARRIÀ</t>
  </si>
  <si>
    <t xml:space="preserve">76920</t>
  </si>
  <si>
    <t xml:space="preserve">426444.445854736, 4582574.2409311</t>
  </si>
  <si>
    <t xml:space="preserve">41.3913383455522, 2.12017573622521</t>
  </si>
  <si>
    <t xml:space="preserve">5017-01-T002-PV001</t>
  </si>
  <si>
    <t xml:space="preserve">917537</t>
  </si>
  <si>
    <t xml:space="preserve">426452.079353138, 4582558.9145701</t>
  </si>
  <si>
    <t xml:space="preserve">41.3912010058168, 2.12026889397151</t>
  </si>
  <si>
    <t xml:space="preserve">5018-01-J001-PV001</t>
  </si>
  <si>
    <t xml:space="preserve">Dorotea Chopitea, Jardins</t>
  </si>
  <si>
    <t xml:space="preserve">49410</t>
  </si>
  <si>
    <t xml:space="preserve">426922.031121118, 4583025.59064278</t>
  </si>
  <si>
    <t xml:space="preserve">41.3954469937715, 2.12583320135062</t>
  </si>
  <si>
    <t xml:space="preserve">5018-01-T001-PV001</t>
  </si>
  <si>
    <t xml:space="preserve">892243</t>
  </si>
  <si>
    <t xml:space="preserve">426924.273723321, 4583019.87520426</t>
  </si>
  <si>
    <t xml:space="preserve">41.3953957210731, 2.12586071432381</t>
  </si>
  <si>
    <t xml:space="preserve">5020-01-J001-PV002</t>
  </si>
  <si>
    <t xml:space="preserve">Cirici Pellicer, Pl.</t>
  </si>
  <si>
    <t xml:space="preserve">208101</t>
  </si>
  <si>
    <t xml:space="preserve">426506.528909123, 4582820.99277308</t>
  </si>
  <si>
    <t xml:space="preserve">41.3935664062994, 2.12088830735008</t>
  </si>
  <si>
    <t xml:space="preserve">5020-01-T001-PV001</t>
  </si>
  <si>
    <t xml:space="preserve">892195</t>
  </si>
  <si>
    <t xml:space="preserve">426509.132214706, 4582807.0138566</t>
  </si>
  <si>
    <t xml:space="preserve">41.3934407422551, 2.12092114029234</t>
  </si>
  <si>
    <t xml:space="preserve">5020-01-T001-PV002</t>
  </si>
  <si>
    <t xml:space="preserve">892196</t>
  </si>
  <si>
    <t xml:space="preserve">426498.888510889, 4582850.13860202</t>
  </si>
  <si>
    <t xml:space="preserve">41.3938282116746, 2.12079338767522</t>
  </si>
  <si>
    <t xml:space="preserve">5021-01-T001-PV002</t>
  </si>
  <si>
    <t xml:space="preserve">Rafael Benet, Pl.</t>
  </si>
  <si>
    <t xml:space="preserve">81463</t>
  </si>
  <si>
    <t xml:space="preserve">427003.40169527, 4583160.39213943</t>
  </si>
  <si>
    <t xml:space="preserve">41.3966684830162, 2.12679020657118</t>
  </si>
  <si>
    <t xml:space="preserve">5024-03-C111-PV001</t>
  </si>
  <si>
    <t xml:space="preserve">Castell de l'Oreneta, Parc</t>
  </si>
  <si>
    <t xml:space="preserve">1053303</t>
  </si>
  <si>
    <t xml:space="preserve">425752.895098874, 4583580.09981512</t>
  </si>
  <si>
    <t xml:space="preserve">41.4003341055869, 2.11178146939248</t>
  </si>
  <si>
    <t xml:space="preserve">5024-03-C112-PV001</t>
  </si>
  <si>
    <t xml:space="preserve">1053302</t>
  </si>
  <si>
    <t xml:space="preserve">425817.306991611, 4583526.39811343</t>
  </si>
  <si>
    <t xml:space="preserve">41.399856385018, 2.11255852066326</t>
  </si>
  <si>
    <t xml:space="preserve">5024-03-C113-PV001</t>
  </si>
  <si>
    <t xml:space="preserve">1053301</t>
  </si>
  <si>
    <t xml:space="preserve">425797.179371968, 4583573.63396181</t>
  </si>
  <si>
    <t xml:space="preserve">41.400279958775, 2.11231197386164</t>
  </si>
  <si>
    <t xml:space="preserve">5024-03-C114-PV001</t>
  </si>
  <si>
    <t xml:space="preserve">1053312</t>
  </si>
  <si>
    <t xml:space="preserve">425655.859202169, 4583537.35840437</t>
  </si>
  <si>
    <t xml:space="preserve">41.3999401877276, 2.11062601113674</t>
  </si>
  <si>
    <t xml:space="preserve">5024-03-C115-PV001</t>
  </si>
  <si>
    <t xml:space="preserve">1053314</t>
  </si>
  <si>
    <t xml:space="preserve">425713.783893011, 4583300.39817182</t>
  </si>
  <si>
    <t xml:space="preserve">41.3978113526056, 2.11134795426325</t>
  </si>
  <si>
    <t xml:space="preserve">5024-03-C116-PV001</t>
  </si>
  <si>
    <t xml:space="preserve">1053313</t>
  </si>
  <si>
    <t xml:space="preserve">425780.279855747, 4583289.16411358</t>
  </si>
  <si>
    <t xml:space="preserve">41.3977163130167, 2.11214470043596</t>
  </si>
  <si>
    <t xml:space="preserve">5024-03-C117-PV001</t>
  </si>
  <si>
    <t xml:space="preserve">1053311</t>
  </si>
  <si>
    <t xml:space="preserve">425540.758135757, 4583551.50068789</t>
  </si>
  <si>
    <t xml:space="preserve">41.4000569098669, 2.10924748499826</t>
  </si>
  <si>
    <t xml:space="preserve">5024-03-C118-PV001</t>
  </si>
  <si>
    <t xml:space="preserve">1053327</t>
  </si>
  <si>
    <t xml:space="preserve">425468.911778147, 4583416.68636321</t>
  </si>
  <si>
    <t xml:space="preserve">41.3988360455201, 2.10840468621447</t>
  </si>
  <si>
    <t xml:space="preserve">5024-03-C119-PV001</t>
  </si>
  <si>
    <t xml:space="preserve">1053326</t>
  </si>
  <si>
    <t xml:space="preserve">425571.172921656, 4583335.4176883</t>
  </si>
  <si>
    <t xml:space="preserve">41.398113569364, 2.10963785709508</t>
  </si>
  <si>
    <t xml:space="preserve">5024-03-C120-PV001</t>
  </si>
  <si>
    <t xml:space="preserve">1053325</t>
  </si>
  <si>
    <t xml:space="preserve">425502.228722589, 4583368.57879023</t>
  </si>
  <si>
    <t xml:space="preserve">41.3984058510879, 2.10880912087236</t>
  </si>
  <si>
    <t xml:space="preserve">5024-03-C121-PV001</t>
  </si>
  <si>
    <t xml:space="preserve">1053323</t>
  </si>
  <si>
    <t xml:space="preserve">425535.215757811, 4583374.08615549</t>
  </si>
  <si>
    <t xml:space="preserve">41.3984585087847, 2.10920301016571</t>
  </si>
  <si>
    <t xml:space="preserve">5024-03-C122-PV002</t>
  </si>
  <si>
    <t xml:space="preserve">1053324</t>
  </si>
  <si>
    <t xml:space="preserve">425531.375242344, 4583350.22891862</t>
  </si>
  <si>
    <t xml:space="preserve">41.3982432823683, 2.10916000699197</t>
  </si>
  <si>
    <t xml:space="preserve">5024-03-C124-PV001</t>
  </si>
  <si>
    <t xml:space="preserve">1061002</t>
  </si>
  <si>
    <t xml:space="preserve">425619.968337253, 4583577.44444504</t>
  </si>
  <si>
    <t xml:space="preserve">41.4002979042455, 2.11019177589985</t>
  </si>
  <si>
    <t xml:space="preserve">5024-03-C125-PV001</t>
  </si>
  <si>
    <t xml:space="preserve">1061090</t>
  </si>
  <si>
    <t xml:space="preserve">425654.86345633, 4583588.8359588</t>
  </si>
  <si>
    <t xml:space="preserve">41.4004037294681, 2.11060777899016</t>
  </si>
  <si>
    <t xml:space="preserve">5024-03-E007-PV002</t>
  </si>
  <si>
    <t xml:space="preserve">905155</t>
  </si>
  <si>
    <t xml:space="preserve">425550.705811275, 4583481.13347611</t>
  </si>
  <si>
    <t xml:space="preserve">41.39942406722, 2.10937512785286</t>
  </si>
  <si>
    <t xml:space="preserve">5024-03-E007-PV003</t>
  </si>
  <si>
    <t xml:space="preserve">905154</t>
  </si>
  <si>
    <t xml:space="preserve">425549.517811275, 4583483.83247611</t>
  </si>
  <si>
    <t xml:space="preserve">41.3994482658238, 2.10936058575207</t>
  </si>
  <si>
    <t xml:space="preserve">5024-03-G005-PV001</t>
  </si>
  <si>
    <t xml:space="preserve">655041</t>
  </si>
  <si>
    <t xml:space="preserve">425855.027840467, 4583320.86016822</t>
  </si>
  <si>
    <t xml:space="preserve">41.3980086803031, 2.11303489087855</t>
  </si>
  <si>
    <t xml:space="preserve">5024-03-J001-PV001</t>
  </si>
  <si>
    <t xml:space="preserve">45767</t>
  </si>
  <si>
    <t xml:space="preserve">425767.478398566, 4583487.71031219</t>
  </si>
  <si>
    <t xml:space="preserve">41.3995033435236, 2.11196723754948</t>
  </si>
  <si>
    <t xml:space="preserve">5024-03-J002-PV001</t>
  </si>
  <si>
    <t xml:space="preserve">45773</t>
  </si>
  <si>
    <t xml:space="preserve">425759.637184599, 4583472.44528836</t>
  </si>
  <si>
    <t xml:space="preserve">41.3993651347139, 2.11187531691648</t>
  </si>
  <si>
    <t xml:space="preserve">5024-03-J002-PV002</t>
  </si>
  <si>
    <t xml:space="preserve">45771</t>
  </si>
  <si>
    <t xml:space="preserve">425753.858507433, 4583490.793</t>
  </si>
  <si>
    <t xml:space="preserve">41.3995298503182, 2.1118039455359</t>
  </si>
  <si>
    <t xml:space="preserve">5024-03-J003-PV003</t>
  </si>
  <si>
    <t xml:space="preserve">920041</t>
  </si>
  <si>
    <t xml:space="preserve">425746.953049644, 4583473.3584834</t>
  </si>
  <si>
    <t xml:space="preserve">41.3993721881994, 2.11172348429325</t>
  </si>
  <si>
    <t xml:space="preserve">5024-03-J004-PV004</t>
  </si>
  <si>
    <t xml:space="preserve">45769</t>
  </si>
  <si>
    <t xml:space="preserve">425730.226625972, 4583481.09024335</t>
  </si>
  <si>
    <t xml:space="preserve">41.3994402797094, 2.11152246356131</t>
  </si>
  <si>
    <t xml:space="preserve">5024-03-J005-PV005</t>
  </si>
  <si>
    <t xml:space="preserve">842351</t>
  </si>
  <si>
    <t xml:space="preserve">425635.474916328, 4583511.34275487</t>
  </si>
  <si>
    <t xml:space="preserve">41.3997039921509, 2.11038537900952</t>
  </si>
  <si>
    <t xml:space="preserve">5024-03-J005-PV007</t>
  </si>
  <si>
    <t xml:space="preserve">1027015</t>
  </si>
  <si>
    <t xml:space="preserve">425630.798423133, 4583503.15445255</t>
  </si>
  <si>
    <t xml:space="preserve">41.3996298114888, 2.11033044693811</t>
  </si>
  <si>
    <t xml:space="preserve">5024-03-J005-PV008</t>
  </si>
  <si>
    <t xml:space="preserve">1027014</t>
  </si>
  <si>
    <t xml:space="preserve">425641.874891751, 4583500.88682344</t>
  </si>
  <si>
    <t xml:space="preserve">41.3996104124349, 2.11046321654263</t>
  </si>
  <si>
    <t xml:space="preserve">5024-03-J005-PV009</t>
  </si>
  <si>
    <t xml:space="preserve">1027013</t>
  </si>
  <si>
    <t xml:space="preserve">425642.88458777, 4583508.70964328</t>
  </si>
  <si>
    <t xml:space="preserve">41.3996809622239, 2.11047433323312</t>
  </si>
  <si>
    <t xml:space="preserve">5024-03-J006-PV006</t>
  </si>
  <si>
    <t xml:space="preserve">45770</t>
  </si>
  <si>
    <t xml:space="preserve">425506.959317526, 4583500.20577356</t>
  </si>
  <si>
    <t xml:space="preserve">41.3995917905609, 2.10884950967344</t>
  </si>
  <si>
    <t xml:space="preserve">5024-03-J007-PV007</t>
  </si>
  <si>
    <t xml:space="preserve">45768</t>
  </si>
  <si>
    <t xml:space="preserve">425487.223975102, 4583523.51128163</t>
  </si>
  <si>
    <t xml:space="preserve">41.3997998634435, 2.10861057745352</t>
  </si>
  <si>
    <t xml:space="preserve">5024-03-P003-PV001</t>
  </si>
  <si>
    <t xml:space="preserve">903588</t>
  </si>
  <si>
    <t xml:space="preserve">425580.786776906, 4583443.37810405</t>
  </si>
  <si>
    <t xml:space="preserve">41.3990868072423, 2.10973958068081</t>
  </si>
  <si>
    <t xml:space="preserve">5024-03-P004-PV001</t>
  </si>
  <si>
    <t xml:space="preserve">969409</t>
  </si>
  <si>
    <t xml:space="preserve">425828.865944532, 4583412.57987576</t>
  </si>
  <si>
    <t xml:space="preserve">41.398832343993, 2.11271072723123</t>
  </si>
  <si>
    <t xml:space="preserve">5024-03-T023-PV003</t>
  </si>
  <si>
    <t xml:space="preserve">875941</t>
  </si>
  <si>
    <t xml:space="preserve">425661.737281943, 4583518.01678864</t>
  </si>
  <si>
    <t xml:space="preserve">41.3997665304685, 2.11069869699098</t>
  </si>
  <si>
    <t xml:space="preserve">5024-03-T023-PV004</t>
  </si>
  <si>
    <t xml:space="preserve">875942</t>
  </si>
  <si>
    <t xml:space="preserve">425656.927915392, 4583512.18620568</t>
  </si>
  <si>
    <t xml:space="preserve">41.3997135725243, 2.11064188562908</t>
  </si>
  <si>
    <t xml:space="preserve">5024-03-T023-PV014</t>
  </si>
  <si>
    <t xml:space="preserve">930235</t>
  </si>
  <si>
    <t xml:space="preserve">425588.734396513, 4583460.37506755</t>
  </si>
  <si>
    <t xml:space="preserve">41.3992406263177, 2.1098325562762</t>
  </si>
  <si>
    <t xml:space="preserve">5024-03-T023-PV015</t>
  </si>
  <si>
    <t xml:space="preserve">1027012</t>
  </si>
  <si>
    <t xml:space="preserve">425621.829428619, 4583514.73450268</t>
  </si>
  <si>
    <t xml:space="preserve">41.3997332778763, 2.11022174174638</t>
  </si>
  <si>
    <t xml:space="preserve">5024-03-T023-PV016</t>
  </si>
  <si>
    <t xml:space="preserve">1027011</t>
  </si>
  <si>
    <t xml:space="preserve">425635.850229555, 4583514.12767884</t>
  </si>
  <si>
    <t xml:space="preserve">41.3997291093459, 2.11038952625058</t>
  </si>
  <si>
    <t xml:space="preserve">5024-03-T023-PV017</t>
  </si>
  <si>
    <t xml:space="preserve">1058835</t>
  </si>
  <si>
    <t xml:space="preserve">425621.716505175, 4583382.33151925</t>
  </si>
  <si>
    <t xml:space="preserve">41.3985407767437, 2.11023665659768</t>
  </si>
  <si>
    <t xml:space="preserve">5024-03-T023-PV018</t>
  </si>
  <si>
    <t xml:space="preserve">1061082</t>
  </si>
  <si>
    <t xml:space="preserve">425660.926181145, 4583467.47707748</t>
  </si>
  <si>
    <t xml:space="preserve">41.3993112683173, 2.11069520060447</t>
  </si>
  <si>
    <t xml:space="preserve">5024-03-T024-PV001</t>
  </si>
  <si>
    <t xml:space="preserve">875940</t>
  </si>
  <si>
    <t xml:space="preserve">425453.91376207, 4583619.94803084</t>
  </si>
  <si>
    <t xml:space="preserve">41.4006653351596, 2.10820026222879</t>
  </si>
  <si>
    <t xml:space="preserve">5024-03-T026-PV001</t>
  </si>
  <si>
    <t xml:space="preserve">1060951</t>
  </si>
  <si>
    <t xml:space="preserve">425711.990794181, 4583405.79303237</t>
  </si>
  <si>
    <t xml:space="preserve">41.3987604287469, 2.11131357532335</t>
  </si>
  <si>
    <t xml:space="preserve">5024-03-T030-PV001</t>
  </si>
  <si>
    <t xml:space="preserve">875944</t>
  </si>
  <si>
    <t xml:space="preserve">425898.078281013, 4583483.24011437</t>
  </si>
  <si>
    <t xml:space="preserve">41.3994751290623, 2.11352995230185</t>
  </si>
  <si>
    <t xml:space="preserve">5024-03-T033-PV006</t>
  </si>
  <si>
    <t xml:space="preserve">1052679</t>
  </si>
  <si>
    <t xml:space="preserve">425787.77670958, 4583575.78876775</t>
  </si>
  <si>
    <t xml:space="preserve">41.4002984982985, 2.11219923866905</t>
  </si>
  <si>
    <t xml:space="preserve">5024-03-T033-PV007</t>
  </si>
  <si>
    <t xml:space="preserve">1052678</t>
  </si>
  <si>
    <t xml:space="preserve">425745.089343463, 4583509.18172882</t>
  </si>
  <si>
    <t xml:space="preserve">41.3996946591277, 2.111696798024</t>
  </si>
  <si>
    <t xml:space="preserve">5024-03-T033-PV008</t>
  </si>
  <si>
    <t xml:space="preserve">1052677</t>
  </si>
  <si>
    <t xml:space="preserve">425828.305233871, 4583518.92664449</t>
  </si>
  <si>
    <t xml:space="preserve">41.3997901076399, 2.1126909919384</t>
  </si>
  <si>
    <t xml:space="preserve">5024-03-T035-PV005</t>
  </si>
  <si>
    <t xml:space="preserve">1052676</t>
  </si>
  <si>
    <t xml:space="preserve">425824.847322183, 4583565.42134027</t>
  </si>
  <si>
    <t xml:space="preserve">41.4002085444715, 2.11264393354569</t>
  </si>
  <si>
    <t xml:space="preserve">5024-03-T036-PV004</t>
  </si>
  <si>
    <t xml:space="preserve">1052976</t>
  </si>
  <si>
    <t xml:space="preserve">425696.920334798, 4583323.25340651</t>
  </si>
  <si>
    <t xml:space="preserve">41.3980156408549, 2.11114344178402</t>
  </si>
  <si>
    <t xml:space="preserve">5024-03-T036-PV005</t>
  </si>
  <si>
    <t xml:space="preserve">1052975</t>
  </si>
  <si>
    <t xml:space="preserve">425769.885197407, 4583347.44609505</t>
  </si>
  <si>
    <t xml:space="preserve">41.3982402719718, 2.11201322319063</t>
  </si>
  <si>
    <t xml:space="preserve">5024-03-T037-PV004</t>
  </si>
  <si>
    <t xml:space="preserve">1053010</t>
  </si>
  <si>
    <t xml:space="preserve">425517.588581493, 4583540.24271658</t>
  </si>
  <si>
    <t xml:space="preserve">41.3999533687792, 2.10897172586462</t>
  </si>
  <si>
    <t xml:space="preserve">5024-03-T037-PV005</t>
  </si>
  <si>
    <t xml:space="preserve">1053009</t>
  </si>
  <si>
    <t xml:space="preserve">425616.380782718, 4583523.89357683</t>
  </si>
  <si>
    <t xml:space="preserve">41.3998152652552, 2.11015544240919</t>
  </si>
  <si>
    <t xml:space="preserve">5024-03-T037-PV006</t>
  </si>
  <si>
    <t xml:space="preserve">1053008</t>
  </si>
  <si>
    <t xml:space="preserve">425522.899151942, 4583409.58318533</t>
  </si>
  <si>
    <t xml:space="preserve">41.3987770728809, 2.10905132141797</t>
  </si>
  <si>
    <t xml:space="preserve">5024-03-T040-PV010</t>
  </si>
  <si>
    <t xml:space="preserve">1053180</t>
  </si>
  <si>
    <t xml:space="preserve">425905.218635621, 4583333.89042495</t>
  </si>
  <si>
    <t xml:space="preserve">41.3981306641527, 2.1136336387097</t>
  </si>
  <si>
    <t xml:space="preserve">5024-03-T040-PV011</t>
  </si>
  <si>
    <t xml:space="preserve">1053177</t>
  </si>
  <si>
    <t xml:space="preserve">425906.840448186, 4583443.29381797</t>
  </si>
  <si>
    <t xml:space="preserve">41.3991161589118, 2.11363964933629</t>
  </si>
  <si>
    <t xml:space="preserve">5024-03-T040-PV012</t>
  </si>
  <si>
    <t xml:space="preserve">1053176</t>
  </si>
  <si>
    <t xml:space="preserve">425922.155998156, 4583436.39773029</t>
  </si>
  <si>
    <t xml:space="preserve">41.3990554601982, 2.11382368865136</t>
  </si>
  <si>
    <t xml:space="preserve">5024-03-T040-PV013</t>
  </si>
  <si>
    <t xml:space="preserve">1053171</t>
  </si>
  <si>
    <t xml:space="preserve">425852.29736781, 4583326.02035389</t>
  </si>
  <si>
    <t xml:space="preserve">41.3980549039103, 2.11300159921502</t>
  </si>
  <si>
    <t xml:space="preserve">5024-03-T044-PV001</t>
  </si>
  <si>
    <t xml:space="preserve">1058440</t>
  </si>
  <si>
    <t xml:space="preserve">425808.544507836, 4583495.9853057</t>
  </si>
  <si>
    <t xml:space="preserve">41.3995816627121, 2.11245743476743</t>
  </si>
  <si>
    <t xml:space="preserve">5024-03-T045-PV001</t>
  </si>
  <si>
    <t xml:space="preserve">1058448</t>
  </si>
  <si>
    <t xml:space="preserve">425807.424485223, 4583381.14454934</t>
  </si>
  <si>
    <t xml:space="preserve">41.3985472426677, 2.11245811043693</t>
  </si>
  <si>
    <t xml:space="preserve">5024-03-T046-PV008</t>
  </si>
  <si>
    <t xml:space="preserve">1052675</t>
  </si>
  <si>
    <t xml:space="preserve">425807.78395013, 4583422.07750461</t>
  </si>
  <si>
    <t xml:space="preserve">41.3989159397401, 2.11245739420953</t>
  </si>
  <si>
    <t xml:space="preserve">5024-03-T050-PV001</t>
  </si>
  <si>
    <t xml:space="preserve">1058957</t>
  </si>
  <si>
    <t xml:space="preserve">425677.79703223, 4583456.55823107</t>
  </si>
  <si>
    <t xml:space="preserve">41.3992144870292, 2.11089834056931</t>
  </si>
  <si>
    <t xml:space="preserve">5024-03-T053-PV007</t>
  </si>
  <si>
    <t xml:space="preserve">920007</t>
  </si>
  <si>
    <t xml:space="preserve">425746.419312526, 4583468.11359084</t>
  </si>
  <si>
    <t xml:space="preserve">41.399324900641, 2.11171774328061</t>
  </si>
  <si>
    <t xml:space="preserve">5024-03-T053-PV009</t>
  </si>
  <si>
    <t xml:space="preserve">875943</t>
  </si>
  <si>
    <t xml:space="preserve">425754.342752709, 4583443.31877201</t>
  </si>
  <si>
    <t xml:space="preserve">41.3991023170741, 2.11181555964529</t>
  </si>
  <si>
    <t xml:space="preserve">5024-03-T054-PV007</t>
  </si>
  <si>
    <t xml:space="preserve">1060990</t>
  </si>
  <si>
    <t xml:space="preserve">425792.434802205, 4583322.63996826</t>
  </si>
  <si>
    <t xml:space="preserve">41.3980189361525, 2.11228598476794</t>
  </si>
  <si>
    <t xml:space="preserve">5024-03-T054-PV008</t>
  </si>
  <si>
    <t xml:space="preserve">1058828</t>
  </si>
  <si>
    <t xml:space="preserve">425765.308634981, 4583277.38529868</t>
  </si>
  <si>
    <t xml:space="preserve">41.3976088447831, 2.11196707158111</t>
  </si>
  <si>
    <t xml:space="preserve">5024-03-T055-PV006</t>
  </si>
  <si>
    <t xml:space="preserve">1061083</t>
  </si>
  <si>
    <t xml:space="preserve">425513.201987224, 4583375.16209393</t>
  </si>
  <si>
    <t xml:space="preserve">41.3984661603283, 2.10893956507478</t>
  </si>
  <si>
    <t xml:space="preserve">5024-03-T055-PV007</t>
  </si>
  <si>
    <t xml:space="preserve">875938</t>
  </si>
  <si>
    <t xml:space="preserve">425523.04323735, 4583301.54198904</t>
  </si>
  <si>
    <t xml:space="preserve">41.3978040107329, 2.10906633467321</t>
  </si>
  <si>
    <t xml:space="preserve">5024-03-T056-PV001</t>
  </si>
  <si>
    <t xml:space="preserve">1061081</t>
  </si>
  <si>
    <t xml:space="preserve">425489.821320227, 4583522.81196397</t>
  </si>
  <si>
    <t xml:space="preserve">41.3997938057187, 2.1086417317095</t>
  </si>
  <si>
    <t xml:space="preserve">5024-03-T057-PV007</t>
  </si>
  <si>
    <t xml:space="preserve">1061080</t>
  </si>
  <si>
    <t xml:space="preserve">425586.328704187, 4583563.4859616</t>
  </si>
  <si>
    <t xml:space="preserve">41.4001690742568, 2.10979110731285</t>
  </si>
  <si>
    <t xml:space="preserve">5024-03-T057-PV008</t>
  </si>
  <si>
    <t xml:space="preserve">1058434</t>
  </si>
  <si>
    <t xml:space="preserve">425709.730299874, 4583565.47687869</t>
  </si>
  <si>
    <t xml:space="preserve">41.4001984166665, 2.11126694264877</t>
  </si>
  <si>
    <t xml:space="preserve">5024-03-T057-PV009</t>
  </si>
  <si>
    <t xml:space="preserve">1058302</t>
  </si>
  <si>
    <t xml:space="preserve">425562.678263467, 4583625.73562868</t>
  </si>
  <si>
    <t xml:space="preserve">41.400727537997, 2.10950055657727</t>
  </si>
  <si>
    <t xml:space="preserve">5024-03-T057-PV010</t>
  </si>
  <si>
    <t xml:space="preserve">1058301</t>
  </si>
  <si>
    <t xml:space="preserve">425588.564949486, 4583592.0356216</t>
  </si>
  <si>
    <t xml:space="preserve">41.4004264143403, 2.10981434729257</t>
  </si>
  <si>
    <t xml:space="preserve">5027-01-J001-PV001</t>
  </si>
  <si>
    <t xml:space="preserve">Mare de Déu de Núria, c. - Salvador Mundi, c. - Augusta Via - Bonanova, Pg.</t>
  </si>
  <si>
    <t xml:space="preserve">49598</t>
  </si>
  <si>
    <t xml:space="preserve">426697.437985935, 4583526.88951001</t>
  </si>
  <si>
    <t xml:space="preserve">41.3999415303596, 2.12308620564817</t>
  </si>
  <si>
    <t xml:space="preserve">5027-01-T001-PV001</t>
  </si>
  <si>
    <t xml:space="preserve">892144</t>
  </si>
  <si>
    <t xml:space="preserve">426686.104124299, 4583540.5369989</t>
  </si>
  <si>
    <t xml:space="preserve">41.4000634138604, 2.12294898197618</t>
  </si>
  <si>
    <t xml:space="preserve">5027-01-T001-PV002</t>
  </si>
  <si>
    <t xml:space="preserve">892145</t>
  </si>
  <si>
    <t xml:space="preserve">426702.92030097, 4583520.25672344</t>
  </si>
  <si>
    <t xml:space="preserve">41.3998822915881, 2.12315258587617</t>
  </si>
  <si>
    <t xml:space="preserve">5028-01-J001-PV001</t>
  </si>
  <si>
    <t xml:space="preserve">Pep Ventura, Pl.</t>
  </si>
  <si>
    <t xml:space="preserve">VALLVIDRERA, EL TIBIDABO I LES PLANES</t>
  </si>
  <si>
    <t xml:space="preserve">49590</t>
  </si>
  <si>
    <t xml:space="preserve">425228.316462227, 4585144.00668474</t>
  </si>
  <si>
    <t xml:space="preserve">41.4143708205512, 2.10531344309095</t>
  </si>
  <si>
    <t xml:space="preserve">5028-01-T002-PV001</t>
  </si>
  <si>
    <t xml:space="preserve">913808</t>
  </si>
  <si>
    <t xml:space="preserve">425214.146140281, 4585123.42954032</t>
  </si>
  <si>
    <t xml:space="preserve">41.4141841742161, 2.10514645049419</t>
  </si>
  <si>
    <t xml:space="preserve">5029-01-J001-PV001</t>
  </si>
  <si>
    <t xml:space="preserve">Reis Catòlics davant,  17, c. (Associació Veïns Vallvidrera)</t>
  </si>
  <si>
    <t xml:space="preserve">49566</t>
  </si>
  <si>
    <t xml:space="preserve">425058.547348768, 4585246.85993208</t>
  </si>
  <si>
    <t xml:space="preserve">41.4152813533094, 2.10326955454083</t>
  </si>
  <si>
    <t xml:space="preserve">5029-01-T002-PV001</t>
  </si>
  <si>
    <t xml:space="preserve">930337</t>
  </si>
  <si>
    <t xml:space="preserve">425048.170226697, 4585227.98372916</t>
  </si>
  <si>
    <t xml:space="preserve">41.4151103773577, 2.10314773782421</t>
  </si>
  <si>
    <t xml:space="preserve">5031-01-E001-PV001</t>
  </si>
  <si>
    <t xml:space="preserve">Sta. Eulàlia, Pl.</t>
  </si>
  <si>
    <t xml:space="preserve">902255</t>
  </si>
  <si>
    <t xml:space="preserve">425997.587602884, 4583995.88304855</t>
  </si>
  <si>
    <t xml:space="preserve">41.4041014280256, 2.11465756288414</t>
  </si>
  <si>
    <t xml:space="preserve">5031-01-E002-PV001</t>
  </si>
  <si>
    <t xml:space="preserve">902256</t>
  </si>
  <si>
    <t xml:space="preserve">426009.008563542, 4583986.53238524</t>
  </si>
  <si>
    <t xml:space="preserve">41.4040182622323, 2.11479532716897</t>
  </si>
  <si>
    <t xml:space="preserve">5031-01-E003-PV001</t>
  </si>
  <si>
    <t xml:space="preserve">902254</t>
  </si>
  <si>
    <t xml:space="preserve">426002.421972281, 4583990.63604311</t>
  </si>
  <si>
    <t xml:space="preserve">41.4040546157146, 2.11471603463955</t>
  </si>
  <si>
    <t xml:space="preserve">5031-01-J001-PV001</t>
  </si>
  <si>
    <t xml:space="preserve">49548</t>
  </si>
  <si>
    <t xml:space="preserve">426034.257935628, 4583976.40374854</t>
  </si>
  <si>
    <t xml:space="preserve">41.4039293618118, 2.11509860573487</t>
  </si>
  <si>
    <t xml:space="preserve">5031-01-J001-PV002</t>
  </si>
  <si>
    <t xml:space="preserve">49549</t>
  </si>
  <si>
    <t xml:space="preserve">426027.387279942, 4583977.97598469</t>
  </si>
  <si>
    <t xml:space="preserve">41.4039428900474, 2.11501622477724</t>
  </si>
  <si>
    <t xml:space="preserve">5031-01-T001-PV002</t>
  </si>
  <si>
    <t xml:space="preserve">902257</t>
  </si>
  <si>
    <t xml:space="preserve">426008.973566303, 4583988.05108056</t>
  </si>
  <si>
    <t xml:space="preserve">41.4040319371829, 2.11479472287628</t>
  </si>
  <si>
    <t xml:space="preserve">5031-01-T002-PV001</t>
  </si>
  <si>
    <t xml:space="preserve">902258</t>
  </si>
  <si>
    <t xml:space="preserve">426069.48260142, 4583968.05372166</t>
  </si>
  <si>
    <t xml:space="preserve">41.4038573970689, 2.11552099351616</t>
  </si>
  <si>
    <t xml:space="preserve">5031-01-T003-PV001</t>
  </si>
  <si>
    <t xml:space="preserve">902259</t>
  </si>
  <si>
    <t xml:space="preserve">426077.1025, 4583966.7585</t>
  </si>
  <si>
    <t xml:space="preserve">41.4038464323021, 2.1156123030913</t>
  </si>
  <si>
    <t xml:space="preserve">5034-01-T001-PV001</t>
  </si>
  <si>
    <t xml:space="preserve">Doctor Castelló, Jardins </t>
  </si>
  <si>
    <t xml:space="preserve">81407</t>
  </si>
  <si>
    <t xml:space="preserve">427716.840056789, 4582640.82600622</t>
  </si>
  <si>
    <t xml:space="preserve">41.3920534087278, 2.13538567394402</t>
  </si>
  <si>
    <t xml:space="preserve">5039-01-G003-PV002</t>
  </si>
  <si>
    <t xml:space="preserve">Doctor Roig i Raventós, Jardí</t>
  </si>
  <si>
    <t xml:space="preserve">686109</t>
  </si>
  <si>
    <t xml:space="preserve">427270.323773728, 4583897.66346288</t>
  </si>
  <si>
    <t xml:space="preserve">41.4033329548435, 2.12989429448134</t>
  </si>
  <si>
    <t xml:space="preserve">5039-01-J001-PV002</t>
  </si>
  <si>
    <t xml:space="preserve">684102</t>
  </si>
  <si>
    <t xml:space="preserve">427288.697565676, 4583878.86720361</t>
  </si>
  <si>
    <t xml:space="preserve">41.403165327057, 2.13011634391689</t>
  </si>
  <si>
    <t xml:space="preserve">5039-01-J001-PV003</t>
  </si>
  <si>
    <t xml:space="preserve">686108</t>
  </si>
  <si>
    <t xml:space="preserve">427284.544621384, 4583884.51350243</t>
  </si>
  <si>
    <t xml:space="preserve">41.4032158052127, 2.13006598727454</t>
  </si>
  <si>
    <t xml:space="preserve">5039-01-T004-PV001</t>
  </si>
  <si>
    <t xml:space="preserve">686130</t>
  </si>
  <si>
    <t xml:space="preserve">427310.511997356, 4583883.26740116</t>
  </si>
  <si>
    <t xml:space="preserve">41.4032069303506, 2.13037676421926</t>
  </si>
  <si>
    <t xml:space="preserve">5039-01-T005-PV001</t>
  </si>
  <si>
    <t xml:space="preserve">686111</t>
  </si>
  <si>
    <t xml:space="preserve">427300.190904594, 4583901.59347534</t>
  </si>
  <si>
    <t xml:space="preserve">41.4033710521146, 2.13025110011472</t>
  </si>
  <si>
    <t xml:space="preserve">5040-01-E004-PV001</t>
  </si>
  <si>
    <t xml:space="preserve">Ferran Casablancas, Pl.</t>
  </si>
  <si>
    <t xml:space="preserve">SANT GERVASI - LA BONANOVA</t>
  </si>
  <si>
    <t xml:space="preserve">930494</t>
  </si>
  <si>
    <t xml:space="preserve">427552.159328617, 4583690.74701984</t>
  </si>
  <si>
    <t xml:space="preserve">41.4014947930919, 2.13329044347116</t>
  </si>
  <si>
    <t xml:space="preserve">5040-01-G001-PV005</t>
  </si>
  <si>
    <t xml:space="preserve">674909</t>
  </si>
  <si>
    <t xml:space="preserve">427591.537716397, 4583705.65990857</t>
  </si>
  <si>
    <t xml:space="preserve">41.4016326545193, 2.13375970042139</t>
  </si>
  <si>
    <t xml:space="preserve">5040-01-J001-PV001</t>
  </si>
  <si>
    <t xml:space="preserve">930467</t>
  </si>
  <si>
    <t xml:space="preserve">427562.834877273, 4583706.02745936</t>
  </si>
  <si>
    <t xml:space="preserve">41.4016333794201, 2.13341631497806</t>
  </si>
  <si>
    <t xml:space="preserve">5040-01-J001-PV002</t>
  </si>
  <si>
    <t xml:space="preserve">930466</t>
  </si>
  <si>
    <t xml:space="preserve">427563.657311044, 4583700.8481474</t>
  </si>
  <si>
    <t xml:space="preserve">41.401586805648, 2.13342677261638</t>
  </si>
  <si>
    <t xml:space="preserve">5040-01-T002-PV001</t>
  </si>
  <si>
    <t xml:space="preserve">894114</t>
  </si>
  <si>
    <t xml:space="preserve">427557.254492128, 4583690.04178982</t>
  </si>
  <si>
    <t xml:space="preserve">41.4014889004825, 2.13335147574088</t>
  </si>
  <si>
    <t xml:space="preserve">5041-01-J001-PV001</t>
  </si>
  <si>
    <t xml:space="preserve">Oriol Martorell, Jardins </t>
  </si>
  <si>
    <t xml:space="preserve">49497</t>
  </si>
  <si>
    <t xml:space="preserve">427075.158937749, 4583300.82817497</t>
  </si>
  <si>
    <t xml:space="preserve">41.3979398404809, 2.12763158148067</t>
  </si>
  <si>
    <t xml:space="preserve">5041-01-T001-PV001</t>
  </si>
  <si>
    <t xml:space="preserve">902240</t>
  </si>
  <si>
    <t xml:space="preserve">427056.889022479, 4583302.76156526</t>
  </si>
  <si>
    <t xml:space="preserve">41.3979555965869, 2.12741281776516</t>
  </si>
  <si>
    <t xml:space="preserve">5049-01-J001-PV002</t>
  </si>
  <si>
    <t xml:space="preserve">Joaquim Folguera, Pl.</t>
  </si>
  <si>
    <t xml:space="preserve">672647</t>
  </si>
  <si>
    <t xml:space="preserve">428030.663811209, 4584137.45243477</t>
  </si>
  <si>
    <t xml:space="preserve">41.4055610588108, 2.13896116424119</t>
  </si>
  <si>
    <t xml:space="preserve">5049-01-J001-PV003</t>
  </si>
  <si>
    <t xml:space="preserve">672671</t>
  </si>
  <si>
    <t xml:space="preserve">428036.686776014, 4584128.85045184</t>
  </si>
  <si>
    <t xml:space="preserve">41.4054841235193, 2.13903423775845</t>
  </si>
  <si>
    <t xml:space="preserve">5049-01-T001-PV001</t>
  </si>
  <si>
    <t xml:space="preserve">908169</t>
  </si>
  <si>
    <t xml:space="preserve">428026.244065283, 4584148.09791028</t>
  </si>
  <si>
    <t xml:space="preserve">41.4056565424787, 2.13890702634787</t>
  </si>
  <si>
    <t xml:space="preserve">5055-01-J001-PV001</t>
  </si>
  <si>
    <t xml:space="preserve">J.F. Kennedy, Pl.</t>
  </si>
  <si>
    <t xml:space="preserve">49471</t>
  </si>
  <si>
    <t xml:space="preserve">427866.58558373, 4584617.00893267</t>
  </si>
  <si>
    <t xml:space="preserve">41.4098655145682, 2.13694119119738</t>
  </si>
  <si>
    <t xml:space="preserve">5057-01-E001-PV001</t>
  </si>
  <si>
    <t xml:space="preserve">Martí Luter, Jardins </t>
  </si>
  <si>
    <t xml:space="preserve">742170</t>
  </si>
  <si>
    <t xml:space="preserve">427832.402892468, 4584545.48370906</t>
  </si>
  <si>
    <t xml:space="preserve">41.4092182491472, 2.13654077829523</t>
  </si>
  <si>
    <t xml:space="preserve">5057-01-E001-PV002</t>
  </si>
  <si>
    <t xml:space="preserve">742168</t>
  </si>
  <si>
    <t xml:space="preserve">427829.138983253, 4584549.79154432</t>
  </si>
  <si>
    <t xml:space="preserve">41.4092567549223, 2.13650121728658</t>
  </si>
  <si>
    <t xml:space="preserve">5057-01-E001-PV003</t>
  </si>
  <si>
    <t xml:space="preserve">742166</t>
  </si>
  <si>
    <t xml:space="preserve">427819.805246537, 4584560.55712916</t>
  </si>
  <si>
    <t xml:space="preserve">41.4093528778203, 2.13638827048851</t>
  </si>
  <si>
    <t xml:space="preserve">5057-01-G001-PV001</t>
  </si>
  <si>
    <t xml:space="preserve">654707</t>
  </si>
  <si>
    <t xml:space="preserve">427843.568609809, 4584527.65340444</t>
  </si>
  <si>
    <t xml:space="preserve">41.4090586616407, 2.13667648359384</t>
  </si>
  <si>
    <t xml:space="preserve">5057-01-T002-PV001</t>
  </si>
  <si>
    <t xml:space="preserve">902878</t>
  </si>
  <si>
    <t xml:space="preserve">427839.118502123, 4584525.27058458</t>
  </si>
  <si>
    <t xml:space="preserve">41.4090368011059, 2.13662352973822</t>
  </si>
  <si>
    <t xml:space="preserve">5057-01-T003-PV001</t>
  </si>
  <si>
    <t xml:space="preserve">902879</t>
  </si>
  <si>
    <t xml:space="preserve">427811.843761807, 4584569.84828038</t>
  </si>
  <si>
    <t xml:space="preserve">41.4094358442547, 2.13629191601482</t>
  </si>
  <si>
    <t xml:space="preserve">5057-01-T003-PV002</t>
  </si>
  <si>
    <t xml:space="preserve">902880</t>
  </si>
  <si>
    <t xml:space="preserve">427843.039429891, 4584535.46169597</t>
  </si>
  <si>
    <t xml:space="preserve">41.4091289400793, 2.13666922178896</t>
  </si>
  <si>
    <t xml:space="preserve">5057-01-T003-PV003</t>
  </si>
  <si>
    <t xml:space="preserve">902881</t>
  </si>
  <si>
    <t xml:space="preserve">427807.480387537, 4584574.85821717</t>
  </si>
  <si>
    <t xml:space="preserve">41.4094805747188, 2.13623911764567</t>
  </si>
  <si>
    <t xml:space="preserve">5057-01-T003-PV004</t>
  </si>
  <si>
    <t xml:space="preserve">902882</t>
  </si>
  <si>
    <t xml:space="preserve">427825.911110164, 4584553.19600576</t>
  </si>
  <si>
    <t xml:space="preserve">41.4092871276177, 2.13646219508908</t>
  </si>
  <si>
    <t xml:space="preserve">5059-01-T001-PV001</t>
  </si>
  <si>
    <t xml:space="preserve">Llúçanès, 25, c.</t>
  </si>
  <si>
    <t xml:space="preserve">917376</t>
  </si>
  <si>
    <t xml:space="preserve">427395.030681108, 4584447.14108234</t>
  </si>
  <si>
    <t xml:space="preserve">41.4082931325192, 2.13132015234106</t>
  </si>
  <si>
    <t xml:space="preserve">5060-01-G001-PV001</t>
  </si>
  <si>
    <t xml:space="preserve">Rosa Sabater, Pl.</t>
  </si>
  <si>
    <t xml:space="preserve">654510</t>
  </si>
  <si>
    <t xml:space="preserve">427895.06798618, 4584385.31622091</t>
  </si>
  <si>
    <t xml:space="preserve">41.4077813125437, 2.13730954598485</t>
  </si>
  <si>
    <t xml:space="preserve">5060-01-J001-PV001</t>
  </si>
  <si>
    <t xml:space="preserve">49444</t>
  </si>
  <si>
    <t xml:space="preserve">427905.172861308, 4584359.45744218</t>
  </si>
  <si>
    <t xml:space="preserve">41.4075493198325, 2.13743351188557</t>
  </si>
  <si>
    <t xml:space="preserve">5060-01-T002-PV001</t>
  </si>
  <si>
    <t xml:space="preserve">902203</t>
  </si>
  <si>
    <t xml:space="preserve">427890.406848456, 4584370.40791166</t>
  </si>
  <si>
    <t xml:space="preserve">41.407646621601, 2.1372555608341</t>
  </si>
  <si>
    <t xml:space="preserve">5060-01-T002-PV002</t>
  </si>
  <si>
    <t xml:space="preserve">902204</t>
  </si>
  <si>
    <t xml:space="preserve">427910.347071609, 4584339.90886459</t>
  </si>
  <si>
    <t xml:space="preserve">41.4073737181125, 2.13749773974036</t>
  </si>
  <si>
    <t xml:space="preserve">5061-01-J001-PV001</t>
  </si>
  <si>
    <t xml:space="preserve">Calvó, Pl.</t>
  </si>
  <si>
    <t xml:space="preserve">812888</t>
  </si>
  <si>
    <t xml:space="preserve">427408.27967429, 4584733.94857364</t>
  </si>
  <si>
    <t xml:space="preserve">41.4108774777756, 2.13144424609051</t>
  </si>
  <si>
    <t xml:space="preserve">5061-01-T001-PV002</t>
  </si>
  <si>
    <t xml:space="preserve">812889</t>
  </si>
  <si>
    <t xml:space="preserve">427398.413492308, 4584744.74957007</t>
  </si>
  <si>
    <t xml:space="preserve">41.4109738664235, 2.13132491484178</t>
  </si>
  <si>
    <t xml:space="preserve">5061-01-T001-PV003</t>
  </si>
  <si>
    <t xml:space="preserve">812890</t>
  </si>
  <si>
    <t xml:space="preserve">427419.483195168, 4584737.77716529</t>
  </si>
  <si>
    <t xml:space="preserve">41.4109129719911, 2.13157782154955</t>
  </si>
  <si>
    <t xml:space="preserve">5070-01-T001-PV001</t>
  </si>
  <si>
    <t xml:space="preserve">Font del Racó, parc</t>
  </si>
  <si>
    <t xml:space="preserve">921000</t>
  </si>
  <si>
    <t xml:space="preserve">427345.69626378, 4585262.25125542</t>
  </si>
  <si>
    <t xml:space="preserve">41.4156300083609, 2.13063207939195</t>
  </si>
  <si>
    <t xml:space="preserve">5070-01-T001-PV002</t>
  </si>
  <si>
    <t xml:space="preserve">921001</t>
  </si>
  <si>
    <t xml:space="preserve">427324.400665733, 4585287.61571397</t>
  </si>
  <si>
    <t xml:space="preserve">41.4158565289435, 2.13037424115664</t>
  </si>
  <si>
    <t xml:space="preserve">5070-01-T001-PV003</t>
  </si>
  <si>
    <t xml:space="preserve">921002</t>
  </si>
  <si>
    <t xml:space="preserve">427388.16735545, 4585266.54737201</t>
  </si>
  <si>
    <t xml:space="preserve">41.4156725402087, 2.13113970882415</t>
  </si>
  <si>
    <t xml:space="preserve">5070-01-T001-PV004</t>
  </si>
  <si>
    <t xml:space="preserve">921003</t>
  </si>
  <si>
    <t xml:space="preserve">427368.204160625, 4585311.62891293</t>
  </si>
  <si>
    <t xml:space="preserve">41.4160767652145, 2.1308954463915</t>
  </si>
  <si>
    <t xml:space="preserve">5070-01-T001-PV005</t>
  </si>
  <si>
    <t xml:space="preserve">921004</t>
  </si>
  <si>
    <t xml:space="preserve">427360.415643005, 4585286.14640899</t>
  </si>
  <si>
    <t xml:space="preserve">41.4158465518435, 2.13080532001366</t>
  </si>
  <si>
    <t xml:space="preserve">5070-01-T001-PV006</t>
  </si>
  <si>
    <t xml:space="preserve">921005</t>
  </si>
  <si>
    <t xml:space="preserve">427316.582848268, 4585309.84339111</t>
  </si>
  <si>
    <t xml:space="preserve">41.4160560164938, 2.13027803392489</t>
  </si>
  <si>
    <t xml:space="preserve">5070-01-T001-PV007</t>
  </si>
  <si>
    <t xml:space="preserve">921006</t>
  </si>
  <si>
    <t xml:space="preserve">427312.251540821, 4585299.32653285</t>
  </si>
  <si>
    <t xml:space="preserve">41.415960904159, 2.13022747539561</t>
  </si>
  <si>
    <t xml:space="preserve">5072-02-J001-PV001</t>
  </si>
  <si>
    <t xml:space="preserve">Ca n'Altamira, Jardins </t>
  </si>
  <si>
    <t xml:space="preserve">49422</t>
  </si>
  <si>
    <t xml:space="preserve">427464.901002641, 4583970.45129476</t>
  </si>
  <si>
    <t xml:space="preserve">41.4040061023191, 2.13221315154709</t>
  </si>
  <si>
    <t xml:space="preserve">5072-02-T002-PV001</t>
  </si>
  <si>
    <t xml:space="preserve">892904</t>
  </si>
  <si>
    <t xml:space="preserve">427453.801372959, 4583990.9787698</t>
  </si>
  <si>
    <t xml:space="preserve">41.4041899829116, 2.13207791344268</t>
  </si>
  <si>
    <t xml:space="preserve">5075-01-J001-PV001</t>
  </si>
  <si>
    <t xml:space="preserve">Cardona, Pl.</t>
  </si>
  <si>
    <t xml:space="preserve">45728</t>
  </si>
  <si>
    <t xml:space="preserve">428800.328127161, 4583295.6869519</t>
  </si>
  <si>
    <t xml:space="preserve">41.3980481408688, 2.14826742623487</t>
  </si>
  <si>
    <t xml:space="preserve">5078-04-E002-PV001</t>
  </si>
  <si>
    <t xml:space="preserve">Vila Amèlia, Jardins </t>
  </si>
  <si>
    <t xml:space="preserve">893188</t>
  </si>
  <si>
    <t xml:space="preserve">426697.990576292, 4582637.01069421</t>
  </si>
  <si>
    <t xml:space="preserve">41.3919268331679, 2.12320053714208</t>
  </si>
  <si>
    <t xml:space="preserve">5078-04-G003-PV001</t>
  </si>
  <si>
    <t xml:space="preserve">654716</t>
  </si>
  <si>
    <t xml:space="preserve">426579.689089271, 4582700.98720556</t>
  </si>
  <si>
    <t xml:space="preserve">41.3924922509963, 2.12177788182626</t>
  </si>
  <si>
    <t xml:space="preserve">5078-04-J001-PV001</t>
  </si>
  <si>
    <t xml:space="preserve">51512</t>
  </si>
  <si>
    <t xml:space="preserve">426718.532246798, 4582655.4341023</t>
  </si>
  <si>
    <t xml:space="preserve">41.3920946367389, 2.12344398890713</t>
  </si>
  <si>
    <t xml:space="preserve">5078-04-J002-PV001</t>
  </si>
  <si>
    <t xml:space="preserve">51514</t>
  </si>
  <si>
    <t xml:space="preserve">426668.582304143, 4582619.35038437</t>
  </si>
  <si>
    <t xml:space="preserve">41.3917650936139, 2.12285094888601</t>
  </si>
  <si>
    <t xml:space="preserve">5078-04-J003-PV001</t>
  </si>
  <si>
    <t xml:space="preserve">51513</t>
  </si>
  <si>
    <t xml:space="preserve">426683.006655533, 4582637.23779704</t>
  </si>
  <si>
    <t xml:space="preserve">41.391927512814, 2.12302130014181</t>
  </si>
  <si>
    <t xml:space="preserve">5078-04-J003-PV002</t>
  </si>
  <si>
    <t xml:space="preserve">829902</t>
  </si>
  <si>
    <t xml:space="preserve">426687.684692623, 4582630.93511785</t>
  </si>
  <si>
    <t xml:space="preserve">41.3918711737413, 2.12307801293704</t>
  </si>
  <si>
    <t xml:space="preserve">5078-04-J004-PV001</t>
  </si>
  <si>
    <t xml:space="preserve">51515</t>
  </si>
  <si>
    <t xml:space="preserve">426708.955261036, 4582648.15997886</t>
  </si>
  <si>
    <t xml:space="preserve">41.3920282491953, 2.1233303269365</t>
  </si>
  <si>
    <t xml:space="preserve">5078-04-T004-PV001</t>
  </si>
  <si>
    <t xml:space="preserve">893187</t>
  </si>
  <si>
    <t xml:space="preserve">426680.410639974, 4582626.41427578</t>
  </si>
  <si>
    <t xml:space="preserve">41.3918297933951, 2.12299156173651</t>
  </si>
  <si>
    <t xml:space="preserve">5078-04-T004-PV002</t>
  </si>
  <si>
    <t xml:space="preserve">893189</t>
  </si>
  <si>
    <t xml:space="preserve">426712.890015271, 4582652.90469682</t>
  </si>
  <si>
    <t xml:space="preserve">41.3920713413678, 2.12337681302257</t>
  </si>
  <si>
    <t xml:space="preserve">5078-04-T004-PV003</t>
  </si>
  <si>
    <t xml:space="preserve">893190</t>
  </si>
  <si>
    <t xml:space="preserve">426635.76858027, 4582746.02913646</t>
  </si>
  <si>
    <t xml:space="preserve">41.3929030415003, 2.12244314884906</t>
  </si>
  <si>
    <t xml:space="preserve">5079-03-E011-PV001</t>
  </si>
  <si>
    <t xml:space="preserve">Vil·la Cecília, Jardí</t>
  </si>
  <si>
    <t xml:space="preserve">902000</t>
  </si>
  <si>
    <t xml:space="preserve">426625.687868879, 4582856.68747146</t>
  </si>
  <si>
    <t xml:space="preserve">41.3938987731018, 2.12230917362471</t>
  </si>
  <si>
    <t xml:space="preserve">5079-03-E012-PV001</t>
  </si>
  <si>
    <t xml:space="preserve">902001</t>
  </si>
  <si>
    <t xml:space="preserve">426612.906533152, 4582828.27287169</t>
  </si>
  <si>
    <t xml:space="preserve">41.3936416890365, 2.12215974597674</t>
  </si>
  <si>
    <t xml:space="preserve">5079-03-E013-PV001</t>
  </si>
  <si>
    <t xml:space="preserve">902002</t>
  </si>
  <si>
    <t xml:space="preserve">426640.005, 4582841.191</t>
  </si>
  <si>
    <t xml:space="preserve">41.3937605092743, 2.12248229055804</t>
  </si>
  <si>
    <t xml:space="preserve">5079-03-E014-PV001</t>
  </si>
  <si>
    <t xml:space="preserve">902003</t>
  </si>
  <si>
    <t xml:space="preserve">426635.203251722, 4582828.94713753</t>
  </si>
  <si>
    <t xml:space="preserve">41.3936497961434, 2.12242634270925</t>
  </si>
  <si>
    <t xml:space="preserve">5079-03-E015-PV001</t>
  </si>
  <si>
    <t xml:space="preserve">902004</t>
  </si>
  <si>
    <t xml:space="preserve">426632.99, 4582845.271</t>
  </si>
  <si>
    <t xml:space="preserve">41.3937966161256, 2.12239789368797</t>
  </si>
  <si>
    <t xml:space="preserve">5079-03-E016-PV001</t>
  </si>
  <si>
    <t xml:space="preserve">913795</t>
  </si>
  <si>
    <t xml:space="preserve">426551.096380262, 4582786.90148585</t>
  </si>
  <si>
    <t xml:space="preserve">41.3932634325353, 2.12142548740806</t>
  </si>
  <si>
    <t xml:space="preserve">5079-03-E017-PV001</t>
  </si>
  <si>
    <t xml:space="preserve">913796</t>
  </si>
  <si>
    <t xml:space="preserve">426555.465423124, 4582789.13262521</t>
  </si>
  <si>
    <t xml:space="preserve">41.393283926426, 2.12147747216552</t>
  </si>
  <si>
    <t xml:space="preserve">5079-03-T007-PV001</t>
  </si>
  <si>
    <t xml:space="preserve">902009</t>
  </si>
  <si>
    <t xml:space="preserve">426535.263314064, 4582889.77776899</t>
  </si>
  <si>
    <t xml:space="preserve">41.3941885477678, 2.12122363859315</t>
  </si>
  <si>
    <t xml:space="preserve">5079-03-T008-PV021</t>
  </si>
  <si>
    <t xml:space="preserve">902008</t>
  </si>
  <si>
    <t xml:space="preserve">426636.026206596, 4582808.54203033</t>
  </si>
  <si>
    <t xml:space="preserve">41.3934660913379, 2.12243865747858</t>
  </si>
  <si>
    <t xml:space="preserve">5079-03-T008-PV033</t>
  </si>
  <si>
    <t xml:space="preserve">902010</t>
  </si>
  <si>
    <t xml:space="preserve">426618.074427181, 4582887.02049503</t>
  </si>
  <si>
    <t xml:space="preserve">41.3941712746865, 2.12221443768277</t>
  </si>
  <si>
    <t xml:space="preserve">5079-03-T008-PV035</t>
  </si>
  <si>
    <t xml:space="preserve">902006</t>
  </si>
  <si>
    <t xml:space="preserve">426587.195878335, 4582832.89787746</t>
  </si>
  <si>
    <t xml:space="preserve">41.3936809978994, 2.12185167479173</t>
  </si>
  <si>
    <t xml:space="preserve">5079-03-T008-PV037</t>
  </si>
  <si>
    <t xml:space="preserve">913802</t>
  </si>
  <si>
    <t xml:space="preserve">426552.654495252, 4582787.28181571</t>
  </si>
  <si>
    <t xml:space="preserve">41.3932670002953, 2.12144407690105</t>
  </si>
  <si>
    <t xml:space="preserve">5079-03-T009-PV003</t>
  </si>
  <si>
    <t xml:space="preserve">902005</t>
  </si>
  <si>
    <t xml:space="preserve">426604.815504272, 4582799.71334316</t>
  </si>
  <si>
    <t xml:space="preserve">41.3933837275199, 2.12206643493256</t>
  </si>
  <si>
    <t xml:space="preserve">5080-01-G001-PV001</t>
  </si>
  <si>
    <t xml:space="preserve">Monterols, Parc </t>
  </si>
  <si>
    <t xml:space="preserve">654571</t>
  </si>
  <si>
    <t xml:space="preserve">428101.702836543, 4583759.36987803</t>
  </si>
  <si>
    <t xml:space="preserve">41.4021621816301, 2.13985589016251</t>
  </si>
  <si>
    <t xml:space="preserve">5080-01-J001-PV001</t>
  </si>
  <si>
    <t xml:space="preserve">51473</t>
  </si>
  <si>
    <t xml:space="preserve">428205.069013535, 4583726.69936151</t>
  </si>
  <si>
    <t xml:space="preserve">41.4018771685973, 2.14109623664491</t>
  </si>
  <si>
    <t xml:space="preserve">5080-01-T002-PV001</t>
  </si>
  <si>
    <t xml:space="preserve">919270</t>
  </si>
  <si>
    <t xml:space="preserve">428208.481270904, 4583802.75670062</t>
  </si>
  <si>
    <t xml:space="preserve">41.4025624908497, 2.14112803402634</t>
  </si>
  <si>
    <t xml:space="preserve">5080-01-T002-PV002</t>
  </si>
  <si>
    <t xml:space="preserve">919271</t>
  </si>
  <si>
    <t xml:space="preserve">428179.663136128, 4583763.94137519</t>
  </si>
  <si>
    <t xml:space="preserve">41.402210323191, 2.14078791302669</t>
  </si>
  <si>
    <t xml:space="preserve">5080-01-T002-PV003</t>
  </si>
  <si>
    <t xml:space="preserve">919272</t>
  </si>
  <si>
    <t xml:space="preserve">428141.142112735, 4583739.85075261</t>
  </si>
  <si>
    <t xml:space="preserve">41.4019899067836, 2.14032998186856</t>
  </si>
  <si>
    <t xml:space="preserve">5080-01-T002-PV004</t>
  </si>
  <si>
    <t xml:space="preserve">919273</t>
  </si>
  <si>
    <t xml:space="preserve">428237.34067812, 4583769.81580124</t>
  </si>
  <si>
    <t xml:space="preserve">41.4022683820196, 2.14147715908952</t>
  </si>
  <si>
    <t xml:space="preserve">5080-01-T002-PV005</t>
  </si>
  <si>
    <t xml:space="preserve">919274</t>
  </si>
  <si>
    <t xml:space="preserve">428170.169489212, 4583822.54609423</t>
  </si>
  <si>
    <t xml:space="preserve">41.4027373038781, 2.1406673953819</t>
  </si>
  <si>
    <t xml:space="preserve">5080-01-T002-PV006</t>
  </si>
  <si>
    <t xml:space="preserve">919275</t>
  </si>
  <si>
    <t xml:space="preserve">428177.95628639, 4583806.35143212</t>
  </si>
  <si>
    <t xml:space="preserve">41.4025921408212, 2.14076246376128</t>
  </si>
  <si>
    <t xml:space="preserve">5081-01-T001-PV001</t>
  </si>
  <si>
    <t xml:space="preserve">Adrià, Pl.</t>
  </si>
  <si>
    <t xml:space="preserve">890783</t>
  </si>
  <si>
    <t xml:space="preserve">428051.760234966, 4583671.60110264</t>
  </si>
  <si>
    <t xml:space="preserve">41.4013672165031, 2.13926890573816</t>
  </si>
  <si>
    <t xml:space="preserve">5087-03-E001-PV001</t>
  </si>
  <si>
    <t xml:space="preserve">Putxet, Parc </t>
  </si>
  <si>
    <t xml:space="preserve">EL PUTXET I EL FARRÓ</t>
  </si>
  <si>
    <t xml:space="preserve">922665</t>
  </si>
  <si>
    <t xml:space="preserve">428306.52584236, 4584442.70808301</t>
  </si>
  <si>
    <t xml:space="preserve">41.4083350203455, 2.1422250520198</t>
  </si>
  <si>
    <t xml:space="preserve">5087-03-E002-PV001</t>
  </si>
  <si>
    <t xml:space="preserve">922664</t>
  </si>
  <si>
    <t xml:space="preserve">428311.316085651, 4584441.05107831</t>
  </si>
  <si>
    <t xml:space="preserve">41.4083205236216, 2.14228255490578</t>
  </si>
  <si>
    <t xml:space="preserve">5087-03-E003-PV001</t>
  </si>
  <si>
    <t xml:space="preserve">922667</t>
  </si>
  <si>
    <t xml:space="preserve">428317.35836308, 4584440.67239336</t>
  </si>
  <si>
    <t xml:space="preserve">41.4083176518211, 2.14235488466393</t>
  </si>
  <si>
    <t xml:space="preserve">5087-03-E005-PV001</t>
  </si>
  <si>
    <t xml:space="preserve">1026406</t>
  </si>
  <si>
    <t xml:space="preserve">428276.029351933, 4584500.80487073</t>
  </si>
  <si>
    <t xml:space="preserve">41.4088555534339, 2.14185333097563</t>
  </si>
  <si>
    <t xml:space="preserve">5087-03-E005-PV002</t>
  </si>
  <si>
    <t xml:space="preserve">1026405</t>
  </si>
  <si>
    <t xml:space="preserve">428276.229447011, 4584493.46784471</t>
  </si>
  <si>
    <t xml:space="preserve">41.4087894897394, 2.14185659437616</t>
  </si>
  <si>
    <t xml:space="preserve">5087-03-G003-PV001</t>
  </si>
  <si>
    <t xml:space="preserve">654980</t>
  </si>
  <si>
    <t xml:space="preserve">428298.889050903, 4584415.61121061</t>
  </si>
  <si>
    <t xml:space="preserve">41.4080902888447, 2.14213690211845</t>
  </si>
  <si>
    <t xml:space="preserve">5087-03-G004-PV001</t>
  </si>
  <si>
    <t xml:space="preserve">654693</t>
  </si>
  <si>
    <t xml:space="preserve">428388.651060443, 4584411.60345172</t>
  </si>
  <si>
    <t xml:space="preserve">41.4080621943533, 2.14321121255309</t>
  </si>
  <si>
    <t xml:space="preserve">5087-03-J001-PV001</t>
  </si>
  <si>
    <t xml:space="preserve">51430</t>
  </si>
  <si>
    <t xml:space="preserve">428434.82514586, 4584525.14640177</t>
  </si>
  <si>
    <t xml:space="preserve">41.4090889413819, 2.14375017229683</t>
  </si>
  <si>
    <t xml:space="preserve">5087-03-J002-PV001</t>
  </si>
  <si>
    <t xml:space="preserve">51431</t>
  </si>
  <si>
    <t xml:space="preserve">428432.09762382, 4584537.54913063</t>
  </si>
  <si>
    <t xml:space="preserve">41.4092004048164, 2.14371607520317</t>
  </si>
  <si>
    <t xml:space="preserve">5087-03-P001-PV001</t>
  </si>
  <si>
    <t xml:space="preserve">905144</t>
  </si>
  <si>
    <t xml:space="preserve">428274.195499184, 4584527.04100946</t>
  </si>
  <si>
    <t xml:space="preserve">41.4090916878039, 2.14182828237597</t>
  </si>
  <si>
    <t xml:space="preserve">5087-03-T005-PV001</t>
  </si>
  <si>
    <t xml:space="preserve">936168</t>
  </si>
  <si>
    <t xml:space="preserve">428272.206429872, 4584627.53534727</t>
  </si>
  <si>
    <t xml:space="preserve">41.4099966209859, 2.1417925744983</t>
  </si>
  <si>
    <t xml:space="preserve">5087-03-T005-PV002</t>
  </si>
  <si>
    <t xml:space="preserve">936169</t>
  </si>
  <si>
    <t xml:space="preserve">428404.776559234, 4584457.36600867</t>
  </si>
  <si>
    <t xml:space="preserve">41.408475795351, 2.14339871017449</t>
  </si>
  <si>
    <t xml:space="preserve">5089-02-J001-PV001</t>
  </si>
  <si>
    <t xml:space="preserve">Germans Rubió i Bellver, Pl.</t>
  </si>
  <si>
    <t xml:space="preserve">692153</t>
  </si>
  <si>
    <t xml:space="preserve">425629.520023964, 4584543.7094439</t>
  </si>
  <si>
    <t xml:space="preserve">41.4090014686501, 2.11018730414803</t>
  </si>
  <si>
    <t xml:space="preserve">5089-02-J001-PV002</t>
  </si>
  <si>
    <t xml:space="preserve">692152</t>
  </si>
  <si>
    <t xml:space="preserve">425622.769756091, 4584545.48601414</t>
  </si>
  <si>
    <t xml:space="preserve">41.4090168447595, 2.1101063309178</t>
  </si>
  <si>
    <t xml:space="preserve">5098-01-E002-PV001</t>
  </si>
  <si>
    <t xml:space="preserve">Can Castelló, Jardins </t>
  </si>
  <si>
    <t xml:space="preserve">935220</t>
  </si>
  <si>
    <t xml:space="preserve">428112.171140923, 4583432.76654795</t>
  </si>
  <si>
    <t xml:space="preserve">41.3992215342868, 2.14001989517576</t>
  </si>
  <si>
    <t xml:space="preserve">5098-01-E003-PV001</t>
  </si>
  <si>
    <t xml:space="preserve">935221</t>
  </si>
  <si>
    <t xml:space="preserve">428112.222024104, 4583429.64953122</t>
  </si>
  <si>
    <t xml:space="preserve">41.3991934651261, 2.14002087391874</t>
  </si>
  <si>
    <t xml:space="preserve">5098-01-T003-PV001</t>
  </si>
  <si>
    <t xml:space="preserve">935222</t>
  </si>
  <si>
    <t xml:space="preserve">428122.591963375, 4583433.5126225</t>
  </si>
  <si>
    <t xml:space="preserve">41.3992291854788, 2.14014445540058</t>
  </si>
  <si>
    <t xml:space="preserve">5099-01-J001-PV001</t>
  </si>
  <si>
    <t xml:space="preserve">Can Sentmenat, Jardí</t>
  </si>
  <si>
    <t xml:space="preserve">51411</t>
  </si>
  <si>
    <t xml:space="preserve">425967.076135436, 4583782.04166929</t>
  </si>
  <si>
    <t xml:space="preserve">41.4021726505128, 2.11431872830741</t>
  </si>
  <si>
    <t xml:space="preserve">5099-01-P001-PV001</t>
  </si>
  <si>
    <t xml:space="preserve">903562</t>
  </si>
  <si>
    <t xml:space="preserve">425989.649250627, 4583891.60269214</t>
  </si>
  <si>
    <t xml:space="preserve">41.4031614933314, 2.1145753519978</t>
  </si>
  <si>
    <t xml:space="preserve">5099-01-T002-PV006</t>
  </si>
  <si>
    <t xml:space="preserve">901746</t>
  </si>
  <si>
    <t xml:space="preserve">425947.199041214, 4583806.03657514</t>
  </si>
  <si>
    <t xml:space="preserve">41.4023869307653, 2.11407802376525</t>
  </si>
  <si>
    <t xml:space="preserve">5099-01-T002-PV009</t>
  </si>
  <si>
    <t xml:space="preserve">903563</t>
  </si>
  <si>
    <t xml:space="preserve">425976.621098673, 4583843.39365712</t>
  </si>
  <si>
    <t xml:space="preserve">41.4027260978488, 2.1144254025585</t>
  </si>
  <si>
    <t xml:space="preserve">5099-01-T003-PV001</t>
  </si>
  <si>
    <t xml:space="preserve">901747</t>
  </si>
  <si>
    <t xml:space="preserve">425956.459934804, 4583796.1594441</t>
  </si>
  <si>
    <t xml:space="preserve">41.4022988250373, 2.11419001080069</t>
  </si>
  <si>
    <t xml:space="preserve">5103-02-G002-PV001</t>
  </si>
  <si>
    <t xml:space="preserve">Can Ponsic, c.</t>
  </si>
  <si>
    <t xml:space="preserve">654880</t>
  </si>
  <si>
    <t xml:space="preserve">426423.217871101, 4583167.67930936</t>
  </si>
  <si>
    <t xml:space="preserve">41.3966812398018, 2.11984975029534</t>
  </si>
  <si>
    <t xml:space="preserve">5103-02-J001-PV001</t>
  </si>
  <si>
    <t xml:space="preserve">51400</t>
  </si>
  <si>
    <t xml:space="preserve">426343.422571237, 4583215.14681937</t>
  </si>
  <si>
    <t xml:space="preserve">41.3971014532976, 2.11888954618465</t>
  </si>
  <si>
    <t xml:space="preserve">5103-02-T003-PV001</t>
  </si>
  <si>
    <t xml:space="preserve">901597</t>
  </si>
  <si>
    <t xml:space="preserve">426388.665807449, 4583170.6297493</t>
  </si>
  <si>
    <t xml:space="preserve">41.3967046509504, 2.11943611502492</t>
  </si>
  <si>
    <t xml:space="preserve">5103-02-T004-PV001</t>
  </si>
  <si>
    <t xml:space="preserve">901596</t>
  </si>
  <si>
    <t xml:space="preserve">426435.807042229, 4583160.26139155</t>
  </si>
  <si>
    <t xml:space="preserve">41.3966155817072, 2.12000123035222</t>
  </si>
  <si>
    <t xml:space="preserve">5103-02-T005-PV001</t>
  </si>
  <si>
    <t xml:space="preserve">901595</t>
  </si>
  <si>
    <t xml:space="preserve">426331.363745181, 4583203.41234177</t>
  </si>
  <si>
    <t xml:space="preserve">41.3969946615137, 2.11874673755698</t>
  </si>
  <si>
    <t xml:space="preserve">5113-03-J001-PV001</t>
  </si>
  <si>
    <t xml:space="preserve">Vallvidrera, c. - Les Planes, c. (Mas Guimbau , c.)</t>
  </si>
  <si>
    <t xml:space="preserve">51390</t>
  </si>
  <si>
    <t xml:space="preserve">423890.912875071, 4586574.6343236</t>
  </si>
  <si>
    <t xml:space="preserve">41.4271301360099, 2.08913252030841</t>
  </si>
  <si>
    <t xml:space="preserve">5118-01-T001-PV002</t>
  </si>
  <si>
    <t xml:space="preserve">Winston Churchill, Jardins </t>
  </si>
  <si>
    <t xml:space="preserve">80823</t>
  </si>
  <si>
    <t xml:space="preserve">427481.021494544, 4583246.77715657</t>
  </si>
  <si>
    <t xml:space="preserve">41.3974897308942, 2.13249267832884</t>
  </si>
  <si>
    <t xml:space="preserve">5121-04-T018-PV004</t>
  </si>
  <si>
    <t xml:space="preserve">Lesseps, Pl.-Dte. 5</t>
  </si>
  <si>
    <t xml:space="preserve">916131</t>
  </si>
  <si>
    <t xml:space="preserve">428855.266212241, 4584241.39025871</t>
  </si>
  <si>
    <t xml:space="preserve">41.4065705860385, 2.14881341226868</t>
  </si>
  <si>
    <t xml:space="preserve">5122-01-G001-PV001</t>
  </si>
  <si>
    <t xml:space="preserve">Doctor Samuel C. Hahnemann Jardins </t>
  </si>
  <si>
    <t xml:space="preserve">80275</t>
  </si>
  <si>
    <t xml:space="preserve">427882.957489976, 4582597.60889932</t>
  </si>
  <si>
    <t xml:space="preserve">41.3916790818901, 2.13737761559141</t>
  </si>
  <si>
    <t xml:space="preserve">5122-01-T001-PV001</t>
  </si>
  <si>
    <t xml:space="preserve">80276</t>
  </si>
  <si>
    <t xml:space="preserve">427858.581233602, 4582617.2686164</t>
  </si>
  <si>
    <t xml:space="preserve">41.3918539630236, 2.13708373094617</t>
  </si>
  <si>
    <t xml:space="preserve">5123-01-T001-PV001</t>
  </si>
  <si>
    <t xml:space="preserve">Herbassar Alfonso Comín, c. (Dalt, Rda.)</t>
  </si>
  <si>
    <t xml:space="preserve">904834</t>
  </si>
  <si>
    <t xml:space="preserve">427749.455851472, 4585223.38641179</t>
  </si>
  <si>
    <t xml:space="preserve">41.4153163720947, 2.13546750411583</t>
  </si>
  <si>
    <t xml:space="preserve">5126-01-G001-PV001</t>
  </si>
  <si>
    <t xml:space="preserve">Martí Llaurador, Pl.</t>
  </si>
  <si>
    <t xml:space="preserve">51364</t>
  </si>
  <si>
    <t xml:space="preserve">427333.415032361, 4582919.82812352</t>
  </si>
  <si>
    <t xml:space="preserve">41.3945317133968, 2.13076636771642</t>
  </si>
  <si>
    <t xml:space="preserve">5126-01-J001-PV009</t>
  </si>
  <si>
    <t xml:space="preserve">1025645</t>
  </si>
  <si>
    <t xml:space="preserve">427367.113408118, 4582941.86213888</t>
  </si>
  <si>
    <t xml:space="preserve">41.3947332087753, 2.13116677858019</t>
  </si>
  <si>
    <t xml:space="preserve">5126-01-J001-PV010</t>
  </si>
  <si>
    <t xml:space="preserve">1025644</t>
  </si>
  <si>
    <t xml:space="preserve">427361.949969046, 4582930.14195996</t>
  </si>
  <si>
    <t xml:space="preserve">41.3946271836639, 2.13110642624698</t>
  </si>
  <si>
    <t xml:space="preserve">5126-01-J001-PV011</t>
  </si>
  <si>
    <t xml:space="preserve">1025643</t>
  </si>
  <si>
    <t xml:space="preserve">427358.607418853, 4582934.34888593</t>
  </si>
  <si>
    <t xml:space="preserve">41.3946647717709, 2.13106594256672</t>
  </si>
  <si>
    <t xml:space="preserve">5127-01-J001-PV001</t>
  </si>
  <si>
    <t xml:space="preserve">Emili Mira Pl.</t>
  </si>
  <si>
    <t xml:space="preserve">80489</t>
  </si>
  <si>
    <t xml:space="preserve">427299.024213827, 4584615.83835296</t>
  </si>
  <si>
    <t xml:space="preserve">41.4098038365947, 2.13015134584895</t>
  </si>
  <si>
    <t xml:space="preserve">5127-01-T002-PV001</t>
  </si>
  <si>
    <t xml:space="preserve">917550</t>
  </si>
  <si>
    <t xml:space="preserve">427314.20848571, 4584634.59207506</t>
  </si>
  <si>
    <t xml:space="preserve">41.4099741163031, 2.13033074902693</t>
  </si>
  <si>
    <t xml:space="preserve">5128-02-T002-PV001</t>
  </si>
  <si>
    <t xml:space="preserve">Gaziel, 19, c.</t>
  </si>
  <si>
    <t xml:space="preserve">875321</t>
  </si>
  <si>
    <t xml:space="preserve">426750.018704445, 4584561.00741406</t>
  </si>
  <si>
    <t xml:space="preserve">41.4092601550687, 2.12359000679805</t>
  </si>
  <si>
    <t xml:space="preserve">5129-02-J001-PV001</t>
  </si>
  <si>
    <t xml:space="preserve">Els Setze Jutges, Jardins </t>
  </si>
  <si>
    <t xml:space="preserve">49400</t>
  </si>
  <si>
    <t xml:space="preserve">426695.971904358, 4583645.89075664</t>
  </si>
  <si>
    <t xml:space="preserve">41.401013187779, 2.12305425993959</t>
  </si>
  <si>
    <t xml:space="preserve">5129-02-T001-PV001</t>
  </si>
  <si>
    <t xml:space="preserve">919911</t>
  </si>
  <si>
    <t xml:space="preserve">426645.905193516, 4583700.88503135</t>
  </si>
  <si>
    <t xml:space="preserve">41.4015039302983, 2.12244870899235</t>
  </si>
  <si>
    <t xml:space="preserve">5129-02-T001-PV002</t>
  </si>
  <si>
    <t xml:space="preserve">919912</t>
  </si>
  <si>
    <t xml:space="preserve">426686.175750287, 4583659.61826938</t>
  </si>
  <si>
    <t xml:space="preserve">41.4011359321508, 2.1229354179921</t>
  </si>
  <si>
    <t xml:space="preserve">5129-02-T001-PV003</t>
  </si>
  <si>
    <t xml:space="preserve">919913</t>
  </si>
  <si>
    <t xml:space="preserve">426670.835572595, 4583693.81089623</t>
  </si>
  <si>
    <t xml:space="preserve">41.4014424908776, 2.12274777998298</t>
  </si>
  <si>
    <t xml:space="preserve">5136-02-G002-PV001</t>
  </si>
  <si>
    <t xml:space="preserve">Ventura Gassol, Pl</t>
  </si>
  <si>
    <t xml:space="preserve">745610</t>
  </si>
  <si>
    <t xml:space="preserve">428753.912716779, 4584294.85813109</t>
  </si>
  <si>
    <t xml:space="preserve">41.4070431733916, 2.14759463775767</t>
  </si>
  <si>
    <t xml:space="preserve">5136-02-J001-PV002</t>
  </si>
  <si>
    <t xml:space="preserve">745368</t>
  </si>
  <si>
    <t xml:space="preserve">428773.134148404, 4584274.29318769</t>
  </si>
  <si>
    <t xml:space="preserve">41.4068596565069, 2.14782700348857</t>
  </si>
  <si>
    <t xml:space="preserve">5136-02-T002-PV001</t>
  </si>
  <si>
    <t xml:space="preserve">745614</t>
  </si>
  <si>
    <t xml:space="preserve">428769.93159138, 4584273.5977742</t>
  </si>
  <si>
    <t xml:space="preserve">41.4068531094218, 2.14778877334669</t>
  </si>
  <si>
    <t xml:space="preserve">5136-02-T002-PV002</t>
  </si>
  <si>
    <t xml:space="preserve">745613</t>
  </si>
  <si>
    <t xml:space="preserve">428754.585096358, 4584292.04960202</t>
  </si>
  <si>
    <t xml:space="preserve">41.4070179376828, 2.14760301204005</t>
  </si>
  <si>
    <t xml:space="preserve">5136-02-T002-PV003</t>
  </si>
  <si>
    <t xml:space="preserve">745611</t>
  </si>
  <si>
    <t xml:space="preserve">428747.809577824, 4584300.07267995</t>
  </si>
  <si>
    <t xml:space="preserve">41.4070895978055, 2.14752101216224</t>
  </si>
  <si>
    <t xml:space="preserve">5136-02-T002-PV004</t>
  </si>
  <si>
    <t xml:space="preserve">745609</t>
  </si>
  <si>
    <t xml:space="preserve">428758.63900666, 4584288.20083387</t>
  </si>
  <si>
    <t xml:space="preserve">41.406983632648, 2.14765196188841</t>
  </si>
  <si>
    <t xml:space="preserve">5136-02-T002-PV005</t>
  </si>
  <si>
    <t xml:space="preserve">745608</t>
  </si>
  <si>
    <t xml:space="preserve">428764.015356837, 4584282.51544489</t>
  </si>
  <si>
    <t xml:space="preserve">41.4069329030719, 2.14771694815296</t>
  </si>
  <si>
    <t xml:space="preserve">5137-01-E002-PV001</t>
  </si>
  <si>
    <t xml:space="preserve">Tamarita, Jardins</t>
  </si>
  <si>
    <t xml:space="preserve">935494</t>
  </si>
  <si>
    <t xml:space="preserve">427728.182165589, 4584764.20902739</t>
  </si>
  <si>
    <t xml:space="preserve">41.4111788493852, 2.13526782730019</t>
  </si>
  <si>
    <t xml:space="preserve">5137-01-J001-PV001</t>
  </si>
  <si>
    <t xml:space="preserve">935493</t>
  </si>
  <si>
    <t xml:space="preserve">427735.08350796, 4584756.37506199</t>
  </si>
  <si>
    <t xml:space="preserve">41.4111089127941, 2.13535132844393</t>
  </si>
  <si>
    <t xml:space="preserve">5137-01-J002-PV001</t>
  </si>
  <si>
    <t xml:space="preserve">935495</t>
  </si>
  <si>
    <t xml:space="preserve">427712.619856835, 4584786.96842098</t>
  </si>
  <si>
    <t xml:space="preserve">41.4113824338416, 2.13507892562018</t>
  </si>
  <si>
    <t xml:space="preserve">5137-01-T002-PV001</t>
  </si>
  <si>
    <t xml:space="preserve">935496</t>
  </si>
  <si>
    <t xml:space="preserve">427720.561664491, 4584670.84359011</t>
  </si>
  <si>
    <t xml:space="preserve">41.4103372621225, 2.13518781074839</t>
  </si>
  <si>
    <t xml:space="preserve">5137-01-T002-PV002</t>
  </si>
  <si>
    <t xml:space="preserve">935497</t>
  </si>
  <si>
    <t xml:space="preserve">427735.590720011, 4584653.36769506</t>
  </si>
  <si>
    <t xml:space="preserve">41.410181215662, 2.13536969845483</t>
  </si>
  <si>
    <t xml:space="preserve">5137-01-T002-PV003</t>
  </si>
  <si>
    <t xml:space="preserve">935498</t>
  </si>
  <si>
    <t xml:space="preserve">427757.576129748, 4584745.64001598</t>
  </si>
  <si>
    <t xml:space="preserve">41.4110142488974, 2.13562170463165</t>
  </si>
  <si>
    <t xml:space="preserve">5137-01-T002-PV004</t>
  </si>
  <si>
    <t xml:space="preserve">935499</t>
  </si>
  <si>
    <t xml:space="preserve">427777.63170504, 4584704.05946677</t>
  </si>
  <si>
    <t xml:space="preserve">41.4106415532571, 2.13586660576108</t>
  </si>
  <si>
    <t xml:space="preserve">5137-01-T002-PV005</t>
  </si>
  <si>
    <t xml:space="preserve">935500</t>
  </si>
  <si>
    <t xml:space="preserve">427732.871037104, 4584745.41678418</t>
  </si>
  <si>
    <t xml:space="preserve">41.4110100174129, 2.13532616794952</t>
  </si>
  <si>
    <t xml:space="preserve">5137-01-T002-PV006</t>
  </si>
  <si>
    <t xml:space="preserve">935501</t>
  </si>
  <si>
    <t xml:space="preserve">427740.655746087, 4584767.34421214</t>
  </si>
  <si>
    <t xml:space="preserve">41.4112082081551, 2.13541668294841</t>
  </si>
  <si>
    <t xml:space="preserve">5137-01-T002-PV007</t>
  </si>
  <si>
    <t xml:space="preserve">935502</t>
  </si>
  <si>
    <t xml:space="preserve">427722.878080598, 4584707.67060529</t>
  </si>
  <si>
    <t xml:space="preserve">41.4106691553949, 2.13521112438301</t>
  </si>
  <si>
    <t xml:space="preserve">5137-01-T002-PV008</t>
  </si>
  <si>
    <t xml:space="preserve">935503</t>
  </si>
  <si>
    <t xml:space="preserve">427718.129284182, 4584701.36294672</t>
  </si>
  <si>
    <t xml:space="preserve">41.4106119180024, 2.13515506518696</t>
  </si>
  <si>
    <t xml:space="preserve">5137-01-T002-PV009</t>
  </si>
  <si>
    <t xml:space="preserve">935504</t>
  </si>
  <si>
    <t xml:space="preserve">427724.902667347, 4584773.89159595</t>
  </si>
  <si>
    <t xml:space="preserve">41.4112657611769, 2.13522743583151</t>
  </si>
  <si>
    <t xml:space="preserve">5137-01-T002-PV010</t>
  </si>
  <si>
    <t xml:space="preserve">935505</t>
  </si>
  <si>
    <t xml:space="preserve">427780.253513447, 4584678.21593818</t>
  </si>
  <si>
    <t xml:space="preserve">41.4104090273332, 2.13590105650796</t>
  </si>
  <si>
    <t xml:space="preserve">5137-01-T002-PV011</t>
  </si>
  <si>
    <t xml:space="preserve">935506</t>
  </si>
  <si>
    <t xml:space="preserve">427743.834600514, 4584732.99852283</t>
  </si>
  <si>
    <t xml:space="preserve">41.4108991572086, 2.1354588152262</t>
  </si>
  <si>
    <t xml:space="preserve">5137-01-T002-PV012</t>
  </si>
  <si>
    <t xml:space="preserve">935507</t>
  </si>
  <si>
    <t xml:space="preserve">427708.226030194, 4584695.75742703</t>
  </si>
  <si>
    <t xml:space="preserve">41.4105605408557, 2.1350372564624</t>
  </si>
  <si>
    <t xml:space="preserve">5150-01-T001-PV001</t>
  </si>
  <si>
    <t xml:space="preserve">Camp Municipal Can Caralleu, Parc</t>
  </si>
  <si>
    <t xml:space="preserve">875284</t>
  </si>
  <si>
    <t xml:space="preserve">425856.315691241, 4583850.20153022</t>
  </si>
  <si>
    <t xml:space="preserve">41.4027763274508, 2.11298546700391</t>
  </si>
  <si>
    <t xml:space="preserve">5150-01-T002-PV001</t>
  </si>
  <si>
    <t xml:space="preserve">875281</t>
  </si>
  <si>
    <t xml:space="preserve">425459.347633403, 4584006.24173036</t>
  </si>
  <si>
    <t xml:space="preserve">41.4041449986676, 2.10821769317233</t>
  </si>
  <si>
    <t xml:space="preserve">5150-01-T003-PV001</t>
  </si>
  <si>
    <t xml:space="preserve">875282</t>
  </si>
  <si>
    <t xml:space="preserve">425807.81667215, 4583762.66609083</t>
  </si>
  <si>
    <t xml:space="preserve">41.401983463271, 2.1124160465267</t>
  </si>
  <si>
    <t xml:space="preserve">5150-01-T004-PV001</t>
  </si>
  <si>
    <t xml:space="preserve">875283</t>
  </si>
  <si>
    <t xml:space="preserve">425865.031059871, 4583975.71964324</t>
  </si>
  <si>
    <t xml:space="preserve">41.4039076131248, 2.11307434831479</t>
  </si>
  <si>
    <t xml:space="preserve">5150-01-T005-PV001</t>
  </si>
  <si>
    <t xml:space="preserve">875285</t>
  </si>
  <si>
    <t xml:space="preserve">425630.118202366, 4583919.32514846</t>
  </si>
  <si>
    <t xml:space="preserve">41.4033779985793, 2.11027118395998</t>
  </si>
  <si>
    <t xml:space="preserve">5150-01-T006-PV001</t>
  </si>
  <si>
    <t xml:space="preserve">875286</t>
  </si>
  <si>
    <t xml:space="preserve">425755.179388962, 4583772.35322413</t>
  </si>
  <si>
    <t xml:space="preserve">41.4020658516323, 2.11178521498179</t>
  </si>
  <si>
    <t xml:space="preserve">5150-01-T007-PV001</t>
  </si>
  <si>
    <t xml:space="preserve">875287</t>
  </si>
  <si>
    <t xml:space="preserve">425850.339458034, 4584038.14937317</t>
  </si>
  <si>
    <t xml:space="preserve">41.4044685330108, 2.11289095537154</t>
  </si>
  <si>
    <t xml:space="preserve">5157-01-J001-PV001</t>
  </si>
  <si>
    <t xml:space="preserve">Marià Manent, Jardins </t>
  </si>
  <si>
    <t xml:space="preserve">51288</t>
  </si>
  <si>
    <t xml:space="preserve">428190.626956403, 4584673.36729215</t>
  </si>
  <si>
    <t xml:space="preserve">41.4104021258772, 2.14081116013894</t>
  </si>
  <si>
    <t xml:space="preserve">5157-01-T002-PV001</t>
  </si>
  <si>
    <t xml:space="preserve">894278</t>
  </si>
  <si>
    <t xml:space="preserve">428200.619217606, 4584658.00389673</t>
  </si>
  <si>
    <t xml:space="preserve">41.410264646883, 2.14093252618479</t>
  </si>
  <si>
    <t xml:space="preserve">5157-01-T003-PV003</t>
  </si>
  <si>
    <t xml:space="preserve">894280</t>
  </si>
  <si>
    <t xml:space="preserve">428187.367367646, 4584662.00536456</t>
  </si>
  <si>
    <t xml:space="preserve">41.410299502542, 2.1407735122579</t>
  </si>
  <si>
    <t xml:space="preserve">5157-01-T004-PV002</t>
  </si>
  <si>
    <t xml:space="preserve">894279</t>
  </si>
  <si>
    <t xml:space="preserve">428187.514664408, 4584649.9073605</t>
  </si>
  <si>
    <t xml:space="preserve">41.4101905540572, 2.14077671021738</t>
  </si>
  <si>
    <t xml:space="preserve">5158-01-G001-PV003</t>
  </si>
  <si>
    <t xml:space="preserve">Piscines i Esports, Jardins</t>
  </si>
  <si>
    <t xml:space="preserve">875034</t>
  </si>
  <si>
    <t xml:space="preserve">427953.652447278, 4582775.49542471</t>
  </si>
  <si>
    <t xml:space="preserve">41.3932875708616, 2.138201974983</t>
  </si>
  <si>
    <t xml:space="preserve">5158-01-J001-PV001</t>
  </si>
  <si>
    <t xml:space="preserve">50583</t>
  </si>
  <si>
    <t xml:space="preserve">427907.663321221, 4582772.80550932</t>
  </si>
  <si>
    <t xml:space="preserve">41.393259222715, 2.13765224604132</t>
  </si>
  <si>
    <t xml:space="preserve">5158-01-T001-PV014</t>
  </si>
  <si>
    <t xml:space="preserve">50582</t>
  </si>
  <si>
    <t xml:space="preserve">427916.123520139, 4582765.99647971</t>
  </si>
  <si>
    <t xml:space="preserve">41.3931986548378, 2.1377542439459</t>
  </si>
  <si>
    <t xml:space="preserve">5162-01-J001-PV001</t>
  </si>
  <si>
    <t xml:space="preserve">Mendel, c.</t>
  </si>
  <si>
    <t xml:space="preserve">50342</t>
  </si>
  <si>
    <t xml:space="preserve">426411.962885555, 4583290.01361334</t>
  </si>
  <si>
    <t xml:space="preserve">41.3977820199992, 2.11970026204687</t>
  </si>
  <si>
    <t xml:space="preserve">5162-01-T001-PV001</t>
  </si>
  <si>
    <t xml:space="preserve">918704</t>
  </si>
  <si>
    <t xml:space="preserve">426428.141719789, 4583299.48066702</t>
  </si>
  <si>
    <t xml:space="preserve">41.3978687659191, 2.11989262972895</t>
  </si>
  <si>
    <t xml:space="preserve">5165-01-T001-PV002</t>
  </si>
  <si>
    <t xml:space="preserve">Carmen Tortola Valencia, Pl. </t>
  </si>
  <si>
    <t xml:space="preserve">919494</t>
  </si>
  <si>
    <t xml:space="preserve">426504.108395972, 4582932.0799035</t>
  </si>
  <si>
    <t xml:space="preserve">41.3945666977954, 2.12084587539258</t>
  </si>
  <si>
    <t xml:space="preserve">5166-01-T001-PV002</t>
  </si>
  <si>
    <t xml:space="preserve">Joan Vinyoli, Jardins </t>
  </si>
  <si>
    <t xml:space="preserve">50113</t>
  </si>
  <si>
    <t xml:space="preserve">427152.51880903, 4582774.04840211</t>
  </si>
  <si>
    <t xml:space="preserve">41.3932023713348, 2.12862027271631</t>
  </si>
  <si>
    <t xml:space="preserve">5167-01-E001-PV001</t>
  </si>
  <si>
    <t xml:space="preserve">Pere Figuera i Serra, Pl.</t>
  </si>
  <si>
    <t xml:space="preserve">917577</t>
  </si>
  <si>
    <t xml:space="preserve">426676.687476127, 4583449.35145236</t>
  </si>
  <si>
    <t xml:space="preserve">41.3992412876304, 2.12284738715651</t>
  </si>
  <si>
    <t xml:space="preserve">5171-02-G003-PV002</t>
  </si>
  <si>
    <t xml:space="preserve">Mercé Rodorera, Jardins </t>
  </si>
  <si>
    <t xml:space="preserve">654568</t>
  </si>
  <si>
    <t xml:space="preserve">428500.997904163, 4584747.14026459</t>
  </si>
  <si>
    <t xml:space="preserve">41.4110942378431, 2.14451558859059</t>
  </si>
  <si>
    <t xml:space="preserve">5171-02-J002-PV004</t>
  </si>
  <si>
    <t xml:space="preserve">49822</t>
  </si>
  <si>
    <t xml:space="preserve">428435.87722787, 4584757.4765329</t>
  </si>
  <si>
    <t xml:space="preserve">41.4111815367035, 2.14373528171543</t>
  </si>
  <si>
    <t xml:space="preserve">5171-02-J002-PV005</t>
  </si>
  <si>
    <t xml:space="preserve">49824</t>
  </si>
  <si>
    <t xml:space="preserve">428443.480480739, 4584759.64827045</t>
  </si>
  <si>
    <t xml:space="preserve">41.4112017735951, 2.14382598805478</t>
  </si>
  <si>
    <t xml:space="preserve">5171-02-J002-PV006</t>
  </si>
  <si>
    <t xml:space="preserve">49823</t>
  </si>
  <si>
    <t xml:space="preserve">428429.012990036, 4584756.87283373</t>
  </si>
  <si>
    <t xml:space="preserve">41.4111754882206, 2.14365323132297</t>
  </si>
  <si>
    <t xml:space="preserve">5171-02-T002-PV001</t>
  </si>
  <si>
    <t xml:space="preserve">920262</t>
  </si>
  <si>
    <t xml:space="preserve">428482.987722161, 4584728.34570696</t>
  </si>
  <si>
    <t xml:space="preserve">41.4109233606694, 2.14430234152573</t>
  </si>
  <si>
    <t xml:space="preserve">5171-02-T003-PV001</t>
  </si>
  <si>
    <t xml:space="preserve">920256</t>
  </si>
  <si>
    <t xml:space="preserve">428471.827173247, 4584764.47953716</t>
  </si>
  <si>
    <t xml:space="preserve">41.4112478100147, 2.14416454888588</t>
  </si>
  <si>
    <t xml:space="preserve">5171-02-T003-PV002</t>
  </si>
  <si>
    <t xml:space="preserve">920257</t>
  </si>
  <si>
    <t xml:space="preserve">428489.450215399, 4584766.67273024</t>
  </si>
  <si>
    <t xml:space="preserve">41.4112691313609, 2.14437512702632</t>
  </si>
  <si>
    <t xml:space="preserve">5171-02-T003-PV003</t>
  </si>
  <si>
    <t xml:space="preserve">920258</t>
  </si>
  <si>
    <t xml:space="preserve">428445.055645206, 4584749.02107501</t>
  </si>
  <si>
    <t xml:space="preserve">41.4111061990791, 2.14384608963381</t>
  </si>
  <si>
    <t xml:space="preserve">5171-02-T003-PV004</t>
  </si>
  <si>
    <t xml:space="preserve">920259</t>
  </si>
  <si>
    <t xml:space="preserve">428481.954931932, 4584748.90109307</t>
  </si>
  <si>
    <t xml:space="preserve">41.4111084026524, 2.14428755599551</t>
  </si>
  <si>
    <t xml:space="preserve">5171-02-T005-PV001</t>
  </si>
  <si>
    <t xml:space="preserve">920260</t>
  </si>
  <si>
    <t xml:space="preserve">428419.00360363, 4584738.49414547</t>
  </si>
  <si>
    <t xml:space="preserve">41.4110090676199, 2.14353565607829</t>
  </si>
  <si>
    <t xml:space="preserve">5171-02-T005-PV002</t>
  </si>
  <si>
    <t xml:space="preserve">920261</t>
  </si>
  <si>
    <t xml:space="preserve">428419.19044593, 4584729.87932215</t>
  </si>
  <si>
    <t xml:space="preserve">41.4109314941156, 2.14353891053061</t>
  </si>
  <si>
    <t xml:space="preserve">5171-02-T005-PV003</t>
  </si>
  <si>
    <t xml:space="preserve">920263</t>
  </si>
  <si>
    <t xml:space="preserve">428413.258221082, 4584725.69494953</t>
  </si>
  <si>
    <t xml:space="preserve">41.4108932788653, 2.14346843439437</t>
  </si>
  <si>
    <t xml:space="preserve">5172-01-T001-PV001</t>
  </si>
  <si>
    <t xml:space="preserve">Romeus de Sant Medir, Pl.</t>
  </si>
  <si>
    <t xml:space="preserve">919079</t>
  </si>
  <si>
    <t xml:space="preserve">426923.067102453, 4583128.87286868</t>
  </si>
  <si>
    <t xml:space="preserve">41.3963773062226, 2.1258331283679</t>
  </si>
  <si>
    <t xml:space="preserve">5176-01-J001-PV001</t>
  </si>
  <si>
    <t xml:space="preserve">Camp de Sarrià, Jardins </t>
  </si>
  <si>
    <t xml:space="preserve">827387</t>
  </si>
  <si>
    <t xml:space="preserve">427541.903655833, 4582781.15086157</t>
  </si>
  <si>
    <t xml:space="preserve">41.3933015160194, 2.13327661500646</t>
  </si>
  <si>
    <t xml:space="preserve">5176-01-J001-PV002</t>
  </si>
  <si>
    <t xml:space="preserve">827388</t>
  </si>
  <si>
    <t xml:space="preserve">427538.76997134, 4582781.90200396</t>
  </si>
  <si>
    <t xml:space="preserve">41.3933079989151, 2.13323904499634</t>
  </si>
  <si>
    <t xml:space="preserve">5176-01-T001-PV005</t>
  </si>
  <si>
    <t xml:space="preserve">143161</t>
  </si>
  <si>
    <t xml:space="preserve">427533.946097336, 4582758.67391604</t>
  </si>
  <si>
    <t xml:space="preserve">41.3930983584329, 2.13318412886196</t>
  </si>
  <si>
    <t xml:space="preserve">5181-02-E001-PV001</t>
  </si>
  <si>
    <t xml:space="preserve">Mina Grott, Pl.</t>
  </si>
  <si>
    <t xml:space="preserve">931268</t>
  </si>
  <si>
    <t xml:space="preserve">424591.630710598, 4585649.02823022</t>
  </si>
  <si>
    <t xml:space="preserve">41.4188597906128, 2.09763307572932</t>
  </si>
  <si>
    <t xml:space="preserve">5181-02-E002-PV001</t>
  </si>
  <si>
    <t xml:space="preserve">931269</t>
  </si>
  <si>
    <t xml:space="preserve">424594.766383151, 4585646.47802257</t>
  </si>
  <si>
    <t xml:space="preserve">41.4188371165301, 2.09767091191579</t>
  </si>
  <si>
    <t xml:space="preserve">5181-02-J001-PV001</t>
  </si>
  <si>
    <t xml:space="preserve">49804</t>
  </si>
  <si>
    <t xml:space="preserve">424603.007931062, 4585659.46234147</t>
  </si>
  <si>
    <t xml:space="preserve">41.4189548326798, 2.09776790325683</t>
  </si>
  <si>
    <t xml:space="preserve">5181-02-T003-PV003</t>
  </si>
  <si>
    <t xml:space="preserve">931270</t>
  </si>
  <si>
    <t xml:space="preserve">424609.670155015, 4585642.77923919</t>
  </si>
  <si>
    <t xml:space="preserve">41.4188052020482, 2.09784969620161</t>
  </si>
  <si>
    <t xml:space="preserve">5181-02-T003-PV009</t>
  </si>
  <si>
    <t xml:space="preserve">931285</t>
  </si>
  <si>
    <t xml:space="preserve">424620.04705261, 4585643.89098055</t>
  </si>
  <si>
    <t xml:space="preserve">41.4188161884424, 2.09797371691006</t>
  </si>
  <si>
    <t xml:space="preserve">5181-02-T004-PV001</t>
  </si>
  <si>
    <t xml:space="preserve">931302</t>
  </si>
  <si>
    <t xml:space="preserve">424548.179489208, 4585694.293197</t>
  </si>
  <si>
    <t xml:space="preserve">41.4192633888248, 2.09710753617261</t>
  </si>
  <si>
    <t xml:space="preserve">5181-02-T006-PV001</t>
  </si>
  <si>
    <t xml:space="preserve">931303</t>
  </si>
  <si>
    <t xml:space="preserve">424545.847775802, 4585706.10185312</t>
  </si>
  <si>
    <t xml:space="preserve">41.4193695240598, 2.09707816393983</t>
  </si>
  <si>
    <t xml:space="preserve">5183-01-J001-PV001</t>
  </si>
  <si>
    <t xml:space="preserve">Can Senillosa, Jardins </t>
  </si>
  <si>
    <t xml:space="preserve">49780</t>
  </si>
  <si>
    <t xml:space="preserve">426764.31480723, 4582955.75630847</t>
  </si>
  <si>
    <t xml:space="preserve">41.3948036788522, 2.12395523823026</t>
  </si>
  <si>
    <t xml:space="preserve">5183-01-T001-PV001</t>
  </si>
  <si>
    <t xml:space="preserve">901424</t>
  </si>
  <si>
    <t xml:space="preserve">426774.465524613, 4582941.55621987</t>
  </si>
  <si>
    <t xml:space="preserve">41.3946767091598, 2.12407836447795</t>
  </si>
  <si>
    <t xml:space="preserve">5184-01-G001-PV004</t>
  </si>
  <si>
    <t xml:space="preserve">Enric Sagnier, Jardins</t>
  </si>
  <si>
    <t xml:space="preserve">1027271</t>
  </si>
  <si>
    <t xml:space="preserve">428451.795284925, 4583709.86698289</t>
  </si>
  <si>
    <t xml:space="preserve">41.401747560186, 2.14404956801497</t>
  </si>
  <si>
    <t xml:space="preserve">5184-01-G001-PV005</t>
  </si>
  <si>
    <t xml:space="preserve">1027272</t>
  </si>
  <si>
    <t xml:space="preserve">428442.781761759, 4583709.65988333</t>
  </si>
  <si>
    <t xml:space="preserve">41.4017448927598, 2.14394177284101</t>
  </si>
  <si>
    <t xml:space="preserve">5184-01-J001-PV002</t>
  </si>
  <si>
    <t xml:space="preserve">749763</t>
  </si>
  <si>
    <t xml:space="preserve">428475.388433174, 4583724.35516145</t>
  </si>
  <si>
    <t xml:space="preserve">41.401880148649, 2.14433007717868</t>
  </si>
  <si>
    <t xml:space="preserve">5184-01-T006-PV003</t>
  </si>
  <si>
    <t xml:space="preserve">749766</t>
  </si>
  <si>
    <t xml:space="preserve">428452.63045665, 4583706.87870618</t>
  </si>
  <si>
    <t xml:space="preserve">41.4017207202902, 2.14405991151126</t>
  </si>
  <si>
    <t xml:space="preserve">5184-01-T006-PV007</t>
  </si>
  <si>
    <t xml:space="preserve">749771</t>
  </si>
  <si>
    <t xml:space="preserve">428479.532931884, 4583694.56946232</t>
  </si>
  <si>
    <t xml:space="preserve">41.4016122493953, 2.14438317275455</t>
  </si>
  <si>
    <t xml:space="preserve">5184-01-T006-PV008</t>
  </si>
  <si>
    <t xml:space="preserve">1027273</t>
  </si>
  <si>
    <t xml:space="preserve">428497.252960039, 4583701.0061079</t>
  </si>
  <si>
    <t xml:space="preserve">41.4016717977953, 2.14459437884275</t>
  </si>
  <si>
    <t xml:space="preserve">5184-01-T006-PV014</t>
  </si>
  <si>
    <t xml:space="preserve">1027284</t>
  </si>
  <si>
    <t xml:space="preserve">428473.551051908, 4583701.70478707</t>
  </si>
  <si>
    <t xml:space="preserve">41.4016759822861, 2.14431077465287</t>
  </si>
  <si>
    <t xml:space="preserve">5184-01-T006-PV015</t>
  </si>
  <si>
    <t xml:space="preserve">1027285</t>
  </si>
  <si>
    <t xml:space="preserve">428449.368065635, 4583729.1901451</t>
  </si>
  <si>
    <t xml:space="preserve">41.4019213801995, 2.14401824974196</t>
  </si>
  <si>
    <t xml:space="preserve">5184-01-T006-PV016</t>
  </si>
  <si>
    <t xml:space="preserve">1027286</t>
  </si>
  <si>
    <t xml:space="preserve">428461.916741865, 4583715.57334251</t>
  </si>
  <si>
    <t xml:space="preserve">41.4017998557377, 2.14416996642075</t>
  </si>
  <si>
    <t xml:space="preserve">5184-01-T006-PV017</t>
  </si>
  <si>
    <t xml:space="preserve">1027287</t>
  </si>
  <si>
    <t xml:space="preserve">428435.249006594, 4583738.07058961</t>
  </si>
  <si>
    <t xml:space="preserve">41.4020001061879, 2.14384830744337</t>
  </si>
  <si>
    <t xml:space="preserve">5188-01-T001-PV001</t>
  </si>
  <si>
    <t xml:space="preserve">Sarrià  Vell, Jardins</t>
  </si>
  <si>
    <t xml:space="preserve">918832</t>
  </si>
  <si>
    <t xml:space="preserve">426520.795579389, 4584317.12783358</t>
  </si>
  <si>
    <t xml:space="preserve">41.4070427230019, 2.12087735465875</t>
  </si>
  <si>
    <t xml:space="preserve">5188-01-T001-PV002</t>
  </si>
  <si>
    <t xml:space="preserve">918833</t>
  </si>
  <si>
    <t xml:space="preserve">426518.653116709, 4584304.58595938</t>
  </si>
  <si>
    <t xml:space="preserve">41.4069295682959, 2.12085324740482</t>
  </si>
  <si>
    <t xml:space="preserve">5188-01-T001-PV003</t>
  </si>
  <si>
    <t xml:space="preserve">918834</t>
  </si>
  <si>
    <t xml:space="preserve">426516.037185343, 4584311.52345728</t>
  </si>
  <si>
    <t xml:space="preserve">41.4069918120045, 2.12082111102029</t>
  </si>
  <si>
    <t xml:space="preserve">5188-01-T001-PV004</t>
  </si>
  <si>
    <t xml:space="preserve">918835</t>
  </si>
  <si>
    <t xml:space="preserve">426509.04152462, 4584333.91150276</t>
  </si>
  <si>
    <t xml:space="preserve">41.4071928112399, 2.12073470416451</t>
  </si>
  <si>
    <t xml:space="preserve">5188-01-T001-PV005</t>
  </si>
  <si>
    <t xml:space="preserve">918836</t>
  </si>
  <si>
    <t xml:space="preserve">426509.682240627, 4584324.79298681</t>
  </si>
  <si>
    <t xml:space="preserve">41.4071107435623, 2.12074347627102</t>
  </si>
  <si>
    <t xml:space="preserve">5189-01-T001-PV001</t>
  </si>
  <si>
    <t xml:space="preserve">Carme Serrallonga, Jardí </t>
  </si>
  <si>
    <t xml:space="preserve">898501</t>
  </si>
  <si>
    <t xml:space="preserve">426451.654262641, 4584341.6600708</t>
  </si>
  <si>
    <t xml:space="preserve">41.4072573504037, 2.12004724377372</t>
  </si>
  <si>
    <t xml:space="preserve">5189-01-T001-PV002</t>
  </si>
  <si>
    <t xml:space="preserve">898502</t>
  </si>
  <si>
    <t xml:space="preserve">426462.874661221, 4584320.98788949</t>
  </si>
  <si>
    <t xml:space="preserve">41.4070721921931, 2.12018398439379</t>
  </si>
  <si>
    <t xml:space="preserve">5190-01-J001-PV001</t>
  </si>
  <si>
    <t xml:space="preserve">Vil·la Florida Jardins </t>
  </si>
  <si>
    <t xml:space="preserve">680395</t>
  </si>
  <si>
    <t xml:space="preserve">427770.987200147, 4584129.33614167</t>
  </si>
  <si>
    <t xml:space="preserve">41.405464669169, 2.13585570865741</t>
  </si>
  <si>
    <t xml:space="preserve">5190-01-J002-PV001</t>
  </si>
  <si>
    <t xml:space="preserve">680370</t>
  </si>
  <si>
    <t xml:space="preserve">427741.107268355, 4584166.34733448</t>
  </si>
  <si>
    <t xml:space="preserve">41.4057953280385, 2.13549384700441</t>
  </si>
  <si>
    <t xml:space="preserve">5190-01-T006-PV001</t>
  </si>
  <si>
    <t xml:space="preserve">680373</t>
  </si>
  <si>
    <t xml:space="preserve">427749.688786975, 4584137.77557344</t>
  </si>
  <si>
    <t xml:space="preserve">41.4055387656403, 2.13559991589464</t>
  </si>
  <si>
    <t xml:space="preserve">5190-01-T011-PV001</t>
  </si>
  <si>
    <t xml:space="preserve">735037</t>
  </si>
  <si>
    <t xml:space="preserve">427734.32400432, 4584129.76666161</t>
  </si>
  <si>
    <t xml:space="preserve">41.4054652517181, 2.13541706853044</t>
  </si>
  <si>
    <t xml:space="preserve">5190-01-T014-PV001</t>
  </si>
  <si>
    <t xml:space="preserve">735038</t>
  </si>
  <si>
    <t xml:space="preserve">427727.243418889, 4584122.61008486</t>
  </si>
  <si>
    <t xml:space="preserve">41.4054001589406, 2.1353332205823</t>
  </si>
  <si>
    <t xml:space="preserve">5190-01-T015-PV001</t>
  </si>
  <si>
    <t xml:space="preserve">735034</t>
  </si>
  <si>
    <t xml:space="preserve">427725.426632397, 4584118.73057362</t>
  </si>
  <si>
    <t xml:space="preserve">41.405365054496, 2.13531195029842</t>
  </si>
  <si>
    <t xml:space="preserve">5192-01-T001-PV001</t>
  </si>
  <si>
    <t xml:space="preserve">Josep Puig i Esteve, Pl.</t>
  </si>
  <si>
    <t xml:space="preserve">902816</t>
  </si>
  <si>
    <t xml:space="preserve">426430.520433601, 4583011.14386731</t>
  </si>
  <si>
    <t xml:space="preserve">41.3952720631884, 2.1199561142282</t>
  </si>
  <si>
    <t xml:space="preserve">5194-02-T006-PV001</t>
  </si>
  <si>
    <t xml:space="preserve">Bellesguard, c. (Veleta d'Arquer, c. - Benedetti, c.)</t>
  </si>
  <si>
    <t xml:space="preserve">918901</t>
  </si>
  <si>
    <t xml:space="preserve">426959.840140857, 4584574.42171374</t>
  </si>
  <si>
    <t xml:space="preserve">41.4094000652958, 2.12609854593338</t>
  </si>
  <si>
    <t xml:space="preserve">5216-01-T001-PV002</t>
  </si>
  <si>
    <t xml:space="preserve">Teodor Roviralta, c. (Reina Elisabeth Brunsvic, c.)</t>
  </si>
  <si>
    <t xml:space="preserve">919834</t>
  </si>
  <si>
    <t xml:space="preserve">427362.520786542, 4585149.13035246</t>
  </si>
  <si>
    <t xml:space="preserve">41.4146127003207, 2.13084695880268</t>
  </si>
  <si>
    <t xml:space="preserve">5217-01-J001-PV001</t>
  </si>
  <si>
    <t xml:space="preserve">Joan Reventós, Parc </t>
  </si>
  <si>
    <t xml:space="preserve">49672</t>
  </si>
  <si>
    <t xml:space="preserve">426178.832048258, 4583859.40768074</t>
  </si>
  <si>
    <t xml:space="preserve">41.4028889211218, 2.11684231295771</t>
  </si>
  <si>
    <t xml:space="preserve">5217-01-T002-PV001</t>
  </si>
  <si>
    <t xml:space="preserve">901355</t>
  </si>
  <si>
    <t xml:space="preserve">426211.963537066, 4583752.90207627</t>
  </si>
  <si>
    <t xml:space="preserve">41.4019327159982, 2.11725161797272</t>
  </si>
  <si>
    <t xml:space="preserve">5229-02-J001-PV001</t>
  </si>
  <si>
    <t xml:space="preserve">Torrent dels Maduixers, Parc (Maria Carbonell i Mumbrú, c.)</t>
  </si>
  <si>
    <t xml:space="preserve">670513</t>
  </si>
  <si>
    <t xml:space="preserve">427727.101497946, 4585262.93369385</t>
  </si>
  <si>
    <t xml:space="preserve">41.4156705469158, 2.13519532184642</t>
  </si>
  <si>
    <t xml:space="preserve">5229-02-T002-PV001</t>
  </si>
  <si>
    <t xml:space="preserve">921599</t>
  </si>
  <si>
    <t xml:space="preserve">427732.153976859, 4585260.92088822</t>
  </si>
  <si>
    <t xml:space="preserve">41.4156528728422, 2.13525601275943</t>
  </si>
  <si>
    <t xml:space="preserve">5229-02-T002-PV002</t>
  </si>
  <si>
    <t xml:space="preserve">921600</t>
  </si>
  <si>
    <t xml:space="preserve">427705.146372725, 4585280.29605573</t>
  </si>
  <si>
    <t xml:space="preserve">41.4158249471988, 2.13493056450298</t>
  </si>
  <si>
    <t xml:space="preserve">5229-02-T002-PV003</t>
  </si>
  <si>
    <t xml:space="preserve">921601</t>
  </si>
  <si>
    <t xml:space="preserve">427687.586763557, 4585311.15032155</t>
  </si>
  <si>
    <t xml:space="preserve">41.4161012579989, 2.13471678355579</t>
  </si>
  <si>
    <t xml:space="preserve">5229-02-T002-PV004</t>
  </si>
  <si>
    <t xml:space="preserve">921602</t>
  </si>
  <si>
    <t xml:space="preserve">427700.936057322, 4585296.28820571</t>
  </si>
  <si>
    <t xml:space="preserve">41.4159686026337, 2.13487827868774</t>
  </si>
  <si>
    <t xml:space="preserve">5229-02-T002-PV005</t>
  </si>
  <si>
    <t xml:space="preserve">921603</t>
  </si>
  <si>
    <t xml:space="preserve">427712.012995416, 4585270.46926521</t>
  </si>
  <si>
    <t xml:space="preserve">41.4157370593515, 2.13501389477236</t>
  </si>
  <si>
    <t xml:space="preserve">5229-02-T002-PV006</t>
  </si>
  <si>
    <t xml:space="preserve">921604</t>
  </si>
  <si>
    <t xml:space="preserve">427731.382628427, 4585279.12735987</t>
  </si>
  <si>
    <t xml:space="preserve">41.4158167811288, 2.13524460891799</t>
  </si>
  <si>
    <t xml:space="preserve">5229-02-T002-PV007</t>
  </si>
  <si>
    <t xml:space="preserve">921605</t>
  </si>
  <si>
    <t xml:space="preserve">427722.58270966, 4585292.46270592</t>
  </si>
  <si>
    <t xml:space="preserve">41.4159360952722, 2.13513772861755</t>
  </si>
  <si>
    <t xml:space="preserve">5236-01-T001-PV008</t>
  </si>
  <si>
    <t xml:space="preserve">Can Ferrer, jardins </t>
  </si>
  <si>
    <t xml:space="preserve">897728</t>
  </si>
  <si>
    <t xml:space="preserve">428869.647964652, 4583438.85811658</t>
  </si>
  <si>
    <t xml:space="preserve">41.3993437637925, 2.14907976322867</t>
  </si>
  <si>
    <t xml:space="preserve">5237-01-P001-PV001</t>
  </si>
  <si>
    <t xml:space="preserve">Hort Collserola (H501)</t>
  </si>
  <si>
    <t xml:space="preserve">904848</t>
  </si>
  <si>
    <t xml:space="preserve">427664.854869832, 4585324.12948383</t>
  </si>
  <si>
    <t xml:space="preserve">41.4162161096893, 2.13444325372547</t>
  </si>
  <si>
    <t xml:space="preserve">5237-01-T001-PV001</t>
  </si>
  <si>
    <t xml:space="preserve">903850</t>
  </si>
  <si>
    <t xml:space="preserve">427670.416073057, 4585327.48061745</t>
  </si>
  <si>
    <t xml:space="preserve">41.4162467924296, 2.13450939067467</t>
  </si>
  <si>
    <t xml:space="preserve">5239-01-E001-PV002</t>
  </si>
  <si>
    <t xml:space="preserve">Elvira Farreras Valentí, Jardins (abans part del 5087)</t>
  </si>
  <si>
    <t xml:space="preserve">935858</t>
  </si>
  <si>
    <t xml:space="preserve">428351.677348646, 4584368.18242974</t>
  </si>
  <si>
    <t xml:space="preserve">41.4076678242973, 2.14277403149352</t>
  </si>
  <si>
    <t xml:space="preserve">5239-01-J001-PV001</t>
  </si>
  <si>
    <t xml:space="preserve">588081</t>
  </si>
  <si>
    <t xml:space="preserve">428340.337472977, 4584340.0549103</t>
  </si>
  <si>
    <t xml:space="preserve">41.4074134804559, 2.14264170233412</t>
  </si>
  <si>
    <t xml:space="preserve">5239-01-T003-PV001</t>
  </si>
  <si>
    <t xml:space="preserve">935859</t>
  </si>
  <si>
    <t xml:space="preserve">428360.556030401, 4584374.86352578</t>
  </si>
  <si>
    <t xml:space="preserve">41.4077287895185, 2.14287945689825</t>
  </si>
  <si>
    <t xml:space="preserve">5239-01-T003-PV002</t>
  </si>
  <si>
    <t xml:space="preserve">935860</t>
  </si>
  <si>
    <t xml:space="preserve">428345.52423226, 4584349.47961671</t>
  </si>
  <si>
    <t xml:space="preserve">41.4074988272782, 2.14270263576627</t>
  </si>
  <si>
    <t xml:space="preserve">5239-01-T003-PV003</t>
  </si>
  <si>
    <t xml:space="preserve">935861</t>
  </si>
  <si>
    <t xml:space="preserve">428349.721784654, 4584322.20646342</t>
  </si>
  <si>
    <t xml:space="preserve">41.4072535633417, 2.1427560801958</t>
  </si>
  <si>
    <t xml:space="preserve">5242-01-T001-PV003</t>
  </si>
  <si>
    <t xml:space="preserve">Torrent del Rovelló Parc </t>
  </si>
  <si>
    <t xml:space="preserve">930285</t>
  </si>
  <si>
    <t xml:space="preserve">424510.801517008, 4585694.49324853</t>
  </si>
  <si>
    <t xml:space="preserve">41.4192616798392, 2.09666028191183</t>
  </si>
  <si>
    <t xml:space="preserve">5244-01-T001-PV001</t>
  </si>
  <si>
    <t xml:space="preserve">Vallvidrera, Crta (Les Planes, c. - Baixador de Vallvidrera, c.)</t>
  </si>
  <si>
    <t xml:space="preserve">913936</t>
  </si>
  <si>
    <t xml:space="preserve">424440.938225087, 4585858.2657935</t>
  </si>
  <si>
    <t xml:space="preserve">41.4207301234579, 2.09580390414738</t>
  </si>
  <si>
    <t xml:space="preserve">5244-01-T002-PV001</t>
  </si>
  <si>
    <t xml:space="preserve">913945</t>
  </si>
  <si>
    <t xml:space="preserve">424280.267676713, 4586122.88818009</t>
  </si>
  <si>
    <t xml:space="preserve">41.4230983056693, 2.09384829814285</t>
  </si>
  <si>
    <t xml:space="preserve">5244-01-T003-PV001</t>
  </si>
  <si>
    <t xml:space="preserve">913977</t>
  </si>
  <si>
    <t xml:space="preserve">424149.733551286, 4586403.93907665</t>
  </si>
  <si>
    <t xml:space="preserve">41.4256172605879, 2.0922511058072</t>
  </si>
  <si>
    <t xml:space="preserve">5247-01-T001-PV001</t>
  </si>
  <si>
    <t xml:space="preserve">Camí del Pantà (Zona picnic) (Parc de Collserola)</t>
  </si>
  <si>
    <t xml:space="preserve">960125</t>
  </si>
  <si>
    <t xml:space="preserve">424566.200904087, 4585312.3414413</t>
  </si>
  <si>
    <t xml:space="preserve">41.4158250462728, 2.0973707957962</t>
  </si>
  <si>
    <t xml:space="preserve">5261-01-T001-PV001</t>
  </si>
  <si>
    <t xml:space="preserve">Pins de Vallvidrera, Pl.</t>
  </si>
  <si>
    <t xml:space="preserve">929733</t>
  </si>
  <si>
    <t xml:space="preserve">424930.10683191, 4584566.90785499</t>
  </si>
  <si>
    <t xml:space="preserve">41.4091453886335, 2.10181721273648</t>
  </si>
  <si>
    <t xml:space="preserve">5264-01-P001-PV001</t>
  </si>
  <si>
    <t xml:space="preserve">Pinya, parc </t>
  </si>
  <si>
    <t xml:space="preserve">931195</t>
  </si>
  <si>
    <t xml:space="preserve">424943.587789068, 4585596.07027239</t>
  </si>
  <si>
    <t xml:space="preserve">41.4184157791724, 2.10185080967077</t>
  </si>
  <si>
    <t xml:space="preserve">5264-01-T001-PV006</t>
  </si>
  <si>
    <t xml:space="preserve">931196</t>
  </si>
  <si>
    <t xml:space="preserve">424916.209613733, 4585578.01208678</t>
  </si>
  <si>
    <t xml:space="preserve">41.418250580827, 2.10152547391081</t>
  </si>
  <si>
    <t xml:space="preserve">5268-01-T001-PV003</t>
  </si>
  <si>
    <t xml:space="preserve">Biblioteca Clarà, c.</t>
  </si>
  <si>
    <t xml:space="preserve">964890</t>
  </si>
  <si>
    <t xml:space="preserve">427231.162182975, 4583506.41653265</t>
  </si>
  <si>
    <t xml:space="preserve">41.3998056194768, 2.12947286454449</t>
  </si>
  <si>
    <t xml:space="preserve">5268-01-T001-PV004</t>
  </si>
  <si>
    <t xml:space="preserve">964889</t>
  </si>
  <si>
    <t xml:space="preserve">427250.233387436, 4583516.59594986</t>
  </si>
  <si>
    <t xml:space="preserve">41.3998990268663, 2.12969976320872</t>
  </si>
  <si>
    <t xml:space="preserve">5304-01-T001-PV004</t>
  </si>
  <si>
    <t xml:space="preserve">Caseta de les nines (de la Costa, 81, c)</t>
  </si>
  <si>
    <t xml:space="preserve">1043555</t>
  </si>
  <si>
    <t xml:space="preserve">428453.063825019, 4584696.71988867</t>
  </si>
  <si>
    <t xml:space="preserve">41.4106358568127, 2.14394808137743</t>
  </si>
  <si>
    <t xml:space="preserve">5304-01-T001-PV005</t>
  </si>
  <si>
    <t xml:space="preserve">1043554</t>
  </si>
  <si>
    <t xml:space="preserve">428459.228688395, 4584687.52762481</t>
  </si>
  <si>
    <t xml:space="preserve">41.4105536146325, 2.14402292226104</t>
  </si>
  <si>
    <t xml:space="preserve">5500-01-T001-PV001</t>
  </si>
  <si>
    <t xml:space="preserve">Portolà 6, c.</t>
  </si>
  <si>
    <t xml:space="preserve">920349</t>
  </si>
  <si>
    <t xml:space="preserve">428376.69106526, 4584758.03035433</t>
  </si>
  <si>
    <t xml:space="preserve">41.4111812526838, 2.14302712972614</t>
  </si>
  <si>
    <t xml:space="preserve">5500-01-T001-PV002</t>
  </si>
  <si>
    <t xml:space="preserve">920350</t>
  </si>
  <si>
    <t xml:space="preserve">428379.283052428, 4584752.13618413</t>
  </si>
  <si>
    <t xml:space="preserve">41.4111283973181, 2.14305883719557</t>
  </si>
  <si>
    <t xml:space="preserve">6000-01-J001-PV001</t>
  </si>
  <si>
    <t xml:space="preserve">Gal.la Placidia, Pl.</t>
  </si>
  <si>
    <t xml:space="preserve">GRÀCIA</t>
  </si>
  <si>
    <t xml:space="preserve">LA VILA DE GRÀCIA</t>
  </si>
  <si>
    <t xml:space="preserve">683696</t>
  </si>
  <si>
    <t xml:space="preserve">429207.529969258, 4583391.11088401</t>
  </si>
  <si>
    <t xml:space="preserve">41.3989435413149, 2.15312694608734</t>
  </si>
  <si>
    <t xml:space="preserve">6002-03-E002-PV001</t>
  </si>
  <si>
    <t xml:space="preserve">Joanic, Pl.</t>
  </si>
  <si>
    <t xml:space="preserve">915442</t>
  </si>
  <si>
    <t xml:space="preserve">430008.796115183, 4584086.92768273</t>
  </si>
  <si>
    <t xml:space="preserve">41.4052806610497, 2.16263085861272</t>
  </si>
  <si>
    <t xml:space="preserve">6002-03-J001-PV008</t>
  </si>
  <si>
    <t xml:space="preserve">1005568</t>
  </si>
  <si>
    <t xml:space="preserve">429974.741196003, 4584104.42848426</t>
  </si>
  <si>
    <t xml:space="preserve">41.4054353187466, 2.16222144530839</t>
  </si>
  <si>
    <t xml:space="preserve">6002-03-J001-PV009</t>
  </si>
  <si>
    <t xml:space="preserve">1005567</t>
  </si>
  <si>
    <t xml:space="preserve">429976.608017441, 4584103.25862034</t>
  </si>
  <si>
    <t xml:space="preserve">41.405424944817, 2.16224391291739</t>
  </si>
  <si>
    <t xml:space="preserve">6002-03-T006-PV007</t>
  </si>
  <si>
    <t xml:space="preserve">57136</t>
  </si>
  <si>
    <t xml:space="preserve">430007.414931431, 4584099.4093639</t>
  </si>
  <si>
    <t xml:space="preserve">41.4053929587925, 2.16261289252726</t>
  </si>
  <si>
    <t xml:space="preserve">6005-01-E002-PV002</t>
  </si>
  <si>
    <t xml:space="preserve">Sant Joan, Pg  (Trav. de Gràcia, c.-St Antoni Maria Claret, c.)</t>
  </si>
  <si>
    <t xml:space="preserve">EL CAMP DEN GRASSOT I GRÀCIA NOVA</t>
  </si>
  <si>
    <t xml:space="preserve">870326</t>
  </si>
  <si>
    <t xml:space="preserve">430073.74943757, 4583949.62327544</t>
  </si>
  <si>
    <t xml:space="preserve">41.4040496619195, 2.16342373799431</t>
  </si>
  <si>
    <t xml:space="preserve">6005-01-E003-PV003</t>
  </si>
  <si>
    <t xml:space="preserve">870325</t>
  </si>
  <si>
    <t xml:space="preserve">430064.511550042, 4583958.57744599</t>
  </si>
  <si>
    <t xml:space="preserve">41.4041295053707, 2.1633121954739</t>
  </si>
  <si>
    <t xml:space="preserve">6007-02-E002-PV003</t>
  </si>
  <si>
    <t xml:space="preserve">Lesseps, Pl.</t>
  </si>
  <si>
    <t xml:space="preserve">56904</t>
  </si>
  <si>
    <t xml:space="preserve">429028.269301455, 4584349.1721367</t>
  </si>
  <si>
    <t xml:space="preserve">41.4075566279612, 2.15087038997419</t>
  </si>
  <si>
    <t xml:space="preserve">6007-02-E003-PV006</t>
  </si>
  <si>
    <t xml:space="preserve">56907</t>
  </si>
  <si>
    <t xml:space="preserve">429039.405283605, 4584335.04250968</t>
  </si>
  <si>
    <t xml:space="preserve">41.407430351069, 2.15100526732009</t>
  </si>
  <si>
    <t xml:space="preserve">6007-02-E004-PV005</t>
  </si>
  <si>
    <t xml:space="preserve">56906</t>
  </si>
  <si>
    <t xml:space="preserve">429035.750719659, 4584339.5607051</t>
  </si>
  <si>
    <t xml:space="preserve">41.4074707220658, 2.15096101777917</t>
  </si>
  <si>
    <t xml:space="preserve">6007-02-E005-PV004</t>
  </si>
  <si>
    <t xml:space="preserve">56905</t>
  </si>
  <si>
    <t xml:space="preserve">429032.04174968, 4584344.27524054</t>
  </si>
  <si>
    <t xml:space="preserve">41.4075128565992, 2.15091609429626</t>
  </si>
  <si>
    <t xml:space="preserve">6007-02-J002-PV001</t>
  </si>
  <si>
    <t xml:space="preserve">741429</t>
  </si>
  <si>
    <t xml:space="preserve">429018.225983485, 4584310.06571818</t>
  </si>
  <si>
    <t xml:space="preserve">41.4072035249739, 2.15075482774253</t>
  </si>
  <si>
    <t xml:space="preserve">6007-02-T001-PV016</t>
  </si>
  <si>
    <t xml:space="preserve">56882</t>
  </si>
  <si>
    <t xml:space="preserve">429034.425468578, 4584339.86057614</t>
  </si>
  <si>
    <t xml:space="preserve">41.4074733058909, 2.15094512855852</t>
  </si>
  <si>
    <t xml:space="preserve">6007-02-T002-PV002</t>
  </si>
  <si>
    <t xml:space="preserve">816951</t>
  </si>
  <si>
    <t xml:space="preserve">428982.777398417, 4584299.21696086</t>
  </si>
  <si>
    <t xml:space="preserve">41.4071026835009, 2.15033202906756</t>
  </si>
  <si>
    <t xml:space="preserve">6008-16-T249-PV137</t>
  </si>
  <si>
    <t xml:space="preserve">Consol Casals i Genover, Mirador</t>
  </si>
  <si>
    <t xml:space="preserve">LA SALUT</t>
  </si>
  <si>
    <t xml:space="preserve">1019613</t>
  </si>
  <si>
    <t xml:space="preserve">429032.272034452, 4584837.66411747</t>
  </si>
  <si>
    <t xml:space="preserve">41.4119566355849, 2.15086098499702</t>
  </si>
  <si>
    <t xml:space="preserve">6008-16-T249-PV138</t>
  </si>
  <si>
    <t xml:space="preserve">1019612</t>
  </si>
  <si>
    <t xml:space="preserve">429041.361249867, 4584840.76307591</t>
  </si>
  <si>
    <t xml:space="preserve">41.4119853491904, 2.15096936386107</t>
  </si>
  <si>
    <t xml:space="preserve">6008-16-T249-PV139</t>
  </si>
  <si>
    <t xml:space="preserve">1019611</t>
  </si>
  <si>
    <t xml:space="preserve">429033.445267492, 4584850.41893519</t>
  </si>
  <si>
    <t xml:space="preserve">41.412071616737, 2.15087352539747</t>
  </si>
  <si>
    <t xml:space="preserve">6008-16-T249-PV140</t>
  </si>
  <si>
    <t xml:space="preserve">1019610</t>
  </si>
  <si>
    <t xml:space="preserve">429036.734980603, 4584843.62013043</t>
  </si>
  <si>
    <t xml:space="preserve">41.4120106730829, 2.15091368060676</t>
  </si>
  <si>
    <t xml:space="preserve">6008-16-T249-PV141</t>
  </si>
  <si>
    <t xml:space="preserve">1019609</t>
  </si>
  <si>
    <t xml:space="preserve">429030.210035345, 4584842.8763209</t>
  </si>
  <si>
    <t xml:space="preserve">41.4120033977464, 2.1508357041138</t>
  </si>
  <si>
    <t xml:space="preserve">6008-16-T249-PV142</t>
  </si>
  <si>
    <t xml:space="preserve">1019608</t>
  </si>
  <si>
    <t xml:space="preserve">429027.296334181, 4584844.54928932</t>
  </si>
  <si>
    <t xml:space="preserve">41.4120182082141, 2.15080064867221</t>
  </si>
  <si>
    <t xml:space="preserve">6008-16-T249-PV143</t>
  </si>
  <si>
    <t xml:space="preserve">1019607</t>
  </si>
  <si>
    <t xml:space="preserve">429052.027877485, 4584829.21856886</t>
  </si>
  <si>
    <t xml:space="preserve">41.4118823140788, 2.15109833189947</t>
  </si>
  <si>
    <t xml:space="preserve">6008-16-T249-PV144</t>
  </si>
  <si>
    <t xml:space="preserve">1019602</t>
  </si>
  <si>
    <t xml:space="preserve">429035.466405786, 4584841.72827546</t>
  </si>
  <si>
    <t xml:space="preserve">41.4119935218908, 2.15089872540526</t>
  </si>
  <si>
    <t xml:space="preserve">6008-16-T249-PV145</t>
  </si>
  <si>
    <t xml:space="preserve">1019601</t>
  </si>
  <si>
    <t xml:space="preserve">429039.283316045, 4584850.71165912</t>
  </si>
  <si>
    <t xml:space="preserve">41.4120747686538, 2.15094333691387</t>
  </si>
  <si>
    <t xml:space="preserve">6008-16-T249-PV146</t>
  </si>
  <si>
    <t xml:space="preserve">1019600</t>
  </si>
  <si>
    <t xml:space="preserve">429016.62798125, 4584847.47506648</t>
  </si>
  <si>
    <t xml:space="preserve">41.4120436173719, 2.15067267039467</t>
  </si>
  <si>
    <t xml:space="preserve">6009-01-J001-PV002</t>
  </si>
  <si>
    <t xml:space="preserve">Nord, Pl. </t>
  </si>
  <si>
    <t xml:space="preserve">904668</t>
  </si>
  <si>
    <t xml:space="preserve">429416.922089723, 4584276.90028485</t>
  </si>
  <si>
    <t xml:space="preserve">41.4069399234626, 2.15552830532207</t>
  </si>
  <si>
    <t xml:space="preserve">6010-01-E001-PV001</t>
  </si>
  <si>
    <t xml:space="preserve">Mestre Balcells, Jardins </t>
  </si>
  <si>
    <t xml:space="preserve">915444</t>
  </si>
  <si>
    <t xml:space="preserve">429268.859225659, 4584414.70680509</t>
  </si>
  <si>
    <t xml:space="preserve">41.4081680793567, 2.15374092724216</t>
  </si>
  <si>
    <t xml:space="preserve">6010-01-G001-PV001</t>
  </si>
  <si>
    <t xml:space="preserve">54983</t>
  </si>
  <si>
    <t xml:space="preserve">429265.194617315, 4584388.30103913</t>
  </si>
  <si>
    <t xml:space="preserve">41.407929930344, 2.15370017323457</t>
  </si>
  <si>
    <t xml:space="preserve">6010-01-J001-PV001</t>
  </si>
  <si>
    <t xml:space="preserve">54996</t>
  </si>
  <si>
    <t xml:space="preserve">429298.994695147, 4584381.48051025</t>
  </si>
  <si>
    <t xml:space="preserve">41.4078714740706, 2.1541053255573</t>
  </si>
  <si>
    <t xml:space="preserve">6010-01-T001-PV001</t>
  </si>
  <si>
    <t xml:space="preserve">54982</t>
  </si>
  <si>
    <t xml:space="preserve">429309.163413511, 4584342.30774553</t>
  </si>
  <si>
    <t xml:space="preserve">41.4075195543537, 2.15423155113968</t>
  </si>
  <si>
    <t xml:space="preserve">6010-01-T001-PV005</t>
  </si>
  <si>
    <t xml:space="preserve">54987</t>
  </si>
  <si>
    <t xml:space="preserve">429286.731900207, 4584355.64532682</t>
  </si>
  <si>
    <t xml:space="preserve">41.407637707848, 2.15396164276101</t>
  </si>
  <si>
    <t xml:space="preserve">6010-01-T001-PV008</t>
  </si>
  <si>
    <t xml:space="preserve">54990</t>
  </si>
  <si>
    <t xml:space="preserve">429293.105744558, 4584389.78740201</t>
  </si>
  <si>
    <t xml:space="preserve">41.4079457730622, 2.15403390464824</t>
  </si>
  <si>
    <t xml:space="preserve">6010-01-T001-PV014</t>
  </si>
  <si>
    <t xml:space="preserve">54997</t>
  </si>
  <si>
    <t xml:space="preserve">429271.92007794, 4584412.56589824</t>
  </si>
  <si>
    <t xml:space="preserve">41.4081490663642, 2.15377779503336</t>
  </si>
  <si>
    <t xml:space="preserve">6011-01-E001-PV001</t>
  </si>
  <si>
    <t xml:space="preserve">Vallcarca, Av. - Bolivar, c.</t>
  </si>
  <si>
    <t xml:space="preserve">VALLCARCA I ELS PENITENTS</t>
  </si>
  <si>
    <t xml:space="preserve">913815</t>
  </si>
  <si>
    <t xml:space="preserve">428736.34558356, 4584582.97595257</t>
  </si>
  <si>
    <t xml:space="preserve">41.4096365778416, 2.14735055396912</t>
  </si>
  <si>
    <t xml:space="preserve">6011-01-T001-PV001</t>
  </si>
  <si>
    <t xml:space="preserve">665060</t>
  </si>
  <si>
    <t xml:space="preserve">428741.972355309, 4584583.88486365</t>
  </si>
  <si>
    <t xml:space="preserve">41.4096452628899, 2.14741776251426</t>
  </si>
  <si>
    <t xml:space="preserve">6012-01-T001-PV001</t>
  </si>
  <si>
    <t xml:space="preserve">Turull, Ptge. de - Turull, Pg. </t>
  </si>
  <si>
    <t xml:space="preserve">960295</t>
  </si>
  <si>
    <t xml:space="preserve">428868.968839613, 4585005.21075313</t>
  </si>
  <si>
    <t xml:space="preserve">41.4134512241932, 2.14888754770092</t>
  </si>
  <si>
    <t xml:space="preserve">6016-01-E013-PV003</t>
  </si>
  <si>
    <t xml:space="preserve">Güell, Parc</t>
  </si>
  <si>
    <t xml:space="preserve">913851</t>
  </si>
  <si>
    <t xml:space="preserve">428972.583533957, 4585004.896105</t>
  </si>
  <si>
    <t xml:space="preserve">41.4134575542618, 2.15012724666814</t>
  </si>
  <si>
    <t xml:space="preserve">6016-01-E014-PV002</t>
  </si>
  <si>
    <t xml:space="preserve">907886</t>
  </si>
  <si>
    <t xml:space="preserve">429326.439227415, 4585067.81990716</t>
  </si>
  <si>
    <t xml:space="preserve">41.4140554795106, 2.15435348379803</t>
  </si>
  <si>
    <t xml:space="preserve">6016-01-E015-PV002</t>
  </si>
  <si>
    <t xml:space="preserve">1035670</t>
  </si>
  <si>
    <t xml:space="preserve">428995.638, 4585004.875</t>
  </si>
  <si>
    <t xml:space="preserve">41.4134594013635, 2.15040307636372</t>
  </si>
  <si>
    <t xml:space="preserve">6016-01-J017-PV001</t>
  </si>
  <si>
    <t xml:space="preserve">54796</t>
  </si>
  <si>
    <t xml:space="preserve">429326.016725745, 4585019.30869786</t>
  </si>
  <si>
    <t xml:space="preserve">41.4136185209838, 2.1543540958483</t>
  </si>
  <si>
    <t xml:space="preserve">6016-01-J019-PV001</t>
  </si>
  <si>
    <t xml:space="preserve">54795</t>
  </si>
  <si>
    <t xml:space="preserve">428983.595091114, 4584973.58574747</t>
  </si>
  <si>
    <t xml:space="preserve">41.4131765275741, 2.15026266588153</t>
  </si>
  <si>
    <t xml:space="preserve">6016-01-J020-PV002</t>
  </si>
  <si>
    <t xml:space="preserve">54794</t>
  </si>
  <si>
    <t xml:space="preserve">429325.827895032, 4585052.77450976</t>
  </si>
  <si>
    <t xml:space="preserve">41.4139199177799, 2.15434792723739</t>
  </si>
  <si>
    <t xml:space="preserve">6016-01-P039-PV002</t>
  </si>
  <si>
    <t xml:space="preserve">905680</t>
  </si>
  <si>
    <t xml:space="preserve">429331.643094758, 4585000.76121809</t>
  </si>
  <si>
    <t xml:space="preserve">41.4134519658789, 2.15442357731195</t>
  </si>
  <si>
    <t xml:space="preserve">6016-01-P040-PV004</t>
  </si>
  <si>
    <t xml:space="preserve">1035671</t>
  </si>
  <si>
    <t xml:space="preserve">428998.964151964, 4585026.67273433</t>
  </si>
  <si>
    <t xml:space="preserve">41.4136560186473, 2.15044031285336</t>
  </si>
  <si>
    <t xml:space="preserve">6016-01-P040-PV005</t>
  </si>
  <si>
    <t xml:space="preserve">1035669</t>
  </si>
  <si>
    <t xml:space="preserve">429006.677293145, 4585007.19557778</t>
  </si>
  <si>
    <t xml:space="preserve">41.4134812771176, 2.15053487988932</t>
  </si>
  <si>
    <t xml:space="preserve">6016-01-P041-PV004</t>
  </si>
  <si>
    <t xml:space="preserve">1028118</t>
  </si>
  <si>
    <t xml:space="preserve">429205.995452333, 4585131.1522444</t>
  </si>
  <si>
    <t xml:space="preserve">41.4146152878441, 2.15290505030454</t>
  </si>
  <si>
    <t xml:space="preserve">6016-01-P041-PV005</t>
  </si>
  <si>
    <t xml:space="preserve">1028117</t>
  </si>
  <si>
    <t xml:space="preserve">429206.202466169, 4585139.37788784</t>
  </si>
  <si>
    <t xml:space="preserve">41.4146893911756, 2.15290656452502</t>
  </si>
  <si>
    <t xml:space="preserve">6016-01-T202-PV003</t>
  </si>
  <si>
    <t xml:space="preserve">1043068</t>
  </si>
  <si>
    <t xml:space="preserve">428957.845342162, 4585051.54692984</t>
  </si>
  <si>
    <t xml:space="preserve">41.413876416744, 2.14994543867183</t>
  </si>
  <si>
    <t xml:space="preserve">6016-01-T206-PV020</t>
  </si>
  <si>
    <t xml:space="preserve">1028115</t>
  </si>
  <si>
    <t xml:space="preserve">429127.946262243, 4585131.55790527</t>
  </si>
  <si>
    <t xml:space="preserve">41.4146120622067, 2.15197119308574</t>
  </si>
  <si>
    <t xml:space="preserve">6016-01-T206-PV033</t>
  </si>
  <si>
    <t xml:space="preserve">1043073</t>
  </si>
  <si>
    <t xml:space="preserve">429170.42453998, 4585181.04086483</t>
  </si>
  <si>
    <t xml:space="preserve">41.4150614804365, 2.1524736255598</t>
  </si>
  <si>
    <t xml:space="preserve">6016-01-T206-PV034</t>
  </si>
  <si>
    <t xml:space="preserve">1043072</t>
  </si>
  <si>
    <t xml:space="preserve">429128.558794871, 4585177.28987989</t>
  </si>
  <si>
    <t xml:space="preserve">41.4150240058004, 2.15197316415103</t>
  </si>
  <si>
    <t xml:space="preserve">6016-01-T206-PV035</t>
  </si>
  <si>
    <t xml:space="preserve">1056021</t>
  </si>
  <si>
    <t xml:space="preserve">429171.218167354, 4585117.37226528</t>
  </si>
  <si>
    <t xml:space="preserve">41.4144881127331, 2.15249057515437</t>
  </si>
  <si>
    <t xml:space="preserve">6016-01-T207-PV001</t>
  </si>
  <si>
    <t xml:space="preserve">1035114</t>
  </si>
  <si>
    <t xml:space="preserve">429081.443406624, 4585056.59650926</t>
  </si>
  <si>
    <t xml:space="preserve">41.413932812606, 2.15142360298133</t>
  </si>
  <si>
    <t xml:space="preserve">6016-01-T208-PV026</t>
  </si>
  <si>
    <t xml:space="preserve">1028121</t>
  </si>
  <si>
    <t xml:space="preserve">429074.364812103, 4584948.00699287</t>
  </si>
  <si>
    <t xml:space="preserve">41.4129541655799, 2.15135164304645</t>
  </si>
  <si>
    <t xml:space="preserve">6016-01-T208-PV037</t>
  </si>
  <si>
    <t xml:space="preserve">835219</t>
  </si>
  <si>
    <t xml:space="preserve">429050.149651195, 4584887.76548194</t>
  </si>
  <si>
    <t xml:space="preserve">41.4124094569916, 2.15106899561054</t>
  </si>
  <si>
    <t xml:space="preserve">6016-01-T208-PV049</t>
  </si>
  <si>
    <t xml:space="preserve">1035673</t>
  </si>
  <si>
    <t xml:space="preserve">428995.410120723, 4584991.87014498</t>
  </si>
  <si>
    <t xml:space="preserve">41.4133422517298, 2.15040187625283</t>
  </si>
  <si>
    <t xml:space="preserve">6016-01-T208-PV050</t>
  </si>
  <si>
    <t xml:space="preserve">1035672</t>
  </si>
  <si>
    <t xml:space="preserve">428989.69035878, 4584973.44827227</t>
  </si>
  <si>
    <t xml:space="preserve">41.4131758279682, 2.15033560643317</t>
  </si>
  <si>
    <t xml:space="preserve">6016-01-T208-PV051</t>
  </si>
  <si>
    <t xml:space="preserve">1043067</t>
  </si>
  <si>
    <t xml:space="preserve">429034.329883887, 4584934.38504566</t>
  </si>
  <si>
    <t xml:space="preserve">41.4128279440648, 2.1508742603274</t>
  </si>
  <si>
    <t xml:space="preserve">6016-01-T208-PV052</t>
  </si>
  <si>
    <t xml:space="preserve">1043066</t>
  </si>
  <si>
    <t xml:space="preserve">429025.297709369, 4584940.50785347</t>
  </si>
  <si>
    <t xml:space="preserve">41.4128822921553, 2.1507654807553</t>
  </si>
  <si>
    <t xml:space="preserve">6016-01-T208-PV053</t>
  </si>
  <si>
    <t xml:space="preserve">1043065</t>
  </si>
  <si>
    <t xml:space="preserve">429017.268919272, 4584925.89682601</t>
  </si>
  <si>
    <t xml:space="preserve">41.4127499874119, 2.15067113809672</t>
  </si>
  <si>
    <t xml:space="preserve">6016-01-T208-PV054</t>
  </si>
  <si>
    <t xml:space="preserve">1043064</t>
  </si>
  <si>
    <t xml:space="preserve">429023.532403763, 4584917.77696368</t>
  </si>
  <si>
    <t xml:space="preserve">41.4126774082314, 2.15074702714499</t>
  </si>
  <si>
    <t xml:space="preserve">6016-01-T208-PV055</t>
  </si>
  <si>
    <t xml:space="preserve">1043063</t>
  </si>
  <si>
    <t xml:space="preserve">429041.69666708, 4584921.44466823</t>
  </si>
  <si>
    <t xml:space="preserve">41.4127120457085, 2.15096391449758</t>
  </si>
  <si>
    <t xml:space="preserve">6016-01-T209-PV187</t>
  </si>
  <si>
    <t xml:space="preserve">1036401</t>
  </si>
  <si>
    <t xml:space="preserve">429011.471650944, 4585061.61595609</t>
  </si>
  <si>
    <t xml:space="preserve">41.413971843082, 2.15058585482607</t>
  </si>
  <si>
    <t xml:space="preserve">6016-01-T209-PV194</t>
  </si>
  <si>
    <t xml:space="preserve">832854</t>
  </si>
  <si>
    <t xml:space="preserve">428996.029750865, 4585050.77038177</t>
  </si>
  <si>
    <t xml:space="preserve">41.4138727972075, 2.15040237694546</t>
  </si>
  <si>
    <t xml:space="preserve">6016-01-T209-PV199</t>
  </si>
  <si>
    <t xml:space="preserve">1043090</t>
  </si>
  <si>
    <t xml:space="preserve">429203.978067725, 4585251.00665887</t>
  </si>
  <si>
    <t xml:space="preserve">41.4156945910127, 2.15286688730793</t>
  </si>
  <si>
    <t xml:space="preserve">6016-01-T209-PV200</t>
  </si>
  <si>
    <t xml:space="preserve">1043089</t>
  </si>
  <si>
    <t xml:space="preserve">429192.339991287, 4585249.15736022</t>
  </si>
  <si>
    <t xml:space="preserve">41.4156769097516, 2.15272785914532</t>
  </si>
  <si>
    <t xml:space="preserve">6016-01-T209-PV201</t>
  </si>
  <si>
    <t xml:space="preserve">1045113</t>
  </si>
  <si>
    <t xml:space="preserve">429089.936977825, 4585145.26176526</t>
  </si>
  <si>
    <t xml:space="preserve">41.4147321344866, 2.15151482961507</t>
  </si>
  <si>
    <t xml:space="preserve">6016-01-T209-PV204</t>
  </si>
  <si>
    <t xml:space="preserve">1048500</t>
  </si>
  <si>
    <t xml:space="preserve">429163.741, 4585188.321</t>
  </si>
  <si>
    <t xml:space="preserve">41.4151264606054, 2.15239280818054</t>
  </si>
  <si>
    <t xml:space="preserve">6016-01-T210-PV001</t>
  </si>
  <si>
    <t xml:space="preserve">1037753</t>
  </si>
  <si>
    <t xml:space="preserve">429104.962152661, 4584834.83197507</t>
  </si>
  <si>
    <t xml:space="preserve">41.4119375428159, 2.15173097297246</t>
  </si>
  <si>
    <t xml:space="preserve">6016-01-T214-PV019</t>
  </si>
  <si>
    <t xml:space="preserve">1035110</t>
  </si>
  <si>
    <t xml:space="preserve">429053.751914085, 4585050.88823653</t>
  </si>
  <si>
    <t xml:space="preserve">41.4138789563875, 2.15109296456691</t>
  </si>
  <si>
    <t xml:space="preserve">6016-01-T215-PV004</t>
  </si>
  <si>
    <t xml:space="preserve">1044686</t>
  </si>
  <si>
    <t xml:space="preserve">429075.912705484, 4585108.23638084</t>
  </si>
  <si>
    <t xml:space="preserve">41.4143974241483, 2.15135137840437</t>
  </si>
  <si>
    <t xml:space="preserve">6016-01-T217-PV199</t>
  </si>
  <si>
    <t xml:space="preserve">1043044</t>
  </si>
  <si>
    <t xml:space="preserve">429294.565078292, 4585249.22886071</t>
  </si>
  <si>
    <t xml:space="preserve">41.4156865544648, 2.15395093030336</t>
  </si>
  <si>
    <t xml:space="preserve">6016-01-T219-PV011</t>
  </si>
  <si>
    <t xml:space="preserve">1028116</t>
  </si>
  <si>
    <t xml:space="preserve">429201.065081536, 4585144.51999263</t>
  </si>
  <si>
    <t xml:space="preserve">41.4147352514884, 2.15284449707598</t>
  </si>
  <si>
    <t xml:space="preserve">6016-01-T220-PV019</t>
  </si>
  <si>
    <t xml:space="preserve">1039853</t>
  </si>
  <si>
    <t xml:space="preserve">429201.572460731, 4585155.23687657</t>
  </si>
  <si>
    <t xml:space="preserve">41.4148318188903, 2.15284931337452</t>
  </si>
  <si>
    <t xml:space="preserve">6016-01-T221-PV020</t>
  </si>
  <si>
    <t xml:space="preserve">1043045</t>
  </si>
  <si>
    <t xml:space="preserve">429306.688304389, 4585181.73490138</t>
  </si>
  <si>
    <t xml:space="preserve">41.4150797297031, 2.15410386683945</t>
  </si>
  <si>
    <t xml:space="preserve">6016-01-T224-PV003</t>
  </si>
  <si>
    <t xml:space="preserve">1047405</t>
  </si>
  <si>
    <t xml:space="preserve">429023.790453038, 4585140.83015202</t>
  </si>
  <si>
    <t xml:space="preserve">41.4146863814872, 2.15072394663187</t>
  </si>
  <si>
    <t xml:space="preserve">6016-01-T235-PV137</t>
  </si>
  <si>
    <t xml:space="preserve">1043060</t>
  </si>
  <si>
    <t xml:space="preserve">429326.347725455, 4585142.19875733</t>
  </si>
  <si>
    <t xml:space="preserve">41.4147253724325, 2.15434370006011</t>
  </si>
  <si>
    <t xml:space="preserve">6016-01-T235-PV138</t>
  </si>
  <si>
    <t xml:space="preserve">1043059</t>
  </si>
  <si>
    <t xml:space="preserve">429333.703151045, 4585148.28530254</t>
  </si>
  <si>
    <t xml:space="preserve">41.4147808383606, 2.15443099234735</t>
  </si>
  <si>
    <t xml:space="preserve">6016-01-T235-PV139</t>
  </si>
  <si>
    <t xml:space="preserve">1043058</t>
  </si>
  <si>
    <t xml:space="preserve">429330.777605499, 4585144.56465832</t>
  </si>
  <si>
    <t xml:space="preserve">41.4147470707295, 2.15439642454685</t>
  </si>
  <si>
    <t xml:space="preserve">6016-01-T235-PV140</t>
  </si>
  <si>
    <t xml:space="preserve">1043057</t>
  </si>
  <si>
    <t xml:space="preserve">429307.481216513, 4585125.04408164</t>
  </si>
  <si>
    <t xml:space="preserve">41.4145692076679, 2.15411997817812</t>
  </si>
  <si>
    <t xml:space="preserve">6016-01-T235-PV141</t>
  </si>
  <si>
    <t xml:space="preserve">1028128</t>
  </si>
  <si>
    <t xml:space="preserve">429188.285010862, 4585107.32349518</t>
  </si>
  <si>
    <t xml:space="preserve">41.4143991114588, 2.1526959450748</t>
  </si>
  <si>
    <t xml:space="preserve">6016-01-T235-PV142</t>
  </si>
  <si>
    <t xml:space="preserve">1028127</t>
  </si>
  <si>
    <t xml:space="preserve">429364.650984964, 4585132.61237089</t>
  </si>
  <si>
    <t xml:space="preserve">41.4146423991829, 2.15480309493976</t>
  </si>
  <si>
    <t xml:space="preserve">6016-01-T235-PV143</t>
  </si>
  <si>
    <t xml:space="preserve">1028126</t>
  </si>
  <si>
    <t xml:space="preserve">429354.022993024, 4585090.624311</t>
  </si>
  <si>
    <t xml:space="preserve">41.41426329505, 2.1546808407014</t>
  </si>
  <si>
    <t xml:space="preserve">6016-01-T235-PV144</t>
  </si>
  <si>
    <t xml:space="preserve">1028125</t>
  </si>
  <si>
    <t xml:space="preserve">429361.221437513, 4585074.89431747</t>
  </si>
  <si>
    <t xml:space="preserve">41.4141222539382, 2.15476880183648</t>
  </si>
  <si>
    <t xml:space="preserve">6016-01-T235-PV145</t>
  </si>
  <si>
    <t xml:space="preserve">1028124</t>
  </si>
  <si>
    <t xml:space="preserve">429343.585561016, 4585112.02744474</t>
  </si>
  <si>
    <t xml:space="preserve">41.414455147062, 2.15455346424654</t>
  </si>
  <si>
    <t xml:space="preserve">6016-01-T235-PV146</t>
  </si>
  <si>
    <t xml:space="preserve">1028123</t>
  </si>
  <si>
    <t xml:space="preserve">429111.886181295, 4584997.94740329</t>
  </si>
  <si>
    <t xml:space="preserve">41.4134072693509, 2.15179469982153</t>
  </si>
  <si>
    <t xml:space="preserve">6016-01-T235-PV148</t>
  </si>
  <si>
    <t xml:space="preserve">907885</t>
  </si>
  <si>
    <t xml:space="preserve">429320.480789883, 4585063.35769194</t>
  </si>
  <si>
    <t xml:space="preserve">41.4140147660894, 2.15428271670992</t>
  </si>
  <si>
    <t xml:space="preserve">6016-01-T235-PV149</t>
  </si>
  <si>
    <t xml:space="preserve">907854</t>
  </si>
  <si>
    <t xml:space="preserve">429327.167826853, 4585052.23092749</t>
  </si>
  <si>
    <t xml:space="preserve">41.4139151397812, 2.15436402201995</t>
  </si>
  <si>
    <t xml:space="preserve">6016-01-T235-PV153</t>
  </si>
  <si>
    <t xml:space="preserve">907849</t>
  </si>
  <si>
    <t xml:space="preserve">429339.563196739, 4585072.78696922</t>
  </si>
  <si>
    <t xml:space="preserve">41.4141013698981, 2.15450992247939</t>
  </si>
  <si>
    <t xml:space="preserve">6016-01-T235-PV155</t>
  </si>
  <si>
    <t xml:space="preserve">905681</t>
  </si>
  <si>
    <t xml:space="preserve">429328.12481088, 4585011.72090727</t>
  </si>
  <si>
    <t xml:space="preserve">41.4135503661169, 2.15438020374755</t>
  </si>
  <si>
    <t xml:space="preserve">6016-01-T235-PV163</t>
  </si>
  <si>
    <t xml:space="preserve">835168</t>
  </si>
  <si>
    <t xml:space="preserve">429316.985578703, 4585058.44637968</t>
  </si>
  <si>
    <t xml:space="preserve">41.4139702244332, 2.15424147286669</t>
  </si>
  <si>
    <t xml:space="preserve">6016-01-T235-PV164</t>
  </si>
  <si>
    <t xml:space="preserve">835150</t>
  </si>
  <si>
    <t xml:space="preserve">429349.591375547, 4585083.9356691</t>
  </si>
  <si>
    <t xml:space="preserve">41.4142026635052, 2.15462860053408</t>
  </si>
  <si>
    <t xml:space="preserve">6016-01-T236-PV054</t>
  </si>
  <si>
    <t xml:space="preserve">1028114</t>
  </si>
  <si>
    <t xml:space="preserve">429235.293689796, 4585044.69112399</t>
  </si>
  <si>
    <t xml:space="preserve">41.4138391472226, 2.15326569882763</t>
  </si>
  <si>
    <t xml:space="preserve">6016-01-T236-PV055</t>
  </si>
  <si>
    <t xml:space="preserve">1028112</t>
  </si>
  <si>
    <t xml:space="preserve">429266.586319136, 4585070.90814304</t>
  </si>
  <si>
    <t xml:space="preserve">41.4140780283391, 2.15363702600452</t>
  </si>
  <si>
    <t xml:space="preserve">6016-01-T236-PV056</t>
  </si>
  <si>
    <t xml:space="preserve">1028111</t>
  </si>
  <si>
    <t xml:space="preserve">429278.3032706, 4585071.84755168</t>
  </si>
  <si>
    <t xml:space="preserve">41.4140875203977, 2.15377710107743</t>
  </si>
  <si>
    <t xml:space="preserve">6016-01-T236-PV057</t>
  </si>
  <si>
    <t xml:space="preserve">1028110</t>
  </si>
  <si>
    <t xml:space="preserve">429282.04886643, 4585095.5550285</t>
  </si>
  <si>
    <t xml:space="preserve">41.4143013738729, 2.1538191432116</t>
  </si>
  <si>
    <t xml:space="preserve">6016-01-T236-PV058</t>
  </si>
  <si>
    <t xml:space="preserve">1028109</t>
  </si>
  <si>
    <t xml:space="preserve">429302.51620424, 4585110.68740465</t>
  </si>
  <si>
    <t xml:space="preserve">41.4144394659894, 2.15406225265933</t>
  </si>
  <si>
    <t xml:space="preserve">6016-01-T244-PV055</t>
  </si>
  <si>
    <t xml:space="preserve">1028122</t>
  </si>
  <si>
    <t xml:space="preserve">429112.535689997, 4585010.15429958</t>
  </si>
  <si>
    <t xml:space="preserve">41.4135172692864, 2.15180104037768</t>
  </si>
  <si>
    <t xml:space="preserve">6016-01-T246-PV084</t>
  </si>
  <si>
    <t xml:space="preserve">1054634</t>
  </si>
  <si>
    <t xml:space="preserve">429155.123, 4584983.45366667</t>
  </si>
  <si>
    <t xml:space="preserve">41.4132805425635, 2.15231368887489</t>
  </si>
  <si>
    <t xml:space="preserve">6016-01-T247-PV087</t>
  </si>
  <si>
    <t xml:space="preserve">1043071</t>
  </si>
  <si>
    <t xml:space="preserve">429161.732755801, 4585070.90461294</t>
  </si>
  <si>
    <t xml:space="preserve">41.4140687610728, 2.1523825293516</t>
  </si>
  <si>
    <t xml:space="preserve">6016-01-Z008-PV003</t>
  </si>
  <si>
    <t xml:space="preserve">946405</t>
  </si>
  <si>
    <t xml:space="preserve">428990.371785996, 4585062.29451856</t>
  </si>
  <si>
    <t xml:space="preserve">41.4139760905591, 2.1503333311175</t>
  </si>
  <si>
    <t xml:space="preserve">6017-01-J001-PV001</t>
  </si>
  <si>
    <t xml:space="preserve">Sanllehy, Pl</t>
  </si>
  <si>
    <t xml:space="preserve">737797</t>
  </si>
  <si>
    <t xml:space="preserve">429893.121024765, 4585039.29356289</t>
  </si>
  <si>
    <t xml:space="preserve">41.4138481877544, 2.16113673640313</t>
  </si>
  <si>
    <t xml:space="preserve">6017-01-T003-PV003</t>
  </si>
  <si>
    <t xml:space="preserve">737741</t>
  </si>
  <si>
    <t xml:space="preserve">429882.136565423, 4585030.77224772</t>
  </si>
  <si>
    <t xml:space="preserve">41.4137704811941, 2.16100630308061</t>
  </si>
  <si>
    <t xml:space="preserve">6019-02-G002-PV002</t>
  </si>
  <si>
    <t xml:space="preserve">Alfonso Comín, Pl.</t>
  </si>
  <si>
    <t xml:space="preserve">907508</t>
  </si>
  <si>
    <t xml:space="preserve">427929.00916882, 4585156.01773922</t>
  </si>
  <si>
    <t xml:space="preserve">41.4147257346162, 2.13762378760495</t>
  </si>
  <si>
    <t xml:space="preserve">6019-02-T003-PV001</t>
  </si>
  <si>
    <t xml:space="preserve">921820</t>
  </si>
  <si>
    <t xml:space="preserve">427947.191594516, 4585180.88329981</t>
  </si>
  <si>
    <t xml:space="preserve">41.4149513183402, 2.13783836693465</t>
  </si>
  <si>
    <t xml:space="preserve">6019-02-T003-PV002</t>
  </si>
  <si>
    <t xml:space="preserve">921821</t>
  </si>
  <si>
    <t xml:space="preserve">427952.910510754, 4585172.22681961</t>
  </si>
  <si>
    <t xml:space="preserve">41.4148738659094, 2.13790782121657</t>
  </si>
  <si>
    <t xml:space="preserve">6019-02-T003-PV003</t>
  </si>
  <si>
    <t xml:space="preserve">921822</t>
  </si>
  <si>
    <t xml:space="preserve">427950.513397217, 4585137.89142113</t>
  </si>
  <si>
    <t xml:space="preserve">41.414564406954, 2.13788323047661</t>
  </si>
  <si>
    <t xml:space="preserve">6020-01-J001-PV001</t>
  </si>
  <si>
    <t xml:space="preserve">Guinardó, Rda. (Escorial, c. - Sardenya, c.)</t>
  </si>
  <si>
    <t xml:space="preserve">45583</t>
  </si>
  <si>
    <t xml:space="preserve">429656.084355965, 4584803.34362624</t>
  </si>
  <si>
    <t xml:space="preserve">41.4117023642961, 2.1583282023815</t>
  </si>
  <si>
    <t xml:space="preserve">6026-01-J001-PV002</t>
  </si>
  <si>
    <t xml:space="preserve">Hospital Militar, Av. - Baró de la Barre, c.</t>
  </si>
  <si>
    <t xml:space="preserve">54745</t>
  </si>
  <si>
    <t xml:space="preserve">428252.674089061, 4585482.06545469</t>
  </si>
  <si>
    <t xml:space="preserve">41.4176912683827, 2.14145755909099</t>
  </si>
  <si>
    <t xml:space="preserve">6026-01-J001-PV007</t>
  </si>
  <si>
    <t xml:space="preserve">54769</t>
  </si>
  <si>
    <t xml:space="preserve">428250.39900704, 4585480.83183223</t>
  </si>
  <si>
    <t xml:space="preserve">41.4176799545363, 2.14143048428194</t>
  </si>
  <si>
    <t xml:space="preserve">6026-01-T001-PV001</t>
  </si>
  <si>
    <t xml:space="preserve">923868</t>
  </si>
  <si>
    <t xml:space="preserve">428227.354090307, 4585543.69532186</t>
  </si>
  <si>
    <t xml:space="preserve">41.4182440808845, 2.14114729482742</t>
  </si>
  <si>
    <t xml:space="preserve">6026-01-T001-PV002</t>
  </si>
  <si>
    <t xml:space="preserve">923869</t>
  </si>
  <si>
    <t xml:space="preserve">428230.692387411, 4585532.49388236</t>
  </si>
  <si>
    <t xml:space="preserve">41.4181434925206, 2.14118856666937</t>
  </si>
  <si>
    <t xml:space="preserve">6027-01-C008-PV001</t>
  </si>
  <si>
    <t xml:space="preserve">Doctor Comas i Llaberia, Jardins (Vallcarca, av. (davant hospital))</t>
  </si>
  <si>
    <t xml:space="preserve">694251</t>
  </si>
  <si>
    <t xml:space="preserve">428311.338910634, 4585333.1801259</t>
  </si>
  <si>
    <t xml:space="preserve">41.4163555576921, 2.14217712318716</t>
  </si>
  <si>
    <t xml:space="preserve">6027-01-T008-PV001</t>
  </si>
  <si>
    <t xml:space="preserve">694249</t>
  </si>
  <si>
    <t xml:space="preserve">428299.762168253, 4585350.45266057</t>
  </si>
  <si>
    <t xml:space="preserve">41.4165100912001, 2.14203656407517</t>
  </si>
  <si>
    <t xml:space="preserve">6027-01-T008-PV004</t>
  </si>
  <si>
    <t xml:space="preserve">694234</t>
  </si>
  <si>
    <t xml:space="preserve">428288.72171801, 4585348.66093772</t>
  </si>
  <si>
    <t xml:space="preserve">41.4164929687571, 2.14190468092082</t>
  </si>
  <si>
    <t xml:space="preserve">6027-01-T009-PV001</t>
  </si>
  <si>
    <t xml:space="preserve">694253</t>
  </si>
  <si>
    <t xml:space="preserve">428306.318408041, 4585369.18660737</t>
  </si>
  <si>
    <t xml:space="preserve">41.4166794048225, 2.1421127871099</t>
  </si>
  <si>
    <t xml:space="preserve">6047-02-E005-PV001</t>
  </si>
  <si>
    <t xml:space="preserve">Creueta del Coll, Parc</t>
  </si>
  <si>
    <t xml:space="preserve">EL COLL</t>
  </si>
  <si>
    <t xml:space="preserve">890402</t>
  </si>
  <si>
    <t xml:space="preserve">428713.6025, 4585540.829</t>
  </si>
  <si>
    <t xml:space="preserve">41.4182615500077, 2.14696560380826</t>
  </si>
  <si>
    <t xml:space="preserve">6047-02-E006-PV001</t>
  </si>
  <si>
    <t xml:space="preserve">890408</t>
  </si>
  <si>
    <t xml:space="preserve">428697.542807289, 4585526.1069732</t>
  </si>
  <si>
    <t xml:space="preserve">41.418127529963, 2.14677518463285</t>
  </si>
  <si>
    <t xml:space="preserve">6047-02-E007-PV001</t>
  </si>
  <si>
    <t xml:space="preserve">926155</t>
  </si>
  <si>
    <t xml:space="preserve">428763.341834546, 4585618.55888459</t>
  </si>
  <si>
    <t xml:space="preserve">41.4189660417842, 2.14755158160464</t>
  </si>
  <si>
    <t xml:space="preserve">6047-02-E008-PV001</t>
  </si>
  <si>
    <t xml:space="preserve">926152</t>
  </si>
  <si>
    <t xml:space="preserve">428766.204562508, 4585608.27701292</t>
  </si>
  <si>
    <t xml:space="preserve">41.418873691049, 2.14758704552722</t>
  </si>
  <si>
    <t xml:space="preserve">6047-02-E009-PV001</t>
  </si>
  <si>
    <t xml:space="preserve">926153</t>
  </si>
  <si>
    <t xml:space="preserve">428765.176788562, 4585611.76077337</t>
  </si>
  <si>
    <t xml:space="preserve">41.4189049767108, 2.14757433776765</t>
  </si>
  <si>
    <t xml:space="preserve">6047-02-E010-PV001</t>
  </si>
  <si>
    <t xml:space="preserve">926154</t>
  </si>
  <si>
    <t xml:space="preserve">428764.298220225, 4585615.17031761</t>
  </si>
  <si>
    <t xml:space="preserve">41.4189356071643, 2.14756342400445</t>
  </si>
  <si>
    <t xml:space="preserve">6047-02-E011-PV001</t>
  </si>
  <si>
    <t xml:space="preserve">926163</t>
  </si>
  <si>
    <t xml:space="preserve">428767.303026919, 4585603.98204584</t>
  </si>
  <si>
    <t xml:space="preserve">41.4188351054524, 2.14760069463199</t>
  </si>
  <si>
    <t xml:space="preserve">6047-02-E012-PV001</t>
  </si>
  <si>
    <t xml:space="preserve">926162</t>
  </si>
  <si>
    <t xml:space="preserve">428768.177101887, 4585600.53409285</t>
  </si>
  <si>
    <t xml:space="preserve">41.4188041286646, 2.14761155911976</t>
  </si>
  <si>
    <t xml:space="preserve">6047-02-E013-PV001</t>
  </si>
  <si>
    <t xml:space="preserve">926161</t>
  </si>
  <si>
    <t xml:space="preserve">428768.979499963, 4585597.10284208</t>
  </si>
  <si>
    <t xml:space="preserve">41.4187732959514, 2.14762156400718</t>
  </si>
  <si>
    <t xml:space="preserve">6047-02-E014-PV001</t>
  </si>
  <si>
    <t xml:space="preserve">926160</t>
  </si>
  <si>
    <t xml:space="preserve">428770.008374236, 4585593.54223879</t>
  </si>
  <si>
    <t xml:space="preserve">41.4187413182892, 2.14763429393244</t>
  </si>
  <si>
    <t xml:space="preserve">6047-02-E015-PV001</t>
  </si>
  <si>
    <t xml:space="preserve">1027658</t>
  </si>
  <si>
    <t xml:space="preserve">428644.010362702, 4585589.63542082</t>
  </si>
  <si>
    <t xml:space="preserve">41.4186949520267, 2.14612717433061</t>
  </si>
  <si>
    <t xml:space="preserve">6047-02-J002-PV001</t>
  </si>
  <si>
    <t xml:space="preserve">54555</t>
  </si>
  <si>
    <t xml:space="preserve">428694.902967494, 4585551.43953903</t>
  </si>
  <si>
    <t xml:space="preserve">41.4183554555383, 2.14674061256094</t>
  </si>
  <si>
    <t xml:space="preserve">6047-02-P001-PV001</t>
  </si>
  <si>
    <t xml:space="preserve">1023140</t>
  </si>
  <si>
    <t xml:space="preserve">428647.723954269, 4585517.96507937</t>
  </si>
  <si>
    <t xml:space="preserve">41.4180497771159, 2.14618006249971</t>
  </si>
  <si>
    <t xml:space="preserve">6047-02-T002-PV001</t>
  </si>
  <si>
    <t xml:space="preserve">890401</t>
  </si>
  <si>
    <t xml:space="preserve">428647.010474713, 4585519.63007525</t>
  </si>
  <si>
    <t xml:space="preserve">41.4180647096806, 2.14617132931558</t>
  </si>
  <si>
    <t xml:space="preserve">6047-02-T002-PV002</t>
  </si>
  <si>
    <t xml:space="preserve">890404</t>
  </si>
  <si>
    <t xml:space="preserve">428719.61535682, 4585521.45982179</t>
  </si>
  <si>
    <t xml:space="preserve">41.4180876333156, 2.14703983038067</t>
  </si>
  <si>
    <t xml:space="preserve">6047-02-T002-PV003</t>
  </si>
  <si>
    <t xml:space="preserve">890405</t>
  </si>
  <si>
    <t xml:space="preserve">428695.61070275, 4585636.4805409</t>
  </si>
  <si>
    <t xml:space="preserve">41.4191214470144, 2.14673905524738</t>
  </si>
  <si>
    <t xml:space="preserve">6047-02-T002-PV004</t>
  </si>
  <si>
    <t xml:space="preserve">890406</t>
  </si>
  <si>
    <t xml:space="preserve">428764.251457404, 4585605.9559522</t>
  </si>
  <si>
    <t xml:space="preserve">41.4188526130746, 2.14756394971518</t>
  </si>
  <si>
    <t xml:space="preserve">6047-02-T002-PV005</t>
  </si>
  <si>
    <t xml:space="preserve">890407</t>
  </si>
  <si>
    <t xml:space="preserve">428703.253886148, 4585547.81406791</t>
  </si>
  <si>
    <t xml:space="preserve">41.4183235434452, 2.14684095901429</t>
  </si>
  <si>
    <t xml:space="preserve">6047-02-T002-PV006</t>
  </si>
  <si>
    <t xml:space="preserve">890409</t>
  </si>
  <si>
    <t xml:space="preserve">428646.553052864, 4585464.80143329</t>
  </si>
  <si>
    <t xml:space="preserve">41.4175708504516, 2.14617232410715</t>
  </si>
  <si>
    <t xml:space="preserve">6047-02-T002-PV010</t>
  </si>
  <si>
    <t xml:space="preserve">1014120</t>
  </si>
  <si>
    <t xml:space="preserve">428675.43560192, 4585597.09765422</t>
  </si>
  <si>
    <t xml:space="preserve">41.4187649512874, 2.14650230063761</t>
  </si>
  <si>
    <t xml:space="preserve">6047-02-T002-PV011</t>
  </si>
  <si>
    <t xml:space="preserve">1014119</t>
  </si>
  <si>
    <t xml:space="preserve">428685.948929842, 4585616.48324939</t>
  </si>
  <si>
    <t xml:space="preserve">41.418940482354, 2.14662580817532</t>
  </si>
  <si>
    <t xml:space="preserve">6048-01-E001-PV001</t>
  </si>
  <si>
    <t xml:space="preserve">Menendez Pelayo, Jardins</t>
  </si>
  <si>
    <t xml:space="preserve">924540</t>
  </si>
  <si>
    <t xml:space="preserve">429179.592644625, 4584591.8650243</t>
  </si>
  <si>
    <t xml:space="preserve">41.409755814549, 2.15265228085154</t>
  </si>
  <si>
    <t xml:space="preserve">6048-01-E002-PV001</t>
  </si>
  <si>
    <t xml:space="preserve">924541</t>
  </si>
  <si>
    <t xml:space="preserve">429203.925369421, 4584606.99356735</t>
  </si>
  <si>
    <t xml:space="preserve">41.4098942150029, 2.15294161504318</t>
  </si>
  <si>
    <t xml:space="preserve">6048-01-G001-PV001</t>
  </si>
  <si>
    <t xml:space="preserve">924539</t>
  </si>
  <si>
    <t xml:space="preserve">429232.158501482, 4584608.49301226</t>
  </si>
  <si>
    <t xml:space="preserve">41.4099102061854, 2.15327920706025</t>
  </si>
  <si>
    <t xml:space="preserve">6048-01-J001-PV001</t>
  </si>
  <si>
    <t xml:space="preserve">924538</t>
  </si>
  <si>
    <t xml:space="preserve">429238.683060174, 4584542.50646353</t>
  </si>
  <si>
    <t xml:space="preserve">41.4093164654476, 2.1533649800002</t>
  </si>
  <si>
    <t xml:space="preserve">6048-01-J001-PV002</t>
  </si>
  <si>
    <t xml:space="preserve">924543</t>
  </si>
  <si>
    <t xml:space="preserve">429235.050014536, 4584546.89119529</t>
  </si>
  <si>
    <t xml:space="preserve">41.4093556371798, 2.15332100364538</t>
  </si>
  <si>
    <t xml:space="preserve">6048-01-T001-PV001</t>
  </si>
  <si>
    <t xml:space="preserve">924542</t>
  </si>
  <si>
    <t xml:space="preserve">429220.132008702, 4584600.91817539</t>
  </si>
  <si>
    <t xml:space="preserve">41.4098409236283, 2.15313621397551</t>
  </si>
  <si>
    <t xml:space="preserve">6048-01-T001-PV021</t>
  </si>
  <si>
    <t xml:space="preserve">924566</t>
  </si>
  <si>
    <t xml:space="preserve">429216.112023304, 4584562.19635136</t>
  </si>
  <si>
    <t xml:space="preserve">41.4094918172501, 2.15309265036016</t>
  </si>
  <si>
    <t xml:space="preserve">6048-01-T001-PV022</t>
  </si>
  <si>
    <t xml:space="preserve">924567</t>
  </si>
  <si>
    <t xml:space="preserve">429221.669372132, 4584551.72323489</t>
  </si>
  <si>
    <t xml:space="preserve">41.4093979793469, 2.15316036033341</t>
  </si>
  <si>
    <t xml:space="preserve">6048-01-T001-PV023</t>
  </si>
  <si>
    <t xml:space="preserve">931685</t>
  </si>
  <si>
    <t xml:space="preserve">429209.430903733, 4584571.45329768</t>
  </si>
  <si>
    <t xml:space="preserve">41.4095746025681, 2.15301163828558</t>
  </si>
  <si>
    <t xml:space="preserve">6048-01-T001-PV024</t>
  </si>
  <si>
    <t xml:space="preserve">931684</t>
  </si>
  <si>
    <t xml:space="preserve">429206.649210899, 4584591.0980509</t>
  </si>
  <si>
    <t xml:space="preserve">41.4097512902023, 2.15297606138808</t>
  </si>
  <si>
    <t xml:space="preserve">6049-01-T001-PV001</t>
  </si>
  <si>
    <t xml:space="preserve">Manuel Blancafort, jardins </t>
  </si>
  <si>
    <t xml:space="preserve">923293</t>
  </si>
  <si>
    <t xml:space="preserve">428547.059725089, 4584800.37001712</t>
  </si>
  <si>
    <t xml:space="preserve">41.4115777525678, 2.14506037270804</t>
  </si>
  <si>
    <t xml:space="preserve">6050-02-J001-PV001</t>
  </si>
  <si>
    <t xml:space="preserve">Vall Parc</t>
  </si>
  <si>
    <t xml:space="preserve">54523</t>
  </si>
  <si>
    <t xml:space="preserve">427775.120084548, 4585657.16951533</t>
  </si>
  <si>
    <t xml:space="preserve">41.4192255714543, 2.13572276805451</t>
  </si>
  <si>
    <t xml:space="preserve">6050-02-J002-PV001</t>
  </si>
  <si>
    <t xml:space="preserve">54525</t>
  </si>
  <si>
    <t xml:space="preserve">427768.777743319, 4585668.07737058</t>
  </si>
  <si>
    <t xml:space="preserve">41.4193232435263, 2.13564557821055</t>
  </si>
  <si>
    <t xml:space="preserve">6050-02-T001-PV002</t>
  </si>
  <si>
    <t xml:space="preserve">923703</t>
  </si>
  <si>
    <t xml:space="preserve">427763.678233449, 4585677.28101575</t>
  </si>
  <si>
    <t xml:space="preserve">41.4194056782161, 2.13558346240422</t>
  </si>
  <si>
    <t xml:space="preserve">6050-02-T001-PV003</t>
  </si>
  <si>
    <t xml:space="preserve">923704</t>
  </si>
  <si>
    <t xml:space="preserve">427780.305449204, 4585645.86710245</t>
  </si>
  <si>
    <t xml:space="preserve">41.4191242417342, 2.13578616137847</t>
  </si>
  <si>
    <t xml:space="preserve">6050-02-T001-PV004</t>
  </si>
  <si>
    <t xml:space="preserve">923705</t>
  </si>
  <si>
    <t xml:space="preserve">427785.914148346, 4585635.93238977</t>
  </si>
  <si>
    <t xml:space="preserve">41.4190352682884, 2.13585445646002</t>
  </si>
  <si>
    <t xml:space="preserve">6051-01-T001-PV001</t>
  </si>
  <si>
    <t xml:space="preserve">Trullols, 21, c.</t>
  </si>
  <si>
    <t xml:space="preserve">923389</t>
  </si>
  <si>
    <t xml:space="preserve">427848.103240598, 4585909.33111406</t>
  </si>
  <si>
    <t xml:space="preserve">41.4215032355048, 2.13656594110515</t>
  </si>
  <si>
    <t xml:space="preserve">6054-02-J001-PV001</t>
  </si>
  <si>
    <t xml:space="preserve">Caterina Albert, Jardins</t>
  </si>
  <si>
    <t xml:space="preserve">54502</t>
  </si>
  <si>
    <t xml:space="preserve">430642.73153181, 4583861.45163533</t>
  </si>
  <si>
    <t xml:space="preserve">41.4033048186434, 2.17024028073977</t>
  </si>
  <si>
    <t xml:space="preserve">6065-01-E001-PV001</t>
  </si>
  <si>
    <t xml:space="preserve">Vall d'Hebron 51, c.</t>
  </si>
  <si>
    <t xml:space="preserve">925356</t>
  </si>
  <si>
    <t xml:space="preserve">428055.593765794, 4585642.86565254</t>
  </si>
  <si>
    <t xml:space="preserve">41.4191219046475, 2.13908038644875</t>
  </si>
  <si>
    <t xml:space="preserve">6065-01-T001-PV001</t>
  </si>
  <si>
    <t xml:space="preserve">925357</t>
  </si>
  <si>
    <t xml:space="preserve">428058.493099825, 4585645.43689036</t>
  </si>
  <si>
    <t xml:space="preserve">41.4191453222539, 2.13911477160945</t>
  </si>
  <si>
    <t xml:space="preserve">6074-02-E001-PV009</t>
  </si>
  <si>
    <t xml:space="preserve">Poble Gitano, Pl.</t>
  </si>
  <si>
    <t xml:space="preserve">870350</t>
  </si>
  <si>
    <t xml:space="preserve">429832.833843849, 4583728.88152913</t>
  </si>
  <si>
    <t xml:space="preserve">41.4020405301005, 2.16056738166133</t>
  </si>
  <si>
    <t xml:space="preserve">6074-02-E001-PV010</t>
  </si>
  <si>
    <t xml:space="preserve">870353</t>
  </si>
  <si>
    <t xml:space="preserve">429819.075107551, 4583719.18715537</t>
  </si>
  <si>
    <t xml:space="preserve">41.4019520154875, 2.1604039222889</t>
  </si>
  <si>
    <t xml:space="preserve">6074-02-G001-PV001</t>
  </si>
  <si>
    <t xml:space="preserve">980697</t>
  </si>
  <si>
    <t xml:space="preserve">429836.502166902, 4583716.94747795</t>
  </si>
  <si>
    <t xml:space="preserve">41.4019333645407, 2.16061264569739</t>
  </si>
  <si>
    <t xml:space="preserve">6074-02-J001-PV001</t>
  </si>
  <si>
    <t xml:space="preserve">980695</t>
  </si>
  <si>
    <t xml:space="preserve">429805.358085144, 4583696.5854408</t>
  </si>
  <si>
    <t xml:space="preserve">41.4017472525276, 2.16024245901982</t>
  </si>
  <si>
    <t xml:space="preserve">6074-02-J001-PV002</t>
  </si>
  <si>
    <t xml:space="preserve">980696</t>
  </si>
  <si>
    <t xml:space="preserve">429812.280265428, 4583701.89700438</t>
  </si>
  <si>
    <t xml:space="preserve">41.4017956961864, 2.16032464656378</t>
  </si>
  <si>
    <t xml:space="preserve">6074-02-T003-PV009</t>
  </si>
  <si>
    <t xml:space="preserve">870352</t>
  </si>
  <si>
    <t xml:space="preserve">429829.474912014, 4583722.52402283</t>
  </si>
  <si>
    <t xml:space="preserve">41.4019829771821, 2.16052793874749</t>
  </si>
  <si>
    <t xml:space="preserve">6077-01-T001-PV001</t>
  </si>
  <si>
    <t xml:space="preserve">Creueta del Coll, Parc (FORESTAL)</t>
  </si>
  <si>
    <t xml:space="preserve">890554</t>
  </si>
  <si>
    <t xml:space="preserve">428559.698582528, 4585596.48206301</t>
  </si>
  <si>
    <t xml:space="preserve">41.41874912524, 2.14511756665228</t>
  </si>
  <si>
    <t xml:space="preserve">6080-01-T002-PV001</t>
  </si>
  <si>
    <t xml:space="preserve">Ramiro de Maeztu, c. - Pompeu Fabra, c.</t>
  </si>
  <si>
    <t xml:space="preserve">925404</t>
  </si>
  <si>
    <t xml:space="preserve">429714.205811032, 4585114.07753077</t>
  </si>
  <si>
    <t xml:space="preserve">41.4145061108442, 2.15898746073315</t>
  </si>
  <si>
    <t xml:space="preserve">6080-01-T002-PV002</t>
  </si>
  <si>
    <t xml:space="preserve">925405</t>
  </si>
  <si>
    <t xml:space="preserve">429705.578666018, 4585108.83772585</t>
  </si>
  <si>
    <t xml:space="preserve">41.4144581633668, 2.15888485117503</t>
  </si>
  <si>
    <t xml:space="preserve">6081-02-G004-PV002</t>
  </si>
  <si>
    <t xml:space="preserve">Güell, Parc (forestal)</t>
  </si>
  <si>
    <t xml:space="preserve">654676</t>
  </si>
  <si>
    <t xml:space="preserve">428920.582795274, 4585298.62066353</t>
  </si>
  <si>
    <t xml:space="preserve">41.4160984145861, 2.14947059110093</t>
  </si>
  <si>
    <t xml:space="preserve">6081-02-G005-PV001</t>
  </si>
  <si>
    <t xml:space="preserve">654697</t>
  </si>
  <si>
    <t xml:space="preserve">428958.726207266, 4585088.86725787</t>
  </si>
  <si>
    <t xml:space="preserve">41.4142126237237, 2.14995159516214</t>
  </si>
  <si>
    <t xml:space="preserve">6081-02-T019-PV004</t>
  </si>
  <si>
    <t xml:space="preserve">1043081</t>
  </si>
  <si>
    <t xml:space="preserve">429196.232229919, 4585314.91438845</t>
  </si>
  <si>
    <t xml:space="preserve">41.4162694999082, 2.15276673157553</t>
  </si>
  <si>
    <t xml:space="preserve">6081-02-T021-PV027</t>
  </si>
  <si>
    <t xml:space="preserve">946515</t>
  </si>
  <si>
    <t xml:space="preserve">429025.073899827, 4585255.79979365</t>
  </si>
  <si>
    <t xml:space="preserve">41.4157219799409, 2.15072581365235</t>
  </si>
  <si>
    <t xml:space="preserve">6081-02-T021-PV028</t>
  </si>
  <si>
    <t xml:space="preserve">946516</t>
  </si>
  <si>
    <t xml:space="preserve">429035.54772775, 4585270.34998148</t>
  </si>
  <si>
    <t xml:space="preserve">41.4158539525746, 2.15084942165144</t>
  </si>
  <si>
    <t xml:space="preserve">6081-02-T021-PV044</t>
  </si>
  <si>
    <t xml:space="preserve">1043119</t>
  </si>
  <si>
    <t xml:space="preserve">428918.924403496, 4585289.83099566</t>
  </si>
  <si>
    <t xml:space="preserve">41.4160191029491, 2.14945178186481</t>
  </si>
  <si>
    <t xml:space="preserve">6081-02-T021-PV045</t>
  </si>
  <si>
    <t xml:space="preserve">1043118</t>
  </si>
  <si>
    <t xml:space="preserve">429006.784656865, 4585257.98664508</t>
  </si>
  <si>
    <t xml:space="preserve">41.4157400605098, 2.15050673404905</t>
  </si>
  <si>
    <t xml:space="preserve">6081-02-T021-PV046</t>
  </si>
  <si>
    <t xml:space="preserve">1043117</t>
  </si>
  <si>
    <t xml:space="preserve">428956.274468226, 4585273.43356454</t>
  </si>
  <si>
    <t xml:space="preserve">41.4158747208243, 2.14990058708139</t>
  </si>
  <si>
    <t xml:space="preserve">6081-02-T021-PV047</t>
  </si>
  <si>
    <t xml:space="preserve">1043111</t>
  </si>
  <si>
    <t xml:space="preserve">428991.387145318, 4585262.51601057</t>
  </si>
  <si>
    <t xml:space="preserve">41.4157794942582, 2.15032197770638</t>
  </si>
  <si>
    <t xml:space="preserve">6081-02-T021-PV048</t>
  </si>
  <si>
    <t xml:space="preserve">1043110</t>
  </si>
  <si>
    <t xml:space="preserve">428995.386534588, 4585260.46720805</t>
  </si>
  <si>
    <t xml:space="preserve">41.4157613949101, 2.15037006920611</t>
  </si>
  <si>
    <t xml:space="preserve">6081-02-T021-PV049</t>
  </si>
  <si>
    <t xml:space="preserve">1043108</t>
  </si>
  <si>
    <t xml:space="preserve">428930.871450728, 4585286.92710729</t>
  </si>
  <si>
    <t xml:space="preserve">41.4159940054755, 2.14959506494364</t>
  </si>
  <si>
    <t xml:space="preserve">6081-02-T021-PV050</t>
  </si>
  <si>
    <t xml:space="preserve">1043107</t>
  </si>
  <si>
    <t xml:space="preserve">428950.272351448, 4585296.09146896</t>
  </si>
  <si>
    <t xml:space="preserve">41.4160782606915, 2.14982611296198</t>
  </si>
  <si>
    <t xml:space="preserve">6081-02-T021-PV051</t>
  </si>
  <si>
    <t xml:space="preserve">1043106</t>
  </si>
  <si>
    <t xml:space="preserve">428964.630242083, 4585286.2751218</t>
  </si>
  <si>
    <t xml:space="preserve">41.4159911181629, 2.14999905260344</t>
  </si>
  <si>
    <t xml:space="preserve">6081-02-T021-PV052</t>
  </si>
  <si>
    <t xml:space="preserve">1043105</t>
  </si>
  <si>
    <t xml:space="preserve">428979.275891464, 4585278.3050178</t>
  </si>
  <si>
    <t xml:space="preserve">41.4159206291617, 2.15017521794941</t>
  </si>
  <si>
    <t xml:space="preserve">6081-02-T021-PV053</t>
  </si>
  <si>
    <t xml:space="preserve">1043104</t>
  </si>
  <si>
    <t xml:space="preserve">428982.461536497, 4585263.26766848</t>
  </si>
  <si>
    <t xml:space="preserve">41.4157854754001, 2.15021509829049</t>
  </si>
  <si>
    <t xml:space="preserve">6081-02-T021-PV054</t>
  </si>
  <si>
    <t xml:space="preserve">1043100</t>
  </si>
  <si>
    <t xml:space="preserve">428943.560065154, 4585278.40292146</t>
  </si>
  <si>
    <t xml:space="preserve">41.4159183536652, 2.14974788065487</t>
  </si>
  <si>
    <t xml:space="preserve">6081-02-T021-PV055</t>
  </si>
  <si>
    <t xml:space="preserve">1043099</t>
  </si>
  <si>
    <t xml:space="preserve">428994.374412098, 4585285.75262412</t>
  </si>
  <si>
    <t xml:space="preserve">41.4159890409571, 2.15035499163303</t>
  </si>
  <si>
    <t xml:space="preserve">6081-02-T021-PV056</t>
  </si>
  <si>
    <t xml:space="preserve">1043097</t>
  </si>
  <si>
    <t xml:space="preserve">428945.847536757, 4585243.76641801</t>
  </si>
  <si>
    <t xml:space="preserve">41.4156065990428, 2.14977931767218</t>
  </si>
  <si>
    <t xml:space="preserve">6081-02-T022-PV005</t>
  </si>
  <si>
    <t xml:space="preserve">1043116</t>
  </si>
  <si>
    <t xml:space="preserve">428977.424346146, 4585106.49582433</t>
  </si>
  <si>
    <t xml:space="preserve">41.4143730497601, 2.15017323564663</t>
  </si>
  <si>
    <t xml:space="preserve">6081-02-T023-PV136</t>
  </si>
  <si>
    <t xml:space="preserve">946514</t>
  </si>
  <si>
    <t xml:space="preserve">429002.573028836, 4585231.9357387</t>
  </si>
  <si>
    <t xml:space="preserve">41.4155050584787, 2.15045940112409</t>
  </si>
  <si>
    <t xml:space="preserve">6081-02-T023-PV137</t>
  </si>
  <si>
    <t xml:space="preserve">946517</t>
  </si>
  <si>
    <t xml:space="preserve">429035.46586849, 4585242.24567115</t>
  </si>
  <si>
    <t xml:space="preserve">41.415600821195, 2.15085173913551</t>
  </si>
  <si>
    <t xml:space="preserve">6081-02-T023-PV138</t>
  </si>
  <si>
    <t xml:space="preserve">946518</t>
  </si>
  <si>
    <t xml:space="preserve">429039.013753036, 4585228.4701444</t>
  </si>
  <si>
    <t xml:space="preserve">41.4154770638887, 2.150895803881</t>
  </si>
  <si>
    <t xml:space="preserve">6081-02-T023-PV139</t>
  </si>
  <si>
    <t xml:space="preserve">946519</t>
  </si>
  <si>
    <t xml:space="preserve">429044.43010684, 4585253.6582001</t>
  </si>
  <si>
    <t xml:space="preserve">41.4157044007823, 2.15095765359836</t>
  </si>
  <si>
    <t xml:space="preserve">6081-02-T023-PV140</t>
  </si>
  <si>
    <t xml:space="preserve">946520</t>
  </si>
  <si>
    <t xml:space="preserve">429009.086286698, 4585305.42595717</t>
  </si>
  <si>
    <t xml:space="preserve">41.4161675304747, 2.15052870486698</t>
  </si>
  <si>
    <t xml:space="preserve">6081-02-T023-PV141</t>
  </si>
  <si>
    <t xml:space="preserve">946521</t>
  </si>
  <si>
    <t xml:space="preserve">429044.064465358, 4585287.92652353</t>
  </si>
  <si>
    <t xml:space="preserve">41.4160130094211, 2.15094925932251</t>
  </si>
  <si>
    <t xml:space="preserve">6081-02-T023-PV142</t>
  </si>
  <si>
    <t xml:space="preserve">946522</t>
  </si>
  <si>
    <t xml:space="preserve">429061.892018256, 4585255.72344697</t>
  </si>
  <si>
    <t xml:space="preserve">41.4157245432527, 2.15116633568275</t>
  </si>
  <si>
    <t xml:space="preserve">6081-02-T023-PV143</t>
  </si>
  <si>
    <t xml:space="preserve">946523</t>
  </si>
  <si>
    <t xml:space="preserve">429067.855703437, 4585204.33785285</t>
  </si>
  <si>
    <t xml:space="preserve">41.4152622603517, 2.15124371382364</t>
  </si>
  <si>
    <t xml:space="preserve">6081-02-T023-PV144</t>
  </si>
  <si>
    <t xml:space="preserve">946524</t>
  </si>
  <si>
    <t xml:space="preserve">429034.811094986, 4585215.93079232</t>
  </si>
  <si>
    <t xml:space="preserve">41.4153637558986, 2.15084699203533</t>
  </si>
  <si>
    <t xml:space="preserve">6081-02-T023-PV145</t>
  </si>
  <si>
    <t xml:space="preserve">946525</t>
  </si>
  <si>
    <t xml:space="preserve">429003.476934883, 4585209.82627171</t>
  </si>
  <si>
    <t xml:space="preserve">41.4153060073217, 2.15047281070981</t>
  </si>
  <si>
    <t xml:space="preserve">6081-02-T023-PV146</t>
  </si>
  <si>
    <t xml:space="preserve">946526</t>
  </si>
  <si>
    <t xml:space="preserve">428974.883576997, 4585199.38763804</t>
  </si>
  <si>
    <t xml:space="preserve">41.4152094641746, 2.15013193120282</t>
  </si>
  <si>
    <t xml:space="preserve">6081-02-T023-PV166</t>
  </si>
  <si>
    <t xml:space="preserve">1015516</t>
  </si>
  <si>
    <t xml:space="preserve">429053.084115545, 4585228.66631862</t>
  </si>
  <si>
    <t xml:space="preserve">41.4154800730682, 2.15106412612438</t>
  </si>
  <si>
    <t xml:space="preserve">6081-02-T023-PV167</t>
  </si>
  <si>
    <t xml:space="preserve">1043115</t>
  </si>
  <si>
    <t xml:space="preserve">428944.586373451, 4585180.9383997</t>
  </si>
  <si>
    <t xml:space="preserve">41.4150406211133, 2.14977160802173</t>
  </si>
  <si>
    <t xml:space="preserve">6081-02-T023-PV168</t>
  </si>
  <si>
    <t xml:space="preserve">1043114</t>
  </si>
  <si>
    <t xml:space="preserve">428955.931919391, 4585190.03075169</t>
  </si>
  <si>
    <t xml:space="preserve">41.4151235153093, 2.14990628340008</t>
  </si>
  <si>
    <t xml:space="preserve">6081-02-T023-PV169</t>
  </si>
  <si>
    <t xml:space="preserve">1043113</t>
  </si>
  <si>
    <t xml:space="preserve">428979.126569151, 4585223.07835082</t>
  </si>
  <si>
    <t xml:space="preserve">41.4154232118049, 2.1501799150934</t>
  </si>
  <si>
    <t xml:space="preserve">6081-02-T023-PV170</t>
  </si>
  <si>
    <t xml:space="preserve">1043112</t>
  </si>
  <si>
    <t xml:space="preserve">428992.767039093, 4585311.18683138</t>
  </si>
  <si>
    <t xml:space="preserve">41.4162179744966, 2.15033277450462</t>
  </si>
  <si>
    <t xml:space="preserve">6081-02-T023-PV171</t>
  </si>
  <si>
    <t xml:space="preserve">1043109</t>
  </si>
  <si>
    <t xml:space="preserve">429007.581676365, 4585297.77539826</t>
  </si>
  <si>
    <t xml:space="preserve">41.4160984920766, 2.15051160057851</t>
  </si>
  <si>
    <t xml:space="preserve">6081-02-T023-PV172</t>
  </si>
  <si>
    <t xml:space="preserve">1043103</t>
  </si>
  <si>
    <t xml:space="preserve">429038.847181228, 4585279.15144886</t>
  </si>
  <si>
    <t xml:space="preserve">41.4159335151877, 2.15088786582921</t>
  </si>
  <si>
    <t xml:space="preserve">6081-02-T023-PV173</t>
  </si>
  <si>
    <t xml:space="preserve">1043102</t>
  </si>
  <si>
    <t xml:space="preserve">428931.437467658, 4585162.37461043</t>
  </si>
  <si>
    <t xml:space="preserve">41.4148722618972, 2.14961646948715</t>
  </si>
  <si>
    <t xml:space="preserve">6081-02-T023-PV174</t>
  </si>
  <si>
    <t xml:space="preserve">1043101</t>
  </si>
  <si>
    <t xml:space="preserve">428943.560109373, 4585205.59626519</t>
  </si>
  <si>
    <t xml:space="preserve">41.4152626137483, 2.14975643308351</t>
  </si>
  <si>
    <t xml:space="preserve">6081-02-T023-PV175</t>
  </si>
  <si>
    <t xml:space="preserve">1043098</t>
  </si>
  <si>
    <t xml:space="preserve">428912.665264048, 4585213.81828012</t>
  </si>
  <si>
    <t xml:space="preserve">41.415333933769, 2.14938582602759</t>
  </si>
  <si>
    <t xml:space="preserve">6081-02-T023-PV176</t>
  </si>
  <si>
    <t xml:space="preserve">1043096</t>
  </si>
  <si>
    <t xml:space="preserve">428913.622179688, 4585180.90968042</t>
  </si>
  <si>
    <t xml:space="preserve">41.4150376240585, 2.14940114204897</t>
  </si>
  <si>
    <t xml:space="preserve">6081-02-T023-PV177</t>
  </si>
  <si>
    <t xml:space="preserve">1043095</t>
  </si>
  <si>
    <t xml:space="preserve">428934.912600797, 4585185.33581701</t>
  </si>
  <si>
    <t xml:space="preserve">41.415079371469, 2.14965535013822</t>
  </si>
  <si>
    <t xml:space="preserve">6081-02-T023-PV178</t>
  </si>
  <si>
    <t xml:space="preserve">1043094</t>
  </si>
  <si>
    <t xml:space="preserve">428900.793224392, 4585160.10802197</t>
  </si>
  <si>
    <t xml:space="preserve">41.4148491370819, 2.14925009551537</t>
  </si>
  <si>
    <t xml:space="preserve">6081-02-T023-PV179</t>
  </si>
  <si>
    <t xml:space="preserve">1043093</t>
  </si>
  <si>
    <t xml:space="preserve">428941.506051675, 4585330.71643169</t>
  </si>
  <si>
    <t xml:space="preserve">41.4163893384873, 2.14971716007579</t>
  </si>
  <si>
    <t xml:space="preserve">6081-02-T023-PV180</t>
  </si>
  <si>
    <t xml:space="preserve">1043092</t>
  </si>
  <si>
    <t xml:space="preserve">429143.426598838, 4585340.50702272</t>
  </si>
  <si>
    <t xml:space="preserve">41.416495348085, 2.15213193143118</t>
  </si>
  <si>
    <t xml:space="preserve">6081-02-T023-PV181</t>
  </si>
  <si>
    <t xml:space="preserve">1043091</t>
  </si>
  <si>
    <t xml:space="preserve">429124.425849491, 4585254.1062628</t>
  </si>
  <si>
    <t xml:space="preserve">41.4157154956208, 2.1519147159223</t>
  </si>
  <si>
    <t xml:space="preserve">6081-02-T023-PV182</t>
  </si>
  <si>
    <t xml:space="preserve">1043088</t>
  </si>
  <si>
    <t xml:space="preserve">429060.213285936, 4585341.90457215</t>
  </si>
  <si>
    <t xml:space="preserve">41.4165005935899, 2.15113614384642</t>
  </si>
  <si>
    <t xml:space="preserve">6081-02-T023-PV183</t>
  </si>
  <si>
    <t xml:space="preserve">1043087</t>
  </si>
  <si>
    <t xml:space="preserve">429015.661499297, 4585331.67927635</t>
  </si>
  <si>
    <t xml:space="preserve">41.4164045642953, 2.15060429430357</t>
  </si>
  <si>
    <t xml:space="preserve">6081-02-T023-PV184</t>
  </si>
  <si>
    <t xml:space="preserve">1043086</t>
  </si>
  <si>
    <t xml:space="preserve">429105.460791293, 4585346.70981144</t>
  </si>
  <si>
    <t xml:space="preserve">41.4165478655586, 2.15167695430879</t>
  </si>
  <si>
    <t xml:space="preserve">6081-02-T023-PV185</t>
  </si>
  <si>
    <t xml:space="preserve">1043085</t>
  </si>
  <si>
    <t xml:space="preserve">428998.445417243, 4585325.24181493</t>
  </si>
  <si>
    <t xml:space="preserve">41.4163450637508, 2.15039906469499</t>
  </si>
  <si>
    <t xml:space="preserve">6081-02-T023-PV186</t>
  </si>
  <si>
    <t xml:space="preserve">1043084</t>
  </si>
  <si>
    <t xml:space="preserve">429038.988000488, 4585337.42893304</t>
  </si>
  <si>
    <t xml:space="preserve">41.4164584093027, 2.15088271436341</t>
  </si>
  <si>
    <t xml:space="preserve">6081-02-T023-PV187</t>
  </si>
  <si>
    <t xml:space="preserve">1043083</t>
  </si>
  <si>
    <t xml:space="preserve">429079.558747498, 4585344.86738592</t>
  </si>
  <si>
    <t xml:space="preserve">41.4165289860149, 2.15136725945601</t>
  </si>
  <si>
    <t xml:space="preserve">6081-02-T023-PV188</t>
  </si>
  <si>
    <t xml:space="preserve">1043082</t>
  </si>
  <si>
    <t xml:space="preserve">429007.454409687, 4585349.11355834</t>
  </si>
  <si>
    <t xml:space="preserve">41.4165608627777, 2.15050405287439</t>
  </si>
  <si>
    <t xml:space="preserve">6088-01-J001-PV001</t>
  </si>
  <si>
    <t xml:space="preserve">Teixonera, Jardins </t>
  </si>
  <si>
    <t xml:space="preserve">54489</t>
  </si>
  <si>
    <t xml:space="preserve">428744.721131631, 4585862.87237845</t>
  </si>
  <si>
    <t xml:space="preserve">41.421164819828, 2.1472999980066</t>
  </si>
  <si>
    <t xml:space="preserve">6088-01-J001-PV003</t>
  </si>
  <si>
    <t xml:space="preserve">936855</t>
  </si>
  <si>
    <t xml:space="preserve">428745.011786351, 4585866.45722324</t>
  </si>
  <si>
    <t xml:space="preserve">41.4211971327909, 2.14730305348031</t>
  </si>
  <si>
    <t xml:space="preserve">6088-01-P001-PV001</t>
  </si>
  <si>
    <t xml:space="preserve">908595</t>
  </si>
  <si>
    <t xml:space="preserve">428658.859980986, 4585854.29947087</t>
  </si>
  <si>
    <t xml:space="preserve">41.421079988034, 2.14627363269388</t>
  </si>
  <si>
    <t xml:space="preserve">6088-01-T001-PV001</t>
  </si>
  <si>
    <t xml:space="preserve">890224</t>
  </si>
  <si>
    <t xml:space="preserve">428712.379759019, 4585859.46657056</t>
  </si>
  <si>
    <t xml:space="preserve">41.4211312762845, 2.14691341684134</t>
  </si>
  <si>
    <t xml:space="preserve">6094-01-J001-PV002</t>
  </si>
  <si>
    <t xml:space="preserve">Manuel Torrente, Pl.</t>
  </si>
  <si>
    <t xml:space="preserve">668512</t>
  </si>
  <si>
    <t xml:space="preserve">429545.829924488, 4584201.53567773</t>
  </si>
  <si>
    <t xml:space="preserve">41.4062724512618, 2.15707920044946</t>
  </si>
  <si>
    <t xml:space="preserve">6094-01-T001-PV002</t>
  </si>
  <si>
    <t xml:space="preserve">54349</t>
  </si>
  <si>
    <t xml:space="preserve">429550.184001293, 4584195.27834471</t>
  </si>
  <si>
    <t xml:space="preserve">41.4062164754039, 2.15713201602502</t>
  </si>
  <si>
    <t xml:space="preserve">6094-01-T001-PV003</t>
  </si>
  <si>
    <t xml:space="preserve">54350</t>
  </si>
  <si>
    <t xml:space="preserve">429543.192000884, 4584210.43276309</t>
  </si>
  <si>
    <t xml:space="preserve">41.406352352769, 2.15704660759132</t>
  </si>
  <si>
    <t xml:space="preserve">6094-01-T001-PV004</t>
  </si>
  <si>
    <t xml:space="preserve">54351</t>
  </si>
  <si>
    <t xml:space="preserve">429535.840092112, 4584194.59464013</t>
  </si>
  <si>
    <t xml:space="preserve">41.4062090603403, 2.15696050162313</t>
  </si>
  <si>
    <t xml:space="preserve">6094-01-T001-PV006</t>
  </si>
  <si>
    <t xml:space="preserve">54353</t>
  </si>
  <si>
    <t xml:space="preserve">429540.178041164, 4584188.31584876</t>
  </si>
  <si>
    <t xml:space="preserve">41.4061528898559, 2.15701312681191</t>
  </si>
  <si>
    <t xml:space="preserve">6094-01-T001-PV007</t>
  </si>
  <si>
    <t xml:space="preserve">869991</t>
  </si>
  <si>
    <t xml:space="preserve">429541.528139557, 4584186.46328899</t>
  </si>
  <si>
    <t xml:space="preserve">41.4061363228799, 2.15702949348644</t>
  </si>
  <si>
    <t xml:space="preserve">6101-01-J001-PV004</t>
  </si>
  <si>
    <t xml:space="preserve">Antoni Puigvert, Jardí  (Interior illa Sicília - Indústria, c.)</t>
  </si>
  <si>
    <t xml:space="preserve">772881</t>
  </si>
  <si>
    <t xml:space="preserve">430537.850918268, 4583997.8617337</t>
  </si>
  <si>
    <t xml:space="preserve">41.4045243625771, 2.16897000789037</t>
  </si>
  <si>
    <t xml:space="preserve">6102-01-T001-PV001</t>
  </si>
  <si>
    <t xml:space="preserve">Gomis 78, c.</t>
  </si>
  <si>
    <t xml:space="preserve">920520</t>
  </si>
  <si>
    <t xml:space="preserve">428141.98865902, 4585025.92076571</t>
  </si>
  <si>
    <t xml:space="preserve">41.413573078709, 2.14018740218816</t>
  </si>
  <si>
    <t xml:space="preserve">6108-01-J001-PV001</t>
  </si>
  <si>
    <t xml:space="preserve">Hospital Militar, Av. 239-243</t>
  </si>
  <si>
    <t xml:space="preserve">54284</t>
  </si>
  <si>
    <t xml:space="preserve">428174.282259848, 4585718.60803917</t>
  </si>
  <si>
    <t xml:space="preserve">41.4198147016367, 2.14049151883805</t>
  </si>
  <si>
    <t xml:space="preserve">6108-01-T002-PV001</t>
  </si>
  <si>
    <t xml:space="preserve">923852</t>
  </si>
  <si>
    <t xml:space="preserve">428165.654939756, 4585723.33188278</t>
  </si>
  <si>
    <t xml:space="preserve">41.4198564759829, 2.14038772938135</t>
  </si>
  <si>
    <t xml:space="preserve">6112-01-J001-PV001</t>
  </si>
  <si>
    <t xml:space="preserve">Jaume Cascall, c.</t>
  </si>
  <si>
    <t xml:space="preserve">54273</t>
  </si>
  <si>
    <t xml:space="preserve">429010.919114601, 4585517.22113826</t>
  </si>
  <si>
    <t xml:space="preserve">41.4180752452624, 2.15052577813031</t>
  </si>
  <si>
    <t xml:space="preserve">6112-01-T001-PV001</t>
  </si>
  <si>
    <t xml:space="preserve">923691</t>
  </si>
  <si>
    <t xml:space="preserve">429013.795425918, 4585513.18455768</t>
  </si>
  <si>
    <t xml:space="preserve">41.4180391435345, 2.15056066693451</t>
  </si>
  <si>
    <t xml:space="preserve">6113-01-C010-PV001</t>
  </si>
  <si>
    <t xml:space="preserve">Manuel Blancafort, Jardins de</t>
  </si>
  <si>
    <t xml:space="preserve">824630</t>
  </si>
  <si>
    <t xml:space="preserve">428466.774897735, 4584835.13503088</t>
  </si>
  <si>
    <t xml:space="preserve">41.411883725159, 2.1440957516124</t>
  </si>
  <si>
    <t xml:space="preserve">6113-01-J001-PV001</t>
  </si>
  <si>
    <t xml:space="preserve">57392</t>
  </si>
  <si>
    <t xml:space="preserve">428389.283965848, 4584862.41179812</t>
  </si>
  <si>
    <t xml:space="preserve">41.4121224949871, 2.14316543374302</t>
  </si>
  <si>
    <t xml:space="preserve">6113-01-J001-PV002</t>
  </si>
  <si>
    <t xml:space="preserve">57393</t>
  </si>
  <si>
    <t xml:space="preserve">428392.608386307, 4584866.03169274</t>
  </si>
  <si>
    <t xml:space="preserve">41.4121553940675, 2.14320477832216</t>
  </si>
  <si>
    <t xml:space="preserve">6113-01-J002-PV001</t>
  </si>
  <si>
    <t xml:space="preserve">57394</t>
  </si>
  <si>
    <t xml:space="preserve">428381.051335674, 4584838.80044307</t>
  </si>
  <si>
    <t xml:space="preserve">41.4119091037906, 2.1430697343255</t>
  </si>
  <si>
    <t xml:space="preserve">6113-01-T002-PV001</t>
  </si>
  <si>
    <t xml:space="preserve">824623</t>
  </si>
  <si>
    <t xml:space="preserve">428380.901226728, 4584836.47421912</t>
  </si>
  <si>
    <t xml:space="preserve">41.4118881390852, 2.14306821379613</t>
  </si>
  <si>
    <t xml:space="preserve">6113-01-T004-PV001</t>
  </si>
  <si>
    <t xml:space="preserve">824622</t>
  </si>
  <si>
    <t xml:space="preserve">428477.854572268, 4584826.2986594</t>
  </si>
  <si>
    <t xml:space="preserve">41.4118051256657, 2.14422935167962</t>
  </si>
  <si>
    <t xml:space="preserve">6119-01-J001-PV001</t>
  </si>
  <si>
    <t xml:space="preserve">Maria Baldó, Jardins </t>
  </si>
  <si>
    <t xml:space="preserve">45509</t>
  </si>
  <si>
    <t xml:space="preserve">428615.66816065, 4584967.14052139</t>
  </si>
  <si>
    <t xml:space="preserve">41.4130858824584, 2.14586151395911</t>
  </si>
  <si>
    <t xml:space="preserve">6119-01-J001-PV002</t>
  </si>
  <si>
    <t xml:space="preserve">45510</t>
  </si>
  <si>
    <t xml:space="preserve">428622.61896954, 4584976.25461017</t>
  </si>
  <si>
    <t xml:space="preserve">41.4131685866504, 2.14594359870296</t>
  </si>
  <si>
    <t xml:space="preserve">6119-01-T002-PV001</t>
  </si>
  <si>
    <t xml:space="preserve">923344</t>
  </si>
  <si>
    <t xml:space="preserve">428621.112549075, 4584971.05020495</t>
  </si>
  <si>
    <t xml:space="preserve">41.4131215789264, 2.14592618976424</t>
  </si>
  <si>
    <t xml:space="preserve">6119-01-T002-PV002</t>
  </si>
  <si>
    <t xml:space="preserve">923345</t>
  </si>
  <si>
    <t xml:space="preserve">428625.960436158, 4584947.37314875</t>
  </si>
  <si>
    <t xml:space="preserve">41.4129087599797, 2.14598698345837</t>
  </si>
  <si>
    <t xml:space="preserve">6121-04-G003-PV001</t>
  </si>
  <si>
    <t xml:space="preserve">Esteve Terrades, c. (costat Clinica Delfos)</t>
  </si>
  <si>
    <t xml:space="preserve">654576</t>
  </si>
  <si>
    <t xml:space="preserve">428326.056654396, 4584962.8312447</t>
  </si>
  <si>
    <t xml:space="preserve">41.4130212947785, 2.14239709336604</t>
  </si>
  <si>
    <t xml:space="preserve">6122-01-J003-PV003</t>
  </si>
  <si>
    <t xml:space="preserve">Dones del 36, Pl.</t>
  </si>
  <si>
    <t xml:space="preserve">680804</t>
  </si>
  <si>
    <t xml:space="preserve">429269.538036793, 4583995.93830436</t>
  </si>
  <si>
    <t xml:space="preserve">41.40439645159, 2.15379798808074</t>
  </si>
  <si>
    <t xml:space="preserve">6122-01-T009-PV003</t>
  </si>
  <si>
    <t xml:space="preserve">964513</t>
  </si>
  <si>
    <t xml:space="preserve">429253.450630041, 4584030.02500078</t>
  </si>
  <si>
    <t xml:space="preserve">41.4047020419409, 2.15360155826108</t>
  </si>
  <si>
    <t xml:space="preserve">6122-01-T009-PV004</t>
  </si>
  <si>
    <t xml:space="preserve">964512</t>
  </si>
  <si>
    <t xml:space="preserve">429239.251554694, 4584024.31883913</t>
  </si>
  <si>
    <t xml:space="preserve">41.4046493990461, 2.15343236807335</t>
  </si>
  <si>
    <t xml:space="preserve">6122-01-T009-PV006</t>
  </si>
  <si>
    <t xml:space="preserve">680791</t>
  </si>
  <si>
    <t xml:space="preserve">429274.357027034, 4583999.25719922</t>
  </si>
  <si>
    <t xml:space="preserve">41.4044267675807, 2.15385524746681</t>
  </si>
  <si>
    <t xml:space="preserve">6122-01-T009-PV007</t>
  </si>
  <si>
    <t xml:space="preserve">680794</t>
  </si>
  <si>
    <t xml:space="preserve">429262.342904862, 4583988.17944103</t>
  </si>
  <si>
    <t xml:space="preserve">41.4043259373899, 2.15371282304364</t>
  </si>
  <si>
    <t xml:space="preserve">6124-01-J001-PV001</t>
  </si>
  <si>
    <t xml:space="preserve">Farigola, c. - Mora d' Ebre, c.</t>
  </si>
  <si>
    <t xml:space="preserve">209074</t>
  </si>
  <si>
    <t xml:space="preserve">428786.146425107, 4585146.63394748</t>
  </si>
  <si>
    <t xml:space="preserve">41.4147176304109, 2.14788000094213</t>
  </si>
  <si>
    <t xml:space="preserve">6124-01-J001-PV004</t>
  </si>
  <si>
    <t xml:space="preserve">209072</t>
  </si>
  <si>
    <t xml:space="preserve">428785.664948225, 4585129.24398249</t>
  </si>
  <si>
    <t xml:space="preserve">41.4145609634585, 2.14787628744286</t>
  </si>
  <si>
    <t xml:space="preserve">6124-01-J001-PV005</t>
  </si>
  <si>
    <t xml:space="preserve">209073</t>
  </si>
  <si>
    <t xml:space="preserve">428781.990172058, 4585132.09709089</t>
  </si>
  <si>
    <t xml:space="preserve">41.41458633459, 2.14783198526137</t>
  </si>
  <si>
    <t xml:space="preserve">6130-01-G001-PV001</t>
  </si>
  <si>
    <t xml:space="preserve">Farigola 21 - 25, c.</t>
  </si>
  <si>
    <t xml:space="preserve">660436</t>
  </si>
  <si>
    <t xml:space="preserve">428635.08781544, 4584908.44916222</t>
  </si>
  <si>
    <t xml:space="preserve">41.4125589981656, 2.1461007750163</t>
  </si>
  <si>
    <t xml:space="preserve">6132-01-T001-PV001</t>
  </si>
  <si>
    <t xml:space="preserve">Vallcarca, Av. 124</t>
  </si>
  <si>
    <t xml:space="preserve">667379</t>
  </si>
  <si>
    <t xml:space="preserve">428528.476330016, 4584854.43437591</t>
  </si>
  <si>
    <t xml:space="preserve">41.4120630356248, 2.14483165850143</t>
  </si>
  <si>
    <t xml:space="preserve">6133-01-G002-PV001</t>
  </si>
  <si>
    <t xml:space="preserve">Travessera de Gràcia, 253, c.</t>
  </si>
  <si>
    <t xml:space="preserve">676623</t>
  </si>
  <si>
    <t xml:space="preserve">429987.38192868, 4583997.18235156</t>
  </si>
  <si>
    <t xml:space="preserve">41.4044704925425, 2.16238506834166</t>
  </si>
  <si>
    <t xml:space="preserve">6135-01-J001-PV001</t>
  </si>
  <si>
    <t xml:space="preserve">Vallcarca, Av. 11-41</t>
  </si>
  <si>
    <t xml:space="preserve">691736</t>
  </si>
  <si>
    <t xml:space="preserve">428829.865051828, 4584458.90680298</t>
  </si>
  <si>
    <t xml:space="preserve">41.4085274226511, 2.14848396098625</t>
  </si>
  <si>
    <t xml:space="preserve">6135-01-J002-PV001</t>
  </si>
  <si>
    <t xml:space="preserve">826405</t>
  </si>
  <si>
    <t xml:space="preserve">428842.780237429, 4584442.87622389</t>
  </si>
  <si>
    <t xml:space="preserve">41.4083841850276, 2.14864035347509</t>
  </si>
  <si>
    <t xml:space="preserve">6135-01-T001-PV002</t>
  </si>
  <si>
    <t xml:space="preserve">691739</t>
  </si>
  <si>
    <t xml:space="preserve">428786.873125916, 4584532.71478818</t>
  </si>
  <si>
    <t xml:space="preserve">41.4091883739217, 2.14796095239755</t>
  </si>
  <si>
    <t xml:space="preserve">6135-01-T002-PV001</t>
  </si>
  <si>
    <t xml:space="preserve">691738</t>
  </si>
  <si>
    <t xml:space="preserve">428834.145637716, 4584463.73293443</t>
  </si>
  <si>
    <t xml:space="preserve">41.4085712686872, 2.14853460313551</t>
  </si>
  <si>
    <t xml:space="preserve">6136-02-T001-PV002</t>
  </si>
  <si>
    <t xml:space="preserve">Maria Mullerat, pl. </t>
  </si>
  <si>
    <t xml:space="preserve">819904</t>
  </si>
  <si>
    <t xml:space="preserve">429000.89544971, 4585464.11533965</t>
  </si>
  <si>
    <t xml:space="preserve">41.4175960574515, 2.15041207844855</t>
  </si>
  <si>
    <t xml:space="preserve">6137-02-J001-PV001</t>
  </si>
  <si>
    <t xml:space="preserve">Sant Joan Pg. (Còsega, c. -Rosselló, c.)</t>
  </si>
  <si>
    <t xml:space="preserve">46355</t>
  </si>
  <si>
    <t xml:space="preserve">430370.625542782, 4583653.91595672</t>
  </si>
  <si>
    <t xml:space="preserve">41.401412096092, 2.16700912616145</t>
  </si>
  <si>
    <t xml:space="preserve">6139-01-P001-PV002</t>
  </si>
  <si>
    <t xml:space="preserve">Hort Turull (H602)</t>
  </si>
  <si>
    <t xml:space="preserve">946896</t>
  </si>
  <si>
    <t xml:space="preserve">428788.617345001, 4585027.55628099</t>
  </si>
  <si>
    <t xml:space="preserve">41.4136453655363, 2.14792358037647</t>
  </si>
  <si>
    <t xml:space="preserve">6139-01-T001-PV001</t>
  </si>
  <si>
    <t xml:space="preserve">903684</t>
  </si>
  <si>
    <t xml:space="preserve">428774.083766278, 4585027.82508545</t>
  </si>
  <si>
    <t xml:space="preserve">41.4136464986277, 2.14774966634665</t>
  </si>
  <si>
    <t xml:space="preserve">6140-01-T001-PV002</t>
  </si>
  <si>
    <t xml:space="preserve">Hort de l'Avi (H601)</t>
  </si>
  <si>
    <t xml:space="preserve">904821</t>
  </si>
  <si>
    <t xml:space="preserve">428865.320148191, 4585286.46198993</t>
  </si>
  <si>
    <t xml:space="preserve">41.4159840164472, 2.14881082340905</t>
  </si>
  <si>
    <t xml:space="preserve">6140-01-T001-PV003</t>
  </si>
  <si>
    <t xml:space="preserve">904822</t>
  </si>
  <si>
    <t xml:space="preserve">428868.942274072, 4585290.59741974</t>
  </si>
  <si>
    <t xml:space="preserve">41.4160215831902, 2.14885367447972</t>
  </si>
  <si>
    <t xml:space="preserve">6140-01-T001-PV004</t>
  </si>
  <si>
    <t xml:space="preserve">904846</t>
  </si>
  <si>
    <t xml:space="preserve">428874.281380844, 4585294.18262267</t>
  </si>
  <si>
    <t xml:space="preserve">41.416054346219, 2.14891713333272</t>
  </si>
  <si>
    <t xml:space="preserve">6140-01-T001-PV005</t>
  </si>
  <si>
    <t xml:space="preserve">904868</t>
  </si>
  <si>
    <t xml:space="preserve">428886.947617869, 4585280.33765417</t>
  </si>
  <si>
    <t xml:space="preserve">41.4159307712262, 2.14907030771187</t>
  </si>
  <si>
    <t xml:space="preserve">6140-01-T001-PV006</t>
  </si>
  <si>
    <t xml:space="preserve">904874</t>
  </si>
  <si>
    <t xml:space="preserve">428881.868474968, 4585296.42961285</t>
  </si>
  <si>
    <t xml:space="preserve">41.4160752554277, 2.14900764592307</t>
  </si>
  <si>
    <t xml:space="preserve">6140-01-T001-PV007</t>
  </si>
  <si>
    <t xml:space="preserve">949433</t>
  </si>
  <si>
    <t xml:space="preserve">428877.889554038, 4585294.3592999</t>
  </si>
  <si>
    <t xml:space="preserve">41.4160562568252, 2.14896028300983</t>
  </si>
  <si>
    <t xml:space="preserve">6140-01-T001-PV008</t>
  </si>
  <si>
    <t xml:space="preserve">949442</t>
  </si>
  <si>
    <t xml:space="preserve">428886.405525472, 4585286.58983776</t>
  </si>
  <si>
    <t xml:space="preserve">41.4159870341141, 2.14906308680184</t>
  </si>
  <si>
    <t xml:space="preserve">6141-01-T001-PV001</t>
  </si>
  <si>
    <t xml:space="preserve">Vall d'Hebrón 17, Pg.</t>
  </si>
  <si>
    <t xml:space="preserve">923417</t>
  </si>
  <si>
    <t xml:space="preserve">427914.988834158, 4585333.34518288</t>
  </si>
  <si>
    <t xml:space="preserve">41.4163215881325, 2.13743491307491</t>
  </si>
  <si>
    <t xml:space="preserve">6178-01-J002-PV001</t>
  </si>
  <si>
    <t xml:space="preserve">PROVA - J001 Jocs Infantils</t>
  </si>
  <si>
    <t xml:space="preserve">1062003</t>
  </si>
  <si>
    <t xml:space="preserve">428039.631767225, 4585141.04463734</t>
  </si>
  <si>
    <t xml:space="preserve">41.4146007914473, 2.13894909629864</t>
  </si>
  <si>
    <t xml:space="preserve">6178-01-J002-PV002</t>
  </si>
  <si>
    <t xml:space="preserve">1062021</t>
  </si>
  <si>
    <t xml:space="preserve">428040.029100805, 4585140.84184417</t>
  </si>
  <si>
    <t xml:space="preserve">41.4145990005549, 2.13895387425047</t>
  </si>
  <si>
    <t xml:space="preserve">7000-02-J001-PV001</t>
  </si>
  <si>
    <t xml:space="preserve">Guinardó Parc</t>
  </si>
  <si>
    <t xml:space="preserve">HORTA - GUINARDÓ</t>
  </si>
  <si>
    <t xml:space="preserve">EL GUINARDÓ</t>
  </si>
  <si>
    <t xml:space="preserve">61743</t>
  </si>
  <si>
    <t xml:space="preserve">430690.797264098, 4585659.83585189</t>
  </si>
  <si>
    <t xml:space="preserve">41.4195063773775, 2.17060925848326</t>
  </si>
  <si>
    <t xml:space="preserve">7000-02-J002-PV001</t>
  </si>
  <si>
    <t xml:space="preserve">61742</t>
  </si>
  <si>
    <t xml:space="preserve">430707.860220882, 4585626.06854586</t>
  </si>
  <si>
    <t xml:space="preserve">41.4192037192026, 2.17081729094489</t>
  </si>
  <si>
    <t xml:space="preserve">7000-02-J003-PV001</t>
  </si>
  <si>
    <t xml:space="preserve">61741</t>
  </si>
  <si>
    <t xml:space="preserve">430736.422679519, 4585606.38029499</t>
  </si>
  <si>
    <t xml:space="preserve">41.4190288569007, 2.17116130322448</t>
  </si>
  <si>
    <t xml:space="preserve">7000-02-P001-PV001</t>
  </si>
  <si>
    <t xml:space="preserve">903498</t>
  </si>
  <si>
    <t xml:space="preserve">430717.638970198, 4585636.37980553</t>
  </si>
  <si>
    <t xml:space="preserve">41.4192974321943, 2.17093311520575</t>
  </si>
  <si>
    <t xml:space="preserve">7000-02-P002-PV001</t>
  </si>
  <si>
    <t xml:space="preserve">903503</t>
  </si>
  <si>
    <t xml:space="preserve">430684.130275631, 4585644.95632308</t>
  </si>
  <si>
    <t xml:space="preserve">41.4193717877791, 2.17053119105947</t>
  </si>
  <si>
    <t xml:space="preserve">7000-02-P003-PV001</t>
  </si>
  <si>
    <t xml:space="preserve">903518</t>
  </si>
  <si>
    <t xml:space="preserve">430658.358068577, 4585695.42485898</t>
  </si>
  <si>
    <t xml:space="preserve">41.4198241157124, 2.17021703263842</t>
  </si>
  <si>
    <t xml:space="preserve">7000-02-T004-PV001</t>
  </si>
  <si>
    <t xml:space="preserve">790829</t>
  </si>
  <si>
    <t xml:space="preserve">430599.549822347, 4585653.00177815</t>
  </si>
  <si>
    <t xml:space="preserve">41.4194369493082, 2.16951823732568</t>
  </si>
  <si>
    <t xml:space="preserve">7000-02-T004-PV002</t>
  </si>
  <si>
    <t xml:space="preserve">790830</t>
  </si>
  <si>
    <t xml:space="preserve">430735.04429855, 4585610.25033809</t>
  </si>
  <si>
    <t xml:space="preserve">41.4190635941554, 2.17114436736869</t>
  </si>
  <si>
    <t xml:space="preserve">7000-02-T004-PV003</t>
  </si>
  <si>
    <t xml:space="preserve">790832</t>
  </si>
  <si>
    <t xml:space="preserve">430547.907713935, 4585658.06233883</t>
  </si>
  <si>
    <t xml:space="preserve">41.4194780658112, 2.16889974235803</t>
  </si>
  <si>
    <t xml:space="preserve">7000-02-T004-PV005</t>
  </si>
  <si>
    <t xml:space="preserve">790834</t>
  </si>
  <si>
    <t xml:space="preserve">430711.383976258, 4585630.3831627</t>
  </si>
  <si>
    <t xml:space="preserve">41.4192428832554, 2.17085895936038</t>
  </si>
  <si>
    <t xml:space="preserve">7000-02-T005-PV001</t>
  </si>
  <si>
    <t xml:space="preserve">790831</t>
  </si>
  <si>
    <t xml:space="preserve">430519.327040293, 4585597.16665046</t>
  </si>
  <si>
    <t xml:space="preserve">41.4189271299041, 2.16856476104262</t>
  </si>
  <si>
    <t xml:space="preserve">7000-02-T007-PV026</t>
  </si>
  <si>
    <t xml:space="preserve">790833</t>
  </si>
  <si>
    <t xml:space="preserve">430662.650816202, 4585647.18012449</t>
  </si>
  <si>
    <t xml:space="preserve">41.4193899634957, 2.17027392789504</t>
  </si>
  <si>
    <t xml:space="preserve">7002-01-T003-PV001</t>
  </si>
  <si>
    <t xml:space="preserve">Nen de la Rutlla, Pl. (antiga Pl. -Puig i Alfonso, c.)</t>
  </si>
  <si>
    <t xml:space="preserve">764916</t>
  </si>
  <si>
    <t xml:space="preserve">430780.449905435, 4585545.39050462</t>
  </si>
  <si>
    <t xml:space="preserve">41.4184833378656, 2.17169507950277</t>
  </si>
  <si>
    <t xml:space="preserve">7002-01-T003-PV002</t>
  </si>
  <si>
    <t xml:space="preserve">764917</t>
  </si>
  <si>
    <t xml:space="preserve">430807.922793355, 4585594.1413798</t>
  </si>
  <si>
    <t xml:space="preserve">41.4189247855833, 2.17201821962395</t>
  </si>
  <si>
    <t xml:space="preserve">7002-01-T003-PV003</t>
  </si>
  <si>
    <t xml:space="preserve">764918</t>
  </si>
  <si>
    <t xml:space="preserve">430809.104381237, 4585590.07367173</t>
  </si>
  <si>
    <t xml:space="preserve">41.4188882509516, 2.17203282291856</t>
  </si>
  <si>
    <t xml:space="preserve">7002-01-T003-PV004</t>
  </si>
  <si>
    <t xml:space="preserve">764919</t>
  </si>
  <si>
    <t xml:space="preserve">430757.669656122, 4585588.62315051</t>
  </si>
  <si>
    <t xml:space="preserve">41.4188707559551, 2.17141756130981</t>
  </si>
  <si>
    <t xml:space="preserve">7002-01-T003-PV005</t>
  </si>
  <si>
    <t xml:space="preserve">764920</t>
  </si>
  <si>
    <t xml:space="preserve">430779.008756226, 4585580.40144795</t>
  </si>
  <si>
    <t xml:space="preserve">41.4187985446384, 2.17167382914794</t>
  </si>
  <si>
    <t xml:space="preserve">7002-01-T003-PV006</t>
  </si>
  <si>
    <t xml:space="preserve">764921</t>
  </si>
  <si>
    <t xml:space="preserve">430782.257377747, 4585576.41270663</t>
  </si>
  <si>
    <t xml:space="preserve">41.4187628993388, 2.1717131560281</t>
  </si>
  <si>
    <t xml:space="preserve">7002-01-T003-PV007</t>
  </si>
  <si>
    <t xml:space="preserve">764922</t>
  </si>
  <si>
    <t xml:space="preserve">430752.588848326, 4585556.22171022</t>
  </si>
  <si>
    <t xml:space="preserve">41.4185784900652, 2.1713604779463</t>
  </si>
  <si>
    <t xml:space="preserve">7002-01-T003-PV008</t>
  </si>
  <si>
    <t xml:space="preserve">764923</t>
  </si>
  <si>
    <t xml:space="preserve">430754.933759014, 4585554.79625293</t>
  </si>
  <si>
    <t xml:space="preserve">41.4185658535661, 2.17138869836898</t>
  </si>
  <si>
    <t xml:space="preserve">7002-01-T003-PV009</t>
  </si>
  <si>
    <t xml:space="preserve">764924</t>
  </si>
  <si>
    <t xml:space="preserve">430782.898771963, 4585612.49989761</t>
  </si>
  <si>
    <t xml:space="preserve">41.419087978872, 2.1717167006393</t>
  </si>
  <si>
    <t xml:space="preserve">7002-01-T003-PV010</t>
  </si>
  <si>
    <t xml:space="preserve">764925</t>
  </si>
  <si>
    <t xml:space="preserve">430780.130213832, 4585613.94378262</t>
  </si>
  <si>
    <t xml:space="preserve">41.4191007449252, 2.17168340889185</t>
  </si>
  <si>
    <t xml:space="preserve">7002-01-T003-PV011</t>
  </si>
  <si>
    <t xml:space="preserve">764926</t>
  </si>
  <si>
    <t xml:space="preserve">430762.675596631, 4585586.38310405</t>
  </si>
  <si>
    <t xml:space="preserve">41.4188510120324, 2.17147771488159</t>
  </si>
  <si>
    <t xml:space="preserve">7002-01-T003-PV012</t>
  </si>
  <si>
    <t xml:space="preserve">764927</t>
  </si>
  <si>
    <t xml:space="preserve">430786.339206726, 4585546.6103476</t>
  </si>
  <si>
    <t xml:space="preserve">41.4184948318588, 2.17176540624982</t>
  </si>
  <si>
    <t xml:space="preserve">7002-01-T003-PV013</t>
  </si>
  <si>
    <t xml:space="preserve">764928</t>
  </si>
  <si>
    <t xml:space="preserve">430794.752501084, 4585570.17711273</t>
  </si>
  <si>
    <t xml:space="preserve">41.4187078138627, 2.17186337608435</t>
  </si>
  <si>
    <t xml:space="preserve">7002-01-T003-PV035</t>
  </si>
  <si>
    <t xml:space="preserve">45393</t>
  </si>
  <si>
    <t xml:space="preserve">430765.224810231, 4585566.80301175</t>
  </si>
  <si>
    <t xml:space="preserve">41.4186748808795, 2.17151045804549</t>
  </si>
  <si>
    <t xml:space="preserve">7004-01-E001-PV001</t>
  </si>
  <si>
    <t xml:space="preserve">Maragall, Pl.</t>
  </si>
  <si>
    <t xml:space="preserve">814676</t>
  </si>
  <si>
    <t xml:space="preserve">431520.337387783, 4585699.15646121</t>
  </si>
  <si>
    <t xml:space="preserve">41.4199316517026, 2.18053054378871</t>
  </si>
  <si>
    <t xml:space="preserve">7004-01-J001-PV001</t>
  </si>
  <si>
    <t xml:space="preserve">668273</t>
  </si>
  <si>
    <t xml:space="preserve">431512.12029516, 4585714.75329564</t>
  </si>
  <si>
    <t xml:space="preserve">41.4200714266663, 2.18043045651153</t>
  </si>
  <si>
    <t xml:space="preserve">7004-01-T003-PV002</t>
  </si>
  <si>
    <t xml:space="preserve">782687</t>
  </si>
  <si>
    <t xml:space="preserve">431515.749414488, 4585711.42543548</t>
  </si>
  <si>
    <t xml:space="preserve">41.4200417631051, 2.18047425742595</t>
  </si>
  <si>
    <t xml:space="preserve">7007-01-J001-PV001</t>
  </si>
  <si>
    <t xml:space="preserve">Font de la Mulassa, Pl.</t>
  </si>
  <si>
    <t xml:space="preserve">EL CARMEL</t>
  </si>
  <si>
    <t xml:space="preserve">209088</t>
  </si>
  <si>
    <t xml:space="preserve">430048.881527133, 4585898.6431952</t>
  </si>
  <si>
    <t xml:space="preserve">41.4216015961202, 2.1629009160299</t>
  </si>
  <si>
    <t xml:space="preserve">7014-01-T001-PV001</t>
  </si>
  <si>
    <t xml:space="preserve">Muses, c. (Mímica, c. - Lírica, c.)</t>
  </si>
  <si>
    <t xml:space="preserve">MONTBAU</t>
  </si>
  <si>
    <t xml:space="preserve">760651</t>
  </si>
  <si>
    <t xml:space="preserve">428455.652368849, 4587225.67870247</t>
  </si>
  <si>
    <t xml:space="preserve">41.4334133292855, 2.14367986051057</t>
  </si>
  <si>
    <t xml:space="preserve">7014-01-T001-PV002</t>
  </si>
  <si>
    <t xml:space="preserve">760652</t>
  </si>
  <si>
    <t xml:space="preserve">428425.209230542, 4587193.98749295</t>
  </si>
  <si>
    <t xml:space="preserve">41.4331251882555, 2.14331927615733</t>
  </si>
  <si>
    <t xml:space="preserve">7015-01-T001-PV001</t>
  </si>
  <si>
    <t xml:space="preserve">Mural, Parc  (Lepant, c. - Sant Pere, Ptge - Torrent de Lligalbé, c.)</t>
  </si>
  <si>
    <t xml:space="preserve">EL BAIX GUINARDÓ</t>
  </si>
  <si>
    <t xml:space="preserve">771069</t>
  </si>
  <si>
    <t xml:space="preserve">430456.34126244, 4584764.81719465</t>
  </si>
  <si>
    <t xml:space="preserve">41.4114250128387, 2.16790680754291</t>
  </si>
  <si>
    <t xml:space="preserve">7017-02-E004-PV002</t>
  </si>
  <si>
    <t xml:space="preserve">Aigües, Parc</t>
  </si>
  <si>
    <t xml:space="preserve">821459</t>
  </si>
  <si>
    <t xml:space="preserve">430241.969, 4584980.3595</t>
  </si>
  <si>
    <t xml:space="preserve">41.4133477461321, 2.16531724294639</t>
  </si>
  <si>
    <t xml:space="preserve">7017-02-E005-PV002</t>
  </si>
  <si>
    <t xml:space="preserve">821460</t>
  </si>
  <si>
    <t xml:space="preserve">430232.496, 4584977.096</t>
  </si>
  <si>
    <t xml:space="preserve">41.4133175306875, 2.16520428259311</t>
  </si>
  <si>
    <t xml:space="preserve">7017-02-J001-PV001</t>
  </si>
  <si>
    <t xml:space="preserve">210221</t>
  </si>
  <si>
    <t xml:space="preserve">430198.821465944, 4584926.55480576</t>
  </si>
  <si>
    <t xml:space="preserve">41.4128594007548, 2.16480722556905</t>
  </si>
  <si>
    <t xml:space="preserve">7017-02-J002-PV001</t>
  </si>
  <si>
    <t xml:space="preserve">210199</t>
  </si>
  <si>
    <t xml:space="preserve">430188.922136442, 4584993.27141493</t>
  </si>
  <si>
    <t xml:space="preserve">41.4134594328368, 2.16468109081858</t>
  </si>
  <si>
    <t xml:space="preserve">7017-02-J003-PV001</t>
  </si>
  <si>
    <t xml:space="preserve">684508</t>
  </si>
  <si>
    <t xml:space="preserve">430227.675230723, 4585008.48313856</t>
  </si>
  <si>
    <t xml:space="preserve">41.413599804587, 2.16514298632725</t>
  </si>
  <si>
    <t xml:space="preserve">7017-02-J004-PV003</t>
  </si>
  <si>
    <t xml:space="preserve">843018</t>
  </si>
  <si>
    <t xml:space="preserve">430255.504937421, 4584990.74962819</t>
  </si>
  <si>
    <t xml:space="preserve">41.41344250099, 2.16547799159942</t>
  </si>
  <si>
    <t xml:space="preserve">7017-02-J005-PV001</t>
  </si>
  <si>
    <t xml:space="preserve">210188</t>
  </si>
  <si>
    <t xml:space="preserve">430209.367253772, 4584998.90262697</t>
  </si>
  <si>
    <t xml:space="preserve">41.4135119267943, 2.16492505071105</t>
  </si>
  <si>
    <t xml:space="preserve">7017-02-P002-PV001</t>
  </si>
  <si>
    <t xml:space="preserve">821461</t>
  </si>
  <si>
    <t xml:space="preserve">430164.809168391, 4584967.45513734</t>
  </si>
  <si>
    <t xml:space="preserve">41.4132248202289, 2.16439557839757</t>
  </si>
  <si>
    <t xml:space="preserve">7017-02-T010-PV001</t>
  </si>
  <si>
    <t xml:space="preserve">821453</t>
  </si>
  <si>
    <t xml:space="preserve">430237.933151457, 4584958.22021567</t>
  </si>
  <si>
    <t xml:space="preserve">41.4131479954149, 2.16527151014264</t>
  </si>
  <si>
    <t xml:space="preserve">7017-02-T010-PV002</t>
  </si>
  <si>
    <t xml:space="preserve">821454</t>
  </si>
  <si>
    <t xml:space="preserve">430222.528596648, 4584880.1045168</t>
  </si>
  <si>
    <t xml:space="preserve">41.4124430986782, 2.16509621691635</t>
  </si>
  <si>
    <t xml:space="preserve">7017-02-T010-PV003</t>
  </si>
  <si>
    <t xml:space="preserve">821455</t>
  </si>
  <si>
    <t xml:space="preserve">430212.711556722, 4585039.15178559</t>
  </si>
  <si>
    <t xml:space="preserve">41.4138747265345, 2.16496041985281</t>
  </si>
  <si>
    <t xml:space="preserve">7017-02-T010-PV004</t>
  </si>
  <si>
    <t xml:space="preserve">821456</t>
  </si>
  <si>
    <t xml:space="preserve">430208.27879352, 4584997.9504303</t>
  </si>
  <si>
    <t xml:space="preserve">41.4135032561875, 2.16491213798684</t>
  </si>
  <si>
    <t xml:space="preserve">7017-02-T010-PV005</t>
  </si>
  <si>
    <t xml:space="preserve">821457</t>
  </si>
  <si>
    <t xml:space="preserve">430214.373929412, 4585017.43364022</t>
  </si>
  <si>
    <t xml:space="preserve">41.4136792635634, 2.16498281411317</t>
  </si>
  <si>
    <t xml:space="preserve">7017-02-T010-PV006</t>
  </si>
  <si>
    <t xml:space="preserve">821458</t>
  </si>
  <si>
    <t xml:space="preserve">430217.344430609, 4585031.14372293</t>
  </si>
  <si>
    <t xml:space="preserve">41.4138030031583, 2.16501677252853</t>
  </si>
  <si>
    <t xml:space="preserve">7017-02-T010-PV007</t>
  </si>
  <si>
    <t xml:space="preserve">821462</t>
  </si>
  <si>
    <t xml:space="preserve">430153.623723505, 4585007.33728516</t>
  </si>
  <si>
    <t xml:space="preserve">41.4135830519508, 2.16425714969608</t>
  </si>
  <si>
    <t xml:space="preserve">7021-04-J004-PV001</t>
  </si>
  <si>
    <t xml:space="preserve">Tenerife, c. - Font Castellana, pl. - Francesc Alegre, c.</t>
  </si>
  <si>
    <t xml:space="preserve">CAN BARÓ</t>
  </si>
  <si>
    <t xml:space="preserve">210511</t>
  </si>
  <si>
    <t xml:space="preserve">430276.946232885, 4585295.24319937</t>
  </si>
  <si>
    <t xml:space="preserve">41.4161868227213, 2.16569942607967</t>
  </si>
  <si>
    <t xml:space="preserve">7021-04-T016-PV001</t>
  </si>
  <si>
    <t xml:space="preserve">779697</t>
  </si>
  <si>
    <t xml:space="preserve">430311.163506476, 4585205.76429375</t>
  </si>
  <si>
    <t xml:space="preserve">41.4153838873662, 2.16611913370942</t>
  </si>
  <si>
    <t xml:space="preserve">7021-04-T016-PV002</t>
  </si>
  <si>
    <t xml:space="preserve">779699</t>
  </si>
  <si>
    <t xml:space="preserve">430283.671540638, 4585210.96375485</t>
  </si>
  <si>
    <t xml:space="preserve">41.4154283324509, 2.16578960531203</t>
  </si>
  <si>
    <t xml:space="preserve">7021-04-T017-PV001</t>
  </si>
  <si>
    <t xml:space="preserve">779698</t>
  </si>
  <si>
    <t xml:space="preserve">430280.553024956, 4585286.61218671</t>
  </si>
  <si>
    <t xml:space="preserve">41.4161093993219, 2.16574357503456</t>
  </si>
  <si>
    <t xml:space="preserve">7024-01-E001-PV001</t>
  </si>
  <si>
    <t xml:space="preserve">Turons Parc  (Can Xiro, c.t)-Juan Ponce Jardins, 1</t>
  </si>
  <si>
    <t xml:space="preserve">814728</t>
  </si>
  <si>
    <t xml:space="preserve">429527.692240519, 4585535.3936401</t>
  </si>
  <si>
    <t xml:space="preserve">41.4182844059805, 2.15670686025857</t>
  </si>
  <si>
    <t xml:space="preserve">7024-01-J001-PV001</t>
  </si>
  <si>
    <t xml:space="preserve">45371</t>
  </si>
  <si>
    <t xml:space="preserve">429490.583998502, 4585525.29591412</t>
  </si>
  <si>
    <t xml:space="preserve">41.4181902044182, 2.15626403502243</t>
  </si>
  <si>
    <t xml:space="preserve">7024-01-J002-PV001</t>
  </si>
  <si>
    <t xml:space="preserve">45372</t>
  </si>
  <si>
    <t xml:space="preserve">429502.640013349, 4585529.88616199</t>
  </si>
  <si>
    <t xml:space="preserve">41.4182326047705, 2.15640775075425</t>
  </si>
  <si>
    <t xml:space="preserve">7024-01-J003-PV001</t>
  </si>
  <si>
    <t xml:space="preserve">45373</t>
  </si>
  <si>
    <t xml:space="preserve">429513.615809325, 4585534.06403876</t>
  </si>
  <si>
    <t xml:space="preserve">41.4182711961252, 2.15653858984842</t>
  </si>
  <si>
    <t xml:space="preserve">7024-01-T001-PV001</t>
  </si>
  <si>
    <t xml:space="preserve">778666</t>
  </si>
  <si>
    <t xml:space="preserve">429504.351933892, 4585527.82678103</t>
  </si>
  <si>
    <t xml:space="preserve">41.4182142069319, 2.15642847398903</t>
  </si>
  <si>
    <t xml:space="preserve">7025-02-J001-PV001</t>
  </si>
  <si>
    <t xml:space="preserve">Madrona Prats, PL.</t>
  </si>
  <si>
    <t xml:space="preserve">SANT GENÍS DELS AGUDELLS</t>
  </si>
  <si>
    <t xml:space="preserve">61554</t>
  </si>
  <si>
    <t xml:space="preserve">427744.82855266, 4586556.79812134</t>
  </si>
  <si>
    <t xml:space="preserve">41.4273253952971, 2.13525282985515</t>
  </si>
  <si>
    <t xml:space="preserve">7025-02-T002-PV001</t>
  </si>
  <si>
    <t xml:space="preserve">765923</t>
  </si>
  <si>
    <t xml:space="preserve">427747.622475705, 4586554.25901441</t>
  </si>
  <si>
    <t xml:space="preserve">41.427302778035, 2.13528656720856</t>
  </si>
  <si>
    <t xml:space="preserve">7026-01-E001-PV001</t>
  </si>
  <si>
    <t xml:space="preserve">Palestina, Pl.</t>
  </si>
  <si>
    <t xml:space="preserve">1016923</t>
  </si>
  <si>
    <t xml:space="preserve">428080.487139618, 4586275.26324071</t>
  </si>
  <si>
    <t xml:space="preserve">41.4248198590059, 2.13930303159821</t>
  </si>
  <si>
    <t xml:space="preserve">7026-01-J001-PV001</t>
  </si>
  <si>
    <t xml:space="preserve">61543</t>
  </si>
  <si>
    <t xml:space="preserve">428089.504800591, 4586265.72630495</t>
  </si>
  <si>
    <t xml:space="preserve">41.4247347713218, 2.13941207299565</t>
  </si>
  <si>
    <t xml:space="preserve">7027-01-T003-PV008</t>
  </si>
  <si>
    <t xml:space="preserve">Joan Sales, c. - Poesia, c.</t>
  </si>
  <si>
    <t xml:space="preserve">769420</t>
  </si>
  <si>
    <t xml:space="preserve">428508.666928895, 4587117.67922604</t>
  </si>
  <si>
    <t xml:space="preserve">41.4324453472556, 2.14432710262098</t>
  </si>
  <si>
    <t xml:space="preserve">7027-01-T003-PV009</t>
  </si>
  <si>
    <t xml:space="preserve">769419</t>
  </si>
  <si>
    <t xml:space="preserve">428493.423669826, 4587118.74828826</t>
  </si>
  <si>
    <t xml:space="preserve">41.4324536188038, 2.1441445505805</t>
  </si>
  <si>
    <t xml:space="preserve">7027-01-T003-PV010</t>
  </si>
  <si>
    <t xml:space="preserve">769418</t>
  </si>
  <si>
    <t xml:space="preserve">428483.420192546, 4587090.27450115</t>
  </si>
  <si>
    <t xml:space="preserve">41.4321962774147, 2.14402820177618</t>
  </si>
  <si>
    <t xml:space="preserve">7027-01-T003-PV012</t>
  </si>
  <si>
    <t xml:space="preserve">769423</t>
  </si>
  <si>
    <t xml:space="preserve">428508.772497552, 4587081.09589167</t>
  </si>
  <si>
    <t xml:space="preserve">41.4321158668736, 2.14433269305445</t>
  </si>
  <si>
    <t xml:space="preserve">7027-01-T003-PV013</t>
  </si>
  <si>
    <t xml:space="preserve">769422</t>
  </si>
  <si>
    <t xml:space="preserve">428524.948397646, 4587120.744555</t>
  </si>
  <si>
    <t xml:space="preserve">41.432474404431, 2.14452159061673</t>
  </si>
  <si>
    <t xml:space="preserve">7028-13-J001-PV001</t>
  </si>
  <si>
    <t xml:space="preserve">Montbau, C.V. (Mímica )</t>
  </si>
  <si>
    <t xml:space="preserve">61498</t>
  </si>
  <si>
    <t xml:space="preserve">428488.992223726, 4587254.91425374</t>
  </si>
  <si>
    <t xml:space="preserve">41.4336796101273, 2.1440754060804</t>
  </si>
  <si>
    <t xml:space="preserve">7028-13-T178-PV242</t>
  </si>
  <si>
    <t xml:space="preserve">790596</t>
  </si>
  <si>
    <t xml:space="preserve">428481.072635303, 4587257.71604915</t>
  </si>
  <si>
    <t xml:space="preserve">41.4337041394179, 2.14398029410324</t>
  </si>
  <si>
    <t xml:space="preserve">7029-01-T004-PV087</t>
  </si>
  <si>
    <t xml:space="preserve">Violant de Bar, Jardins</t>
  </si>
  <si>
    <t xml:space="preserve">778854</t>
  </si>
  <si>
    <t xml:space="preserve">427891.84162151, 4586402.35349843</t>
  </si>
  <si>
    <t xml:space="preserve">41.4259475930559, 2.13703050483214</t>
  </si>
  <si>
    <t xml:space="preserve">7029-01-T004-PV088</t>
  </si>
  <si>
    <t xml:space="preserve">778853</t>
  </si>
  <si>
    <t xml:space="preserve">427876.875243281, 4586411.4038562</t>
  </si>
  <si>
    <t xml:space="preserve">41.4260277619676, 2.13685033149094</t>
  </si>
  <si>
    <t xml:space="preserve">7029-01-T004-PV089</t>
  </si>
  <si>
    <t xml:space="preserve">778850</t>
  </si>
  <si>
    <t xml:space="preserve">427883.820520282, 4586392.1742071</t>
  </si>
  <si>
    <t xml:space="preserve">41.4258551927623, 2.13693573520223</t>
  </si>
  <si>
    <t xml:space="preserve">7029-01-T004-PV104</t>
  </si>
  <si>
    <t xml:space="preserve">778856</t>
  </si>
  <si>
    <t xml:space="preserve">427854.465978319, 4586402.08958263</t>
  </si>
  <si>
    <t xml:space="preserve">41.4259418602971, 2.13658328422282</t>
  </si>
  <si>
    <t xml:space="preserve">7029-01-T004-PV105</t>
  </si>
  <si>
    <t xml:space="preserve">778855</t>
  </si>
  <si>
    <t xml:space="preserve">427886.778346185, 4586391.37293592</t>
  </si>
  <si>
    <t xml:space="preserve">41.4258482416001, 2.13697122526517</t>
  </si>
  <si>
    <t xml:space="preserve">7029-01-T004-PV106</t>
  </si>
  <si>
    <t xml:space="preserve">778852</t>
  </si>
  <si>
    <t xml:space="preserve">427894.023182081, 4586412.07240078</t>
  </si>
  <si>
    <t xml:space="preserve">41.4260353226231, 2.13705545121802</t>
  </si>
  <si>
    <t xml:space="preserve">7032-04-T012-PV001</t>
  </si>
  <si>
    <t xml:space="preserve">Laberint d'Horta Parc</t>
  </si>
  <si>
    <t xml:space="preserve">HORTA</t>
  </si>
  <si>
    <t xml:space="preserve">114441</t>
  </si>
  <si>
    <t xml:space="preserve">428508.663297867, 4588084.35827135</t>
  </si>
  <si>
    <t xml:space="preserve">41.441151787025, 2.1442126954184</t>
  </si>
  <si>
    <t xml:space="preserve">7032-04-T013-PV002</t>
  </si>
  <si>
    <t xml:space="preserve">113987</t>
  </si>
  <si>
    <t xml:space="preserve">428723.269453299, 4587852.70296137</t>
  </si>
  <si>
    <t xml:space="preserve">41.4390844526935, 2.14680869378671</t>
  </si>
  <si>
    <t xml:space="preserve">7032-04-T013-PV008</t>
  </si>
  <si>
    <t xml:space="preserve">113993</t>
  </si>
  <si>
    <t xml:space="preserve">428645.337030608, 4587840.29790831</t>
  </si>
  <si>
    <t xml:space="preserve">41.4389658043092, 2.14587739743076</t>
  </si>
  <si>
    <t xml:space="preserve">7032-04-T013-PV011</t>
  </si>
  <si>
    <t xml:space="preserve">113999</t>
  </si>
  <si>
    <t xml:space="preserve">428642.185768381, 4587978.56700855</t>
  </si>
  <si>
    <t xml:space="preserve">41.4402108512954, 2.14582335073656</t>
  </si>
  <si>
    <t xml:space="preserve">7032-04-T013-PV016</t>
  </si>
  <si>
    <t xml:space="preserve">114003</t>
  </si>
  <si>
    <t xml:space="preserve">428615.138676168, 4587997.77702439</t>
  </si>
  <si>
    <t xml:space="preserve">41.4403814629542, 2.14549735298316</t>
  </si>
  <si>
    <t xml:space="preserve">7032-04-T013-PV017</t>
  </si>
  <si>
    <t xml:space="preserve">114014</t>
  </si>
  <si>
    <t xml:space="preserve">428625.85649996, 4587943.61854154</t>
  </si>
  <si>
    <t xml:space="preserve">41.4398946349683, 2.14563203335959</t>
  </si>
  <si>
    <t xml:space="preserve">7032-04-T013-PV024</t>
  </si>
  <si>
    <t xml:space="preserve">114031</t>
  </si>
  <si>
    <t xml:space="preserve">428541.065325859, 4587982.8781272</t>
  </si>
  <si>
    <t xml:space="preserve">41.4402406863741, 2.14461252511167</t>
  </si>
  <si>
    <t xml:space="preserve">7032-04-T013-PV027</t>
  </si>
  <si>
    <t xml:space="preserve">114043</t>
  </si>
  <si>
    <t xml:space="preserve">428672.497825518, 4587863.06916995</t>
  </si>
  <si>
    <t xml:space="preserve">41.439173307943, 2.14619979214876</t>
  </si>
  <si>
    <t xml:space="preserve">7032-04-T013-PV029</t>
  </si>
  <si>
    <t xml:space="preserve">114045</t>
  </si>
  <si>
    <t xml:space="preserve">428641.864630921, 4587889.80769794</t>
  </si>
  <si>
    <t xml:space="preserve">41.4394114079629, 2.14582998979766</t>
  </si>
  <si>
    <t xml:space="preserve">7032-04-T013-PV030</t>
  </si>
  <si>
    <t xml:space="preserve">114046</t>
  </si>
  <si>
    <t xml:space="preserve">428589.773398766, 4587890.48095353</t>
  </si>
  <si>
    <t xml:space="preserve">41.4394128406101, 2.14520643519276</t>
  </si>
  <si>
    <t xml:space="preserve">7032-04-T013-PV031</t>
  </si>
  <si>
    <t xml:space="preserve">114047</t>
  </si>
  <si>
    <t xml:space="preserve">428527.919529288, 4587947.75926832</t>
  </si>
  <si>
    <t xml:space="preserve">41.4399232168283, 2.14445933668244</t>
  </si>
  <si>
    <t xml:space="preserve">7032-04-T013-PV032</t>
  </si>
  <si>
    <t xml:space="preserve">114424</t>
  </si>
  <si>
    <t xml:space="preserve">428538.35528473, 4587963.07506863</t>
  </si>
  <si>
    <t xml:space="preserve">41.4400620880952, 2.14458243071953</t>
  </si>
  <si>
    <t xml:space="preserve">7032-04-T019-PV001</t>
  </si>
  <si>
    <t xml:space="preserve">113978</t>
  </si>
  <si>
    <t xml:space="preserve">428712.858924192, 4587892.91858037</t>
  </si>
  <si>
    <t xml:space="preserve">41.4394457324317, 2.14667934698583</t>
  </si>
  <si>
    <t xml:space="preserve">7032-04-T019-PV003</t>
  </si>
  <si>
    <t xml:space="preserve">113980</t>
  </si>
  <si>
    <t xml:space="preserve">428746.101418261, 4587911.09551471</t>
  </si>
  <si>
    <t xml:space="preserve">41.4396123945354, 2.14707508003856</t>
  </si>
  <si>
    <t xml:space="preserve">7032-04-T019-PV005</t>
  </si>
  <si>
    <t xml:space="preserve">114425</t>
  </si>
  <si>
    <t xml:space="preserve">428704.836812759, 4587930.77567178</t>
  </si>
  <si>
    <t xml:space="preserve">41.4397859818763, 2.14657886395067</t>
  </si>
  <si>
    <t xml:space="preserve">7032-04-T019-PV030</t>
  </si>
  <si>
    <t xml:space="preserve">114431</t>
  </si>
  <si>
    <t xml:space="preserve">428674.885727126, 4587905.11456139</t>
  </si>
  <si>
    <t xml:space="preserve">41.4395522038714, 2.1462234093273</t>
  </si>
  <si>
    <t xml:space="preserve">7032-04-T019-PV033</t>
  </si>
  <si>
    <t xml:space="preserve">114435</t>
  </si>
  <si>
    <t xml:space="preserve">428626.07860474, 4588051.21855354</t>
  </si>
  <si>
    <t xml:space="preserve">41.4408637589972, 2.14562198063241</t>
  </si>
  <si>
    <t xml:space="preserve">7032-04-T019-PV034</t>
  </si>
  <si>
    <t xml:space="preserve">114434</t>
  </si>
  <si>
    <t xml:space="preserve">428583.61041833, 4587985.45300928</t>
  </si>
  <si>
    <t xml:space="preserve">41.4402676624855, 2.14512144537411</t>
  </si>
  <si>
    <t xml:space="preserve">7032-04-T019-PV038</t>
  </si>
  <si>
    <t xml:space="preserve">114443</t>
  </si>
  <si>
    <t xml:space="preserve">428674.581382319, 4587956.66131116</t>
  </si>
  <si>
    <t xml:space="preserve">41.4400164350464, 2.14621368159937</t>
  </si>
  <si>
    <t xml:space="preserve">7032-04-T021-PV001</t>
  </si>
  <si>
    <t xml:space="preserve">114023</t>
  </si>
  <si>
    <t xml:space="preserve">428592.62324528, 4587881.0055939</t>
  </si>
  <si>
    <t xml:space="preserve">41.4393277538034, 2.1452416645548</t>
  </si>
  <si>
    <t xml:space="preserve">7032-04-T022-PV001</t>
  </si>
  <si>
    <t xml:space="preserve">114025</t>
  </si>
  <si>
    <t xml:space="preserve">428624.333745788, 4587853.75427523</t>
  </si>
  <si>
    <t xml:space="preserve">41.4390851329782, 2.14562442322914</t>
  </si>
  <si>
    <t xml:space="preserve">7032-04-Z002-PV001</t>
  </si>
  <si>
    <t xml:space="preserve">114029</t>
  </si>
  <si>
    <t xml:space="preserve">428703.652264156, 4588009.33452567</t>
  </si>
  <si>
    <t xml:space="preserve">41.4404934207027, 2.14655541592938</t>
  </si>
  <si>
    <t xml:space="preserve">7032-04-Z002-PV003</t>
  </si>
  <si>
    <t xml:space="preserve">114027</t>
  </si>
  <si>
    <t xml:space="preserve">428718.293957082, 4587994.47079941</t>
  </si>
  <si>
    <t xml:space="preserve">41.4403608498574, 2.14673241756892</t>
  </si>
  <si>
    <t xml:space="preserve">7033-01-T001-PV002</t>
  </si>
  <si>
    <t xml:space="preserve">Marià Cañardo i Lacasta, Jardins </t>
  </si>
  <si>
    <t xml:space="preserve">654946</t>
  </si>
  <si>
    <t xml:space="preserve">428857.043690729, 4587652.53181166</t>
  </si>
  <si>
    <t xml:space="preserve">41.4372934640847, 2.14843338571084</t>
  </si>
  <si>
    <t xml:space="preserve">7033-01-T004-PV001</t>
  </si>
  <si>
    <t xml:space="preserve">151549</t>
  </si>
  <si>
    <t xml:space="preserve">428911.799791005, 4587643.23883845</t>
  </si>
  <si>
    <t xml:space="preserve">41.437214615688, 2.14908982883446</t>
  </si>
  <si>
    <t xml:space="preserve">7039-01-T001-PV001</t>
  </si>
  <si>
    <t xml:space="preserve">Salvador Allende, Pl.</t>
  </si>
  <si>
    <t xml:space="preserve">779496</t>
  </si>
  <si>
    <t xml:space="preserve">429119.339104922, 4585805.97350462</t>
  </si>
  <si>
    <t xml:space="preserve">41.420685491014, 2.15178918446352</t>
  </si>
  <si>
    <t xml:space="preserve">7040-02-T011-PV001</t>
  </si>
  <si>
    <t xml:space="preserve">Guinardó, Parc (Budapest, c. - Panorama, c.)</t>
  </si>
  <si>
    <t xml:space="preserve">774664</t>
  </si>
  <si>
    <t xml:space="preserve">430272.702092971, 4585539.41730487</t>
  </si>
  <si>
    <t xml:space="preserve">41.4183856395934, 2.16562049944931</t>
  </si>
  <si>
    <t xml:space="preserve">7040-02-T011-PV002</t>
  </si>
  <si>
    <t xml:space="preserve">774665</t>
  </si>
  <si>
    <t xml:space="preserve">430296.491461369, 4585544.54727281</t>
  </si>
  <si>
    <t xml:space="preserve">41.418433907284, 2.16590455062178</t>
  </si>
  <si>
    <t xml:space="preserve">7040-02-T011-PV003</t>
  </si>
  <si>
    <t xml:space="preserve">774666</t>
  </si>
  <si>
    <t xml:space="preserve">430251.710728263, 4585539.59206784</t>
  </si>
  <si>
    <t xml:space="preserve">41.4183853918026, 2.16536931538385</t>
  </si>
  <si>
    <t xml:space="preserve">7040-02-T011-PV004</t>
  </si>
  <si>
    <t xml:space="preserve">774667</t>
  </si>
  <si>
    <t xml:space="preserve">430234.780017954, 4585550.4446425</t>
  </si>
  <si>
    <t xml:space="preserve">41.4184816670692, 2.16516548588023</t>
  </si>
  <si>
    <t xml:space="preserve">7040-02-T011-PV005</t>
  </si>
  <si>
    <t xml:space="preserve">774668</t>
  </si>
  <si>
    <t xml:space="preserve">430213.101814353, 4585574.47311205</t>
  </si>
  <si>
    <t xml:space="preserve">41.4186961999815, 2.16490333112498</t>
  </si>
  <si>
    <t xml:space="preserve">7040-02-T011-PV006</t>
  </si>
  <si>
    <t xml:space="preserve">774669</t>
  </si>
  <si>
    <t xml:space="preserve">430098.56507066, 4585577.30701804</t>
  </si>
  <si>
    <t xml:space="preserve">41.4187117681218, 2.16353255328732</t>
  </si>
  <si>
    <t xml:space="preserve">7040-02-T011-PV007</t>
  </si>
  <si>
    <t xml:space="preserve">774670</t>
  </si>
  <si>
    <t xml:space="preserve">430359.617983667, 4585454.56004328</t>
  </si>
  <si>
    <t xml:space="preserve">41.4176288992672, 2.16667022751894</t>
  </si>
  <si>
    <t xml:space="preserve">7040-02-T011-PV008</t>
  </si>
  <si>
    <t xml:space="preserve">774671</t>
  </si>
  <si>
    <t xml:space="preserve">430332.384245387, 4585453.34315906</t>
  </si>
  <si>
    <t xml:space="preserve">41.4176155785623, 2.16634451679827</t>
  </si>
  <si>
    <t xml:space="preserve">7040-02-T011-PV009</t>
  </si>
  <si>
    <t xml:space="preserve">774672</t>
  </si>
  <si>
    <t xml:space="preserve">430305.903047361, 4585459.42242141</t>
  </si>
  <si>
    <t xml:space="preserve">41.4176680358803, 2.16602696967802</t>
  </si>
  <si>
    <t xml:space="preserve">7040-02-T011-PV010</t>
  </si>
  <si>
    <t xml:space="preserve">774673</t>
  </si>
  <si>
    <t xml:space="preserve">430312.144804803, 4585497.29189419</t>
  </si>
  <si>
    <t xml:space="preserve">41.4180096534458, 2.16609728916861</t>
  </si>
  <si>
    <t xml:space="preserve">7040-02-T011-PV011</t>
  </si>
  <si>
    <t xml:space="preserve">774674</t>
  </si>
  <si>
    <t xml:space="preserve">430329.539924406, 4585483.59528498</t>
  </si>
  <si>
    <t xml:space="preserve">41.4178878015995, 2.16630700008761</t>
  </si>
  <si>
    <t xml:space="preserve">7040-02-T011-PV012</t>
  </si>
  <si>
    <t xml:space="preserve">774675</t>
  </si>
  <si>
    <t xml:space="preserve">430350.137013997, 4585475.75657205</t>
  </si>
  <si>
    <t xml:space="preserve">41.4178189868014, 2.16655434725701</t>
  </si>
  <si>
    <t xml:space="preserve">7040-02-T011-PV013</t>
  </si>
  <si>
    <t xml:space="preserve">774676</t>
  </si>
  <si>
    <t xml:space="preserve">430415.251971357, 4585539.56340825</t>
  </si>
  <si>
    <t xml:space="preserve">41.4183993127229, 2.16732610771735</t>
  </si>
  <si>
    <t xml:space="preserve">7040-02-T011-PV014</t>
  </si>
  <si>
    <t xml:space="preserve">774677</t>
  </si>
  <si>
    <t xml:space="preserve">430301.941058774, 4585514.19426784</t>
  </si>
  <si>
    <t xml:space="preserve">41.4181610018248, 2.16597325329393</t>
  </si>
  <si>
    <t xml:space="preserve">7040-02-T011-PV015</t>
  </si>
  <si>
    <t xml:space="preserve">774678</t>
  </si>
  <si>
    <t xml:space="preserve">430354.025307247, 4585570.82648445</t>
  </si>
  <si>
    <t xml:space="preserve">41.4186755831376, 2.16658992393594</t>
  </si>
  <si>
    <t xml:space="preserve">7040-02-T011-PV016</t>
  </si>
  <si>
    <t xml:space="preserve">774679</t>
  </si>
  <si>
    <t xml:space="preserve">430319.693712658, 4585538.87920472</t>
  </si>
  <si>
    <t xml:space="preserve">41.4183848694852, 2.16618282125393</t>
  </si>
  <si>
    <t xml:space="preserve">7040-02-T011-PV017</t>
  </si>
  <si>
    <t xml:space="preserve">774680</t>
  </si>
  <si>
    <t xml:space="preserve">430211.189941155, 4585420.97348578</t>
  </si>
  <si>
    <t xml:space="preserve">41.4173135204702, 2.16489816591183</t>
  </si>
  <si>
    <t xml:space="preserve">7040-02-T011-PV018</t>
  </si>
  <si>
    <t xml:space="preserve">774681</t>
  </si>
  <si>
    <t xml:space="preserve">430320.958197401, 4585521.19035866</t>
  </si>
  <si>
    <t xml:space="preserve">41.4182256623017, 2.16619998869655</t>
  </si>
  <si>
    <t xml:space="preserve">7040-02-T011-PV019</t>
  </si>
  <si>
    <t xml:space="preserve">774682</t>
  </si>
  <si>
    <t xml:space="preserve">430157.680547647, 4585593.71445425</t>
  </si>
  <si>
    <t xml:space="preserve">41.4188646841745, 2.16423798494412</t>
  </si>
  <si>
    <t xml:space="preserve">7040-02-T011-PV020</t>
  </si>
  <si>
    <t xml:space="preserve">774683</t>
  </si>
  <si>
    <t xml:space="preserve">430261.96242059, 4585444.13389283</t>
  </si>
  <si>
    <t xml:space="preserve">41.4175265255457, 2.1655029838193</t>
  </si>
  <si>
    <t xml:space="preserve">7040-02-T011-PV021</t>
  </si>
  <si>
    <t xml:space="preserve">774684</t>
  </si>
  <si>
    <t xml:space="preserve">430131.583717585, 4585427.36799436</t>
  </si>
  <si>
    <t xml:space="preserve">41.4173641957338, 2.16394494632631</t>
  </si>
  <si>
    <t xml:space="preserve">7040-02-T011-PV022</t>
  </si>
  <si>
    <t xml:space="preserve">774685</t>
  </si>
  <si>
    <t xml:space="preserve">430369.156557114, 4585468.23783068</t>
  </si>
  <si>
    <t xml:space="preserve">41.4177529166322, 2.16678278174378</t>
  </si>
  <si>
    <t xml:space="preserve">7042-01-T001-PV001</t>
  </si>
  <si>
    <t xml:space="preserve">Feliu i Codina, c. - Torrent can Mariner, c.</t>
  </si>
  <si>
    <t xml:space="preserve">765940</t>
  </si>
  <si>
    <t xml:space="preserve">429913.083718364, 4587178.34148009</t>
  </si>
  <si>
    <t xml:space="preserve">41.4331154935385, 2.1611276510404</t>
  </si>
  <si>
    <t xml:space="preserve">7043-01-J001-PV001</t>
  </si>
  <si>
    <t xml:space="preserve">Pastrana, Pl.</t>
  </si>
  <si>
    <t xml:space="preserve">210522</t>
  </si>
  <si>
    <t xml:space="preserve">429472.298167053, 4586330.18481243</t>
  </si>
  <si>
    <t xml:space="preserve">41.425437910219, 2.15595137567497</t>
  </si>
  <si>
    <t xml:space="preserve">7043-01-J002-PV001</t>
  </si>
  <si>
    <t xml:space="preserve">210530</t>
  </si>
  <si>
    <t xml:space="preserve">429485.966261916, 4586302.08197915</t>
  </si>
  <si>
    <t xml:space="preserve">41.4251859993023, 2.15611821056803</t>
  </si>
  <si>
    <t xml:space="preserve">7045-01-E001-PV001</t>
  </si>
  <si>
    <t xml:space="preserve">Amistat, Jardins </t>
  </si>
  <si>
    <t xml:space="preserve">769872</t>
  </si>
  <si>
    <t xml:space="preserve">429346.630139285, 4587204.34832485</t>
  </si>
  <si>
    <t xml:space="preserve">41.4333000930968, 2.1543454175558</t>
  </si>
  <si>
    <t xml:space="preserve">7045-01-J001-PV001</t>
  </si>
  <si>
    <t xml:space="preserve">210541</t>
  </si>
  <si>
    <t xml:space="preserve">429327.305660219, 4587200.80764872</t>
  </si>
  <si>
    <t xml:space="preserve">41.4332665034464, 2.15411455987138</t>
  </si>
  <si>
    <t xml:space="preserve">7045-01-T002-PV003</t>
  </si>
  <si>
    <t xml:space="preserve">769873</t>
  </si>
  <si>
    <t xml:space="preserve">429329.350483311, 4587207.85706423</t>
  </si>
  <si>
    <t xml:space="preserve">41.4333301744764, 2.15413820764489</t>
  </si>
  <si>
    <t xml:space="preserve">7048-01-E001-PV001</t>
  </si>
  <si>
    <t xml:space="preserve">Santuari, c. - La Manxa, c.</t>
  </si>
  <si>
    <t xml:space="preserve">824854</t>
  </si>
  <si>
    <t xml:space="preserve">429256.5055, 4585866.038</t>
  </si>
  <si>
    <t xml:space="preserve">41.421238556336, 2.1534234215889</t>
  </si>
  <si>
    <t xml:space="preserve">7048-01-J001-PV003</t>
  </si>
  <si>
    <t xml:space="preserve">669371</t>
  </si>
  <si>
    <t xml:space="preserve">429247.126199679, 4585866.95869192</t>
  </si>
  <si>
    <t xml:space="preserve">41.4212460227395, 2.1533110849858</t>
  </si>
  <si>
    <t xml:space="preserve">7048-01-T003-PV001</t>
  </si>
  <si>
    <t xml:space="preserve">764041</t>
  </si>
  <si>
    <t xml:space="preserve">429257.47235828, 4585866.78370535</t>
  </si>
  <si>
    <t xml:space="preserve">41.4212453577308, 2.15343490339296</t>
  </si>
  <si>
    <t xml:space="preserve">7049-02-J003-PV001</t>
  </si>
  <si>
    <t xml:space="preserve">Pare Mariana, Jardí</t>
  </si>
  <si>
    <t xml:space="preserve">LA VALL DHEBRON</t>
  </si>
  <si>
    <t xml:space="preserve">45480</t>
  </si>
  <si>
    <t xml:space="preserve">428690.260959259, 4586918.32417108</t>
  </si>
  <si>
    <t xml:space="preserve">41.4306659879297, 2.14652387106596</t>
  </si>
  <si>
    <t xml:space="preserve">7049-02-J004-PV001</t>
  </si>
  <si>
    <t xml:space="preserve">45481</t>
  </si>
  <si>
    <t xml:space="preserve">428702.706668078, 4586950.38216695</t>
  </si>
  <si>
    <t xml:space="preserve">41.4309558251244, 2.14666903142292</t>
  </si>
  <si>
    <t xml:space="preserve">7049-02-T001-PV039</t>
  </si>
  <si>
    <t xml:space="preserve">763877</t>
  </si>
  <si>
    <t xml:space="preserve">428713.589562129, 4586907.22511104</t>
  </si>
  <si>
    <t xml:space="preserve">41.4305680943971, 2.14680436044267</t>
  </si>
  <si>
    <t xml:space="preserve">7049-02-T001-PV040</t>
  </si>
  <si>
    <t xml:space="preserve">763875</t>
  </si>
  <si>
    <t xml:space="preserve">428705.325477382, 4586909.97904446</t>
  </si>
  <si>
    <t xml:space="preserve">41.4305921643596, 2.14670513697443</t>
  </si>
  <si>
    <t xml:space="preserve">7049-02-T001-PV041</t>
  </si>
  <si>
    <t xml:space="preserve">763874</t>
  </si>
  <si>
    <t xml:space="preserve">428700.541199459, 4586911.6722292</t>
  </si>
  <si>
    <t xml:space="preserve">41.4306069894471, 2.14664768242186</t>
  </si>
  <si>
    <t xml:space="preserve">7049-02-T001-PV042</t>
  </si>
  <si>
    <t xml:space="preserve">763869</t>
  </si>
  <si>
    <t xml:space="preserve">428723.381005031, 4586894.32054986</t>
  </si>
  <si>
    <t xml:space="preserve">41.4304527376215, 2.14692305905503</t>
  </si>
  <si>
    <t xml:space="preserve">7049-02-T001-PV043</t>
  </si>
  <si>
    <t xml:space="preserve">763868</t>
  </si>
  <si>
    <t xml:space="preserve">428719.102287656, 4586895.7228291</t>
  </si>
  <si>
    <t xml:space="preserve">41.4304649876281, 2.14687168915544</t>
  </si>
  <si>
    <t xml:space="preserve">7049-02-T001-PV044</t>
  </si>
  <si>
    <t xml:space="preserve">763865</t>
  </si>
  <si>
    <t xml:space="preserve">428687.571342115, 4586906.80283741</t>
  </si>
  <si>
    <t xml:space="preserve">41.4305619815295, 2.14649304280945</t>
  </si>
  <si>
    <t xml:space="preserve">7049-02-T001-PV046</t>
  </si>
  <si>
    <t xml:space="preserve">763878</t>
  </si>
  <si>
    <t xml:space="preserve">428717.781369586, 4586905.82079352</t>
  </si>
  <si>
    <t xml:space="preserve">41.4305558183507, 2.14685469060076</t>
  </si>
  <si>
    <t xml:space="preserve">7049-02-T001-PV047</t>
  </si>
  <si>
    <t xml:space="preserve">763876</t>
  </si>
  <si>
    <t xml:space="preserve">428709.470611926, 4586908.56706471</t>
  </si>
  <si>
    <t xml:space="preserve">41.4305798152041, 2.14675490952464</t>
  </si>
  <si>
    <t xml:space="preserve">7049-02-T001-PV048</t>
  </si>
  <si>
    <t xml:space="preserve">763873</t>
  </si>
  <si>
    <t xml:space="preserve">428694.918507292, 4586921.72125354</t>
  </si>
  <si>
    <t xml:space="preserve">41.4306969974607, 2.14657920862952</t>
  </si>
  <si>
    <t xml:space="preserve">7049-02-T001-PV049</t>
  </si>
  <si>
    <t xml:space="preserve">763872</t>
  </si>
  <si>
    <t xml:space="preserve">428701.212715294, 4586947.65454664</t>
  </si>
  <si>
    <t xml:space="preserve">41.4309311260268, 2.14665147448689</t>
  </si>
  <si>
    <t xml:space="preserve">7049-02-T001-PV050</t>
  </si>
  <si>
    <t xml:space="preserve">763870</t>
  </si>
  <si>
    <t xml:space="preserve">428727.289167847, 4586893.05015613</t>
  </si>
  <si>
    <t xml:space="preserve">41.4304416425454, 2.1469699788618</t>
  </si>
  <si>
    <t xml:space="preserve">7049-02-T001-PV051</t>
  </si>
  <si>
    <t xml:space="preserve">763867</t>
  </si>
  <si>
    <t xml:space="preserve">428682.496940297, 4586906.69454739</t>
  </si>
  <si>
    <t xml:space="preserve">41.4305605556566, 2.14643232878144</t>
  </si>
  <si>
    <t xml:space="preserve">7049-02-T001-PV052</t>
  </si>
  <si>
    <t xml:space="preserve">763866</t>
  </si>
  <si>
    <t xml:space="preserve">428685.401999497, 4586906.71151408</t>
  </si>
  <si>
    <t xml:space="preserve">41.43056096641, 2.14646709244556</t>
  </si>
  <si>
    <t xml:space="preserve">7049-02-T001-PV053</t>
  </si>
  <si>
    <t xml:space="preserve">763864</t>
  </si>
  <si>
    <t xml:space="preserve">428689.683927092, 4586906.91013917</t>
  </si>
  <si>
    <t xml:space="preserve">41.4305631355147, 2.14651831205449</t>
  </si>
  <si>
    <t xml:space="preserve">7049-02-T001-PV054</t>
  </si>
  <si>
    <t xml:space="preserve">763863</t>
  </si>
  <si>
    <t xml:space="preserve">428690.432606874, 4586910.29876165</t>
  </si>
  <si>
    <t xml:space="preserve">41.4305937218229, 2.14652687196887</t>
  </si>
  <si>
    <t xml:space="preserve">7050-02-J001-PV002</t>
  </si>
  <si>
    <t xml:space="preserve">Taxonera, Pl. </t>
  </si>
  <si>
    <t xml:space="preserve">LA TEIXONERA</t>
  </si>
  <si>
    <t xml:space="preserve">692705</t>
  </si>
  <si>
    <t xml:space="preserve">428687.370903547, 4586017.7061856</t>
  </si>
  <si>
    <t xml:space="preserve">41.4225542540509, 2.14659551228248</t>
  </si>
  <si>
    <t xml:space="preserve">7052-02-G002-PV001</t>
  </si>
  <si>
    <t xml:space="preserve">Eduard Batiste i Alentorn, Jardins</t>
  </si>
  <si>
    <t xml:space="preserve">654003</t>
  </si>
  <si>
    <t xml:space="preserve">429622.735368729, 4586606.81939038</t>
  </si>
  <si>
    <t xml:space="preserve">41.4279426388973, 2.15771936267909</t>
  </si>
  <si>
    <t xml:space="preserve">7052-02-J001-PV001</t>
  </si>
  <si>
    <t xml:space="preserve">61427</t>
  </si>
  <si>
    <t xml:space="preserve">429586.476239462, 4586643.90133668</t>
  </si>
  <si>
    <t xml:space="preserve">41.4282734431975, 2.1572811366352</t>
  </si>
  <si>
    <t xml:space="preserve">7052-02-J002-PV001</t>
  </si>
  <si>
    <t xml:space="preserve">61428</t>
  </si>
  <si>
    <t xml:space="preserve">429584.647721567, 4586598.57809296</t>
  </si>
  <si>
    <t xml:space="preserve">41.427865074994, 2.15726453393297</t>
  </si>
  <si>
    <t xml:space="preserve">7052-02-J003-PV001</t>
  </si>
  <si>
    <t xml:space="preserve">61429</t>
  </si>
  <si>
    <t xml:space="preserve">429607.881895966, 4586647.74096168</t>
  </si>
  <si>
    <t xml:space="preserve">41.4283099012641, 2.15753684885153</t>
  </si>
  <si>
    <t xml:space="preserve">7063-11-E001-PV001</t>
  </si>
  <si>
    <t xml:space="preserve">Jordà, av. - Natzaret, c. - Idumea, c.</t>
  </si>
  <si>
    <t xml:space="preserve">1012269</t>
  </si>
  <si>
    <t xml:space="preserve">427948.378348657, 4586627.75007503</t>
  </si>
  <si>
    <t xml:space="preserve">41.4279827107301, 2.13768018501751</t>
  </si>
  <si>
    <t xml:space="preserve">7063-11-J001-PV001</t>
  </si>
  <si>
    <t xml:space="preserve">1012271</t>
  </si>
  <si>
    <t xml:space="preserve">427955.198589032, 4586623.10689312</t>
  </si>
  <si>
    <t xml:space="preserve">41.4279415034361, 2.13776235467065</t>
  </si>
  <si>
    <t xml:space="preserve">7063-11-T004-PV021</t>
  </si>
  <si>
    <t xml:space="preserve">1012270</t>
  </si>
  <si>
    <t xml:space="preserve">427953.393528257, 4586622.94763852</t>
  </si>
  <si>
    <t xml:space="preserve">41.4279399072051, 2.13774077289339</t>
  </si>
  <si>
    <t xml:space="preserve">7064-03-E003-PV001</t>
  </si>
  <si>
    <t xml:space="preserve">Font del Roure, PI. (final Costa ,Pacheco)</t>
  </si>
  <si>
    <t xml:space="preserve">1000816</t>
  </si>
  <si>
    <t xml:space="preserve">427231.152161715, 4586724.8921113</t>
  </si>
  <si>
    <t xml:space="preserve">41.4287929688161, 2.12908561661005</t>
  </si>
  <si>
    <t xml:space="preserve">7064-03-J001-PV001</t>
  </si>
  <si>
    <t xml:space="preserve">61387</t>
  </si>
  <si>
    <t xml:space="preserve">427250.663698942, 4586720.96365612</t>
  </si>
  <si>
    <t xml:space="preserve">41.4287593544735, 2.1293195820537</t>
  </si>
  <si>
    <t xml:space="preserve">7064-03-T005-PV001</t>
  </si>
  <si>
    <t xml:space="preserve">779414</t>
  </si>
  <si>
    <t xml:space="preserve">427270.114210857, 4586652.68180445</t>
  </si>
  <si>
    <t xml:space="preserve">41.4281461336495, 2.12956055897946</t>
  </si>
  <si>
    <t xml:space="preserve">7064-03-T005-PV002</t>
  </si>
  <si>
    <t xml:space="preserve">779415</t>
  </si>
  <si>
    <t xml:space="preserve">427263.377215287, 4586706.85205114</t>
  </si>
  <si>
    <t xml:space="preserve">41.4286334093106, 2.12947342128388</t>
  </si>
  <si>
    <t xml:space="preserve">7064-03-T005-PV003</t>
  </si>
  <si>
    <t xml:space="preserve">779417</t>
  </si>
  <si>
    <t xml:space="preserve">427237.24105191, 4586727.17069564</t>
  </si>
  <si>
    <t xml:space="preserve">41.4288140425308, 2.12915820752123</t>
  </si>
  <si>
    <t xml:space="preserve">7064-03-T005-PV050</t>
  </si>
  <si>
    <t xml:space="preserve">1012869</t>
  </si>
  <si>
    <t xml:space="preserve">427278.82733037, 4586657.5486337</t>
  </si>
  <si>
    <t xml:space="preserve">41.4281907557374, 2.12966424159932</t>
  </si>
  <si>
    <t xml:space="preserve">7064-03-T005-PV051</t>
  </si>
  <si>
    <t xml:space="preserve">1012868</t>
  </si>
  <si>
    <t xml:space="preserve">427285.07929513, 4586669.6083239</t>
  </si>
  <si>
    <t xml:space="preserve">41.4282999376287, 2.12973760705933</t>
  </si>
  <si>
    <t xml:space="preserve">7064-03-T006-PV002</t>
  </si>
  <si>
    <t xml:space="preserve">779416</t>
  </si>
  <si>
    <t xml:space="preserve">427213.519251772, 4586755.00296841</t>
  </si>
  <si>
    <t xml:space="preserve">41.4290625653105, 2.12887097990425</t>
  </si>
  <si>
    <t xml:space="preserve">7065-01-J001-PV001</t>
  </si>
  <si>
    <t xml:space="preserve">Harmonia, c. - Vayreda,c .</t>
  </si>
  <si>
    <t xml:space="preserve">1000558</t>
  </si>
  <si>
    <t xml:space="preserve">428219.827718536, 4587205.66637927</t>
  </si>
  <si>
    <t xml:space="preserve">41.4332120446773, 2.14085993687111</t>
  </si>
  <si>
    <t xml:space="preserve">7065-01-T002-PV018</t>
  </si>
  <si>
    <t xml:space="preserve">1034800</t>
  </si>
  <si>
    <t xml:space="preserve">428254.636304726, 4587236.67510534</t>
  </si>
  <si>
    <t xml:space="preserve">41.4334944364898, 2.14127283654234</t>
  </si>
  <si>
    <t xml:space="preserve">7065-01-T002-PV019</t>
  </si>
  <si>
    <t xml:space="preserve">1034799</t>
  </si>
  <si>
    <t xml:space="preserve">428230.972891689, 4587257.19698741</t>
  </si>
  <si>
    <t xml:space="preserve">41.4336771534266, 2.14098720053613</t>
  </si>
  <si>
    <t xml:space="preserve">7065-01-T002-PV020</t>
  </si>
  <si>
    <t xml:space="preserve">1034798</t>
  </si>
  <si>
    <t xml:space="preserve">428275.096073652, 4587236.73563</t>
  </si>
  <si>
    <t xml:space="preserve">41.433496809104, 2.14151768790992</t>
  </si>
  <si>
    <t xml:space="preserve">7065-01-V005-PV001</t>
  </si>
  <si>
    <t xml:space="preserve">1034813</t>
  </si>
  <si>
    <t xml:space="preserve">428275.891059603, 4587217.73795916</t>
  </si>
  <si>
    <t xml:space="preserve">41.4333257767123, 2.14152945661492</t>
  </si>
  <si>
    <t xml:space="preserve">7065-01-V014-PV005</t>
  </si>
  <si>
    <t xml:space="preserve">1034909</t>
  </si>
  <si>
    <t xml:space="preserve">428200.807771248, 4587324.35638729</t>
  </si>
  <si>
    <t xml:space="preserve">41.4342793311783, 2.14061821085319</t>
  </si>
  <si>
    <t xml:space="preserve">7065-01-V017-PV001</t>
  </si>
  <si>
    <t xml:space="preserve">1034816</t>
  </si>
  <si>
    <t xml:space="preserve">428236.214533855, 4587337.8628989</t>
  </si>
  <si>
    <t xml:space="preserve">41.4344041428704, 2.1410403533846</t>
  </si>
  <si>
    <t xml:space="preserve">7065-01-V018-PV001</t>
  </si>
  <si>
    <t xml:space="preserve">1034817</t>
  </si>
  <si>
    <t xml:space="preserve">428267.33466323, 4587313.96866244</t>
  </si>
  <si>
    <t xml:space="preserve">41.4341917186683, 2.14141563426002</t>
  </si>
  <si>
    <t xml:space="preserve">7065-01-V018-PV002</t>
  </si>
  <si>
    <t xml:space="preserve">1034812</t>
  </si>
  <si>
    <t xml:space="preserve">428294.952033784, 4587292.6412599</t>
  </si>
  <si>
    <t xml:space="preserve">41.4340020987786, 2.14174868750705</t>
  </si>
  <si>
    <t xml:space="preserve">7065-01-V018-PV003</t>
  </si>
  <si>
    <t xml:space="preserve">1034811</t>
  </si>
  <si>
    <t xml:space="preserve">428282.401631964, 4587302.33171384</t>
  </si>
  <si>
    <t xml:space="preserve">41.434088255619, 2.14159733564683</t>
  </si>
  <si>
    <t xml:space="preserve">7065-01-V020-PV001</t>
  </si>
  <si>
    <t xml:space="preserve">1034910</t>
  </si>
  <si>
    <t xml:space="preserve">428165.287553022, 4587223.73115758</t>
  </si>
  <si>
    <t xml:space="preserve">41.433369869408, 2.14020506669604</t>
  </si>
  <si>
    <t xml:space="preserve">7065-01-V044-PV001</t>
  </si>
  <si>
    <t xml:space="preserve">1034815</t>
  </si>
  <si>
    <t xml:space="preserve">428302.385932058, 4587253.95007012</t>
  </si>
  <si>
    <t xml:space="preserve">41.4336542885124, 2.14184224557357</t>
  </si>
  <si>
    <t xml:space="preserve">7065-01-V044-PV002</t>
  </si>
  <si>
    <t xml:space="preserve">1034814</t>
  </si>
  <si>
    <t xml:space="preserve">428288.601129968, 4587215.12035139</t>
  </si>
  <si>
    <t xml:space="preserve">41.4333033361071, 2.14168187846493</t>
  </si>
  <si>
    <t xml:space="preserve">7066-02-J001-PV001</t>
  </si>
  <si>
    <t xml:space="preserve">Castelao, PI.</t>
  </si>
  <si>
    <t xml:space="preserve">118429</t>
  </si>
  <si>
    <t xml:space="preserve">430158.654900553, 4586889.22457586</t>
  </si>
  <si>
    <t xml:space="preserve">41.4305329260366, 2.16410000533107</t>
  </si>
  <si>
    <t xml:space="preserve">7066-02-T002-PV001</t>
  </si>
  <si>
    <t xml:space="preserve">779356</t>
  </si>
  <si>
    <t xml:space="preserve">430159.886314359, 4586895.40599405</t>
  </si>
  <si>
    <t xml:space="preserve">41.430588706691, 2.16411402788599</t>
  </si>
  <si>
    <t xml:space="preserve">7066-02-T003-PV001</t>
  </si>
  <si>
    <t xml:space="preserve">NOU BARRIS</t>
  </si>
  <si>
    <t xml:space="preserve">VILAPICINA I LA TORRE LLOBETA</t>
  </si>
  <si>
    <t xml:space="preserve">761667</t>
  </si>
  <si>
    <t xml:space="preserve">430139.677796493, 4586945.40959642</t>
  </si>
  <si>
    <t xml:space="preserve">41.4310373117777, 2.16386640661811</t>
  </si>
  <si>
    <t xml:space="preserve">7067-01-T012-PV001</t>
  </si>
  <si>
    <t xml:space="preserve">Rubió i Balaguer, c. - Berruguete, c. - Ventura Rodrígez, c.</t>
  </si>
  <si>
    <t xml:space="preserve">759397</t>
  </si>
  <si>
    <t xml:space="preserve">428895.332012607, 4587134.0987795</t>
  </si>
  <si>
    <t xml:space="preserve">41.4326275568227, 2.14895263680615</t>
  </si>
  <si>
    <t xml:space="preserve">7067-01-T013-PV001</t>
  </si>
  <si>
    <t xml:space="preserve">759396</t>
  </si>
  <si>
    <t xml:space="preserve">428881.241657668, 4587143.78233028</t>
  </si>
  <si>
    <t xml:space="preserve">41.4327135247455, 2.14878286867399</t>
  </si>
  <si>
    <t xml:space="preserve">7072-01-E001-PV001</t>
  </si>
  <si>
    <t xml:space="preserve">Unitat Parc </t>
  </si>
  <si>
    <t xml:space="preserve">917041</t>
  </si>
  <si>
    <t xml:space="preserve">429591.6004, 4587585.9226</t>
  </si>
  <si>
    <t xml:space="preserve">41.4367582859601, 2.15723272210018</t>
  </si>
  <si>
    <t xml:space="preserve">7072-01-J001-PV001</t>
  </si>
  <si>
    <t xml:space="preserve">61377</t>
  </si>
  <si>
    <t xml:space="preserve">429562.099152856, 4587612.30494391</t>
  </si>
  <si>
    <t xml:space="preserve">41.4369933133511, 2.15687656257057</t>
  </si>
  <si>
    <t xml:space="preserve">7072-01-T003-PV001</t>
  </si>
  <si>
    <t xml:space="preserve">764503</t>
  </si>
  <si>
    <t xml:space="preserve">429582.593374175, 4587597.11369501</t>
  </si>
  <si>
    <t xml:space="preserve">41.4368582896344, 2.15712361783531</t>
  </si>
  <si>
    <t xml:space="preserve">7072-01-T003-PV002</t>
  </si>
  <si>
    <t xml:space="preserve">764504</t>
  </si>
  <si>
    <t xml:space="preserve">429613.242022781, 4587565.10973221</t>
  </si>
  <si>
    <t xml:space="preserve">41.4365727304818, 2.1574941631237</t>
  </si>
  <si>
    <t xml:space="preserve">7073-01-T001-PV001</t>
  </si>
  <si>
    <t xml:space="preserve">Lletres, c. - Tossa, c. - Lisboa, c.</t>
  </si>
  <si>
    <t xml:space="preserve">762636</t>
  </si>
  <si>
    <t xml:space="preserve">429634.215315104, 4586690.41402826</t>
  </si>
  <si>
    <t xml:space="preserve">41.4286965474017, 2.15784701145529</t>
  </si>
  <si>
    <t xml:space="preserve">7073-01-T001-PV002</t>
  </si>
  <si>
    <t xml:space="preserve">762637</t>
  </si>
  <si>
    <t xml:space="preserve">429632.398041023, 4586711.35820673</t>
  </si>
  <si>
    <t xml:space="preserve">41.4288850238534, 2.15782282629178</t>
  </si>
  <si>
    <t xml:space="preserve">7077-01-T001-PV001</t>
  </si>
  <si>
    <t xml:space="preserve">Santa Rosalia, Jardins</t>
  </si>
  <si>
    <t xml:space="preserve">784605</t>
  </si>
  <si>
    <t xml:space="preserve">429006.495899094, 4586258.17331665</t>
  </si>
  <si>
    <t xml:space="preserve">41.4247483035835, 2.15038587332886</t>
  </si>
  <si>
    <t xml:space="preserve">7077-01-T001-PV002</t>
  </si>
  <si>
    <t xml:space="preserve">784606</t>
  </si>
  <si>
    <t xml:space="preserve">428974.464038159, 4586235.59075036</t>
  </si>
  <si>
    <t xml:space="preserve">41.4245420805801, 2.15000522541858</t>
  </si>
  <si>
    <t xml:space="preserve">7079-01-E007-PV001</t>
  </si>
  <si>
    <t xml:space="preserve">Guinardó, Rda. - Aigües, Parc </t>
  </si>
  <si>
    <t xml:space="preserve">917881</t>
  </si>
  <si>
    <t xml:space="preserve">430330.748614372, 4584887.6877086</t>
  </si>
  <si>
    <t xml:space="preserve">41.4125207861229, 2.16639008992646</t>
  </si>
  <si>
    <t xml:space="preserve">7079-01-E008-PV001</t>
  </si>
  <si>
    <t xml:space="preserve">917878</t>
  </si>
  <si>
    <t xml:space="preserve">430342.165668844, 4584892.33715434</t>
  </si>
  <si>
    <t xml:space="preserve">41.4125636516059, 2.16652614865244</t>
  </si>
  <si>
    <t xml:space="preserve">7079-01-E009-PV001</t>
  </si>
  <si>
    <t xml:space="preserve">917879</t>
  </si>
  <si>
    <t xml:space="preserve">430338.358099138, 4584890.78087572</t>
  </si>
  <si>
    <t xml:space="preserve">41.4125493047527, 2.16648077391703</t>
  </si>
  <si>
    <t xml:space="preserve">7079-01-E010-PV001</t>
  </si>
  <si>
    <t xml:space="preserve">917880</t>
  </si>
  <si>
    <t xml:space="preserve">430334.55057405, 4584889.22774313</t>
  </si>
  <si>
    <t xml:space="preserve">41.4125349862207, 2.1664353993734</t>
  </si>
  <si>
    <t xml:space="preserve">7079-01-E011-PV002</t>
  </si>
  <si>
    <t xml:space="preserve">917894</t>
  </si>
  <si>
    <t xml:space="preserve">430314.332614372, 4584880.9407086</t>
  </si>
  <si>
    <t xml:space="preserve">41.4124585951496, 2.16619446546281</t>
  </si>
  <si>
    <t xml:space="preserve">7079-01-E012-PV001</t>
  </si>
  <si>
    <t xml:space="preserve">917886</t>
  </si>
  <si>
    <t xml:space="preserve">430325.749668844, 4584885.59015434</t>
  </si>
  <si>
    <t xml:space="preserve">41.4125014608619, 2.16633052392725</t>
  </si>
  <si>
    <t xml:space="preserve">7079-01-E013-PV001</t>
  </si>
  <si>
    <t xml:space="preserve">917887</t>
  </si>
  <si>
    <t xml:space="preserve">430321.942099138, 4584884.03387572</t>
  </si>
  <si>
    <t xml:space="preserve">41.4124871139322, 2.16628514927922</t>
  </si>
  <si>
    <t xml:space="preserve">7079-01-E014-PV001</t>
  </si>
  <si>
    <t xml:space="preserve">917888</t>
  </si>
  <si>
    <t xml:space="preserve">430318.13457405, 4584882.48074313</t>
  </si>
  <si>
    <t xml:space="preserve">41.4124727953238, 2.16623977482288</t>
  </si>
  <si>
    <t xml:space="preserve">7079-01-E015-PV001</t>
  </si>
  <si>
    <t xml:space="preserve">917900</t>
  </si>
  <si>
    <t xml:space="preserve">430274.36457405, 4584864.80374313</t>
  </si>
  <si>
    <t xml:space="preserve">41.4123097889301, 2.16571814668425</t>
  </si>
  <si>
    <t xml:space="preserve">7079-01-E016-PV001</t>
  </si>
  <si>
    <t xml:space="preserve">917895</t>
  </si>
  <si>
    <t xml:space="preserve">430251.211614372, 4584855.5637086</t>
  </si>
  <si>
    <t xml:space="preserve">41.4122245583415, 2.16544221005396</t>
  </si>
  <si>
    <t xml:space="preserve">7079-01-E017-PV001</t>
  </si>
  <si>
    <t xml:space="preserve">917896</t>
  </si>
  <si>
    <t xml:space="preserve">430255.01357405, 4584857.10374313</t>
  </si>
  <si>
    <t xml:space="preserve">41.4122387588095, 2.1654875190835</t>
  </si>
  <si>
    <t xml:space="preserve">7079-01-E018-PV001</t>
  </si>
  <si>
    <t xml:space="preserve">917897</t>
  </si>
  <si>
    <t xml:space="preserve">430260.707614372, 4584859.3107086</t>
  </si>
  <si>
    <t xml:space="preserve">41.4122591302452, 2.16555538807759</t>
  </si>
  <si>
    <t xml:space="preserve">7079-01-E019-PV001</t>
  </si>
  <si>
    <t xml:space="preserve">917898</t>
  </si>
  <si>
    <t xml:space="preserve">430264.50957405, 4584860.85074313</t>
  </si>
  <si>
    <t xml:space="preserve">41.412273330669, 2.16560069715642</t>
  </si>
  <si>
    <t xml:space="preserve">7079-01-E020-PV001</t>
  </si>
  <si>
    <t xml:space="preserve">917899</t>
  </si>
  <si>
    <t xml:space="preserve">430270.562614372, 4584863.2637086</t>
  </si>
  <si>
    <t xml:space="preserve">41.4122955885522, 2.16567283755387</t>
  </si>
  <si>
    <t xml:space="preserve">7083-01-E002-PV001</t>
  </si>
  <si>
    <t xml:space="preserve">Carmel, Rbla. - Gabarnet, Ptge.</t>
  </si>
  <si>
    <t xml:space="preserve">769757</t>
  </si>
  <si>
    <t xml:space="preserve">429692.720276937, 4586125.34736358</t>
  </si>
  <si>
    <t xml:space="preserve">41.4236123427233, 2.15861284728703</t>
  </si>
  <si>
    <t xml:space="preserve">7083-01-E003-PV001</t>
  </si>
  <si>
    <t xml:space="preserve">769758</t>
  </si>
  <si>
    <t xml:space="preserve">429676.459161497, 4586121.34616387</t>
  </si>
  <si>
    <t xml:space="preserve">41.4235748822847, 2.15841873137941</t>
  </si>
  <si>
    <t xml:space="preserve">7083-01-J001-PV001</t>
  </si>
  <si>
    <t xml:space="preserve">61339</t>
  </si>
  <si>
    <t xml:space="preserve">429658.317357826, 4586122.20613054</t>
  </si>
  <si>
    <t xml:space="preserve">41.4235810394388, 2.15820154584961</t>
  </si>
  <si>
    <t xml:space="preserve">7083-01-T001-PV001</t>
  </si>
  <si>
    <t xml:space="preserve">769756</t>
  </si>
  <si>
    <t xml:space="preserve">429666.412475926, 4586141.15050676</t>
  </si>
  <si>
    <t xml:space="preserve">41.4237523725982, 2.15829620886452</t>
  </si>
  <si>
    <t xml:space="preserve">7083-01-T001-PV002</t>
  </si>
  <si>
    <t xml:space="preserve">769759</t>
  </si>
  <si>
    <t xml:space="preserve">429678.215454551, 4586130.348186</t>
  </si>
  <si>
    <t xml:space="preserve">41.4236561136354, 2.15843870037431</t>
  </si>
  <si>
    <t xml:space="preserve">7084-01-J001-PV001</t>
  </si>
  <si>
    <t xml:space="preserve">ISOP, PL.</t>
  </si>
  <si>
    <t xml:space="preserve">660323</t>
  </si>
  <si>
    <t xml:space="preserve">428628.717031813, 4586150.134694</t>
  </si>
  <si>
    <t xml:space="preserve">41.4237417726131, 2.14587804110388</t>
  </si>
  <si>
    <t xml:space="preserve">7084-01-T002-PV001</t>
  </si>
  <si>
    <t xml:space="preserve">660308</t>
  </si>
  <si>
    <t xml:space="preserve">428622.58707317, 4586147.13482491</t>
  </si>
  <si>
    <t xml:space="preserve">41.4237142094818, 2.14580504394326</t>
  </si>
  <si>
    <t xml:space="preserve">7085-04-T013-PV001</t>
  </si>
  <si>
    <t xml:space="preserve">Estatut de Catalunya, c. (Cardenal Vidal i Barraquer, c. - Lisboa, c. - Coimbra, c.)</t>
  </si>
  <si>
    <t xml:space="preserve">LA CLOTA</t>
  </si>
  <si>
    <t xml:space="preserve">938350</t>
  </si>
  <si>
    <t xml:space="preserve">429530.452, 4586724.092</t>
  </si>
  <si>
    <t xml:space="preserve">41.4289907744657, 2.15660135285179</t>
  </si>
  <si>
    <t xml:space="preserve">7086-01-E001-PV001</t>
  </si>
  <si>
    <t xml:space="preserve">Estatut de Catalunya, Av. (Botticelli, Pl. - Campoamor, c.)</t>
  </si>
  <si>
    <t xml:space="preserve">762576</t>
  </si>
  <si>
    <t xml:space="preserve">429215.192823589, 4587238.05128321</t>
  </si>
  <si>
    <t xml:space="preserve">41.4335920674011, 2.15276845391768</t>
  </si>
  <si>
    <t xml:space="preserve">7086-01-E002-PV001</t>
  </si>
  <si>
    <t xml:space="preserve">762577</t>
  </si>
  <si>
    <t xml:space="preserve">429208.945339134, 4587245.18386338</t>
  </si>
  <si>
    <t xml:space="preserve">41.4336557568263, 2.15269284947597</t>
  </si>
  <si>
    <t xml:space="preserve">7086-01-T002-PV001</t>
  </si>
  <si>
    <t xml:space="preserve">762573</t>
  </si>
  <si>
    <t xml:space="preserve">429187.516366012, 4587235.70990166</t>
  </si>
  <si>
    <t xml:space="preserve">41.4335685397428, 2.15243750030826</t>
  </si>
  <si>
    <t xml:space="preserve">7086-01-T002-PV002</t>
  </si>
  <si>
    <t xml:space="preserve">762574</t>
  </si>
  <si>
    <t xml:space="preserve">429211.349188906, 4587236.48833641</t>
  </si>
  <si>
    <t xml:space="preserve">41.4335776518272, 2.15272263689714</t>
  </si>
  <si>
    <t xml:space="preserve">7086-01-T002-PV003</t>
  </si>
  <si>
    <t xml:space="preserve">762575</t>
  </si>
  <si>
    <t xml:space="preserve">429180.604636144, 4587224.20213955</t>
  </si>
  <si>
    <t xml:space="preserve">41.4334642848101, 2.15235613015165</t>
  </si>
  <si>
    <t xml:space="preserve">7086-01-T003-PV001</t>
  </si>
  <si>
    <t xml:space="preserve">762571</t>
  </si>
  <si>
    <t xml:space="preserve">429224.263639528, 4587318.72841133</t>
  </si>
  <si>
    <t xml:space="preserve">41.4343194911559, 2.15286756448214</t>
  </si>
  <si>
    <t xml:space="preserve">7086-01-T003-PV002</t>
  </si>
  <si>
    <t xml:space="preserve">762572</t>
  </si>
  <si>
    <t xml:space="preserve">429243.688976759, 4587366.94965979</t>
  </si>
  <si>
    <t xml:space="preserve">41.434755510966, 2.15309440123808</t>
  </si>
  <si>
    <t xml:space="preserve">7087-01-E009-PV001</t>
  </si>
  <si>
    <t xml:space="preserve">Frederica Montseny, Jardins</t>
  </si>
  <si>
    <t xml:space="preserve">923816</t>
  </si>
  <si>
    <t xml:space="preserve">431106.337633113, 4585545.34150783</t>
  </si>
  <si>
    <t xml:space="preserve">41.4185109038372, 2.17559438122036</t>
  </si>
  <si>
    <t xml:space="preserve">7087-01-E010-PV001</t>
  </si>
  <si>
    <t xml:space="preserve">923815</t>
  </si>
  <si>
    <t xml:space="preserve">431106.628370398, 4585549.59145821</t>
  </si>
  <si>
    <t xml:space="preserve">41.4185492065712, 2.1755973758611</t>
  </si>
  <si>
    <t xml:space="preserve">7087-01-E011-PV001</t>
  </si>
  <si>
    <t xml:space="preserve">923814</t>
  </si>
  <si>
    <t xml:space="preserve">431105.533213716, 4585530.79765284</t>
  </si>
  <si>
    <t xml:space="preserve">41.4183798434845, 2.1755864128055</t>
  </si>
  <si>
    <t xml:space="preserve">7087-01-E012-PV001</t>
  </si>
  <si>
    <t xml:space="preserve">923813</t>
  </si>
  <si>
    <t xml:space="preserve">431105.317601185, 4585526.61963305</t>
  </si>
  <si>
    <t xml:space="preserve">41.4183421950439, 2.17558430886163</t>
  </si>
  <si>
    <t xml:space="preserve">7087-01-E013-PV001</t>
  </si>
  <si>
    <t xml:space="preserve">923811</t>
  </si>
  <si>
    <t xml:space="preserve">431104.94453063, 4585518.08653132</t>
  </si>
  <si>
    <t xml:space="preserve">41.4182653084116, 2.17558081697346</t>
  </si>
  <si>
    <t xml:space="preserve">7087-01-E014-PV001</t>
  </si>
  <si>
    <t xml:space="preserve">923818</t>
  </si>
  <si>
    <t xml:space="preserve">431105.860774947, 4585536.81732679</t>
  </si>
  <si>
    <t xml:space="preserve">41.4184340886541, 2.17558964646449</t>
  </si>
  <si>
    <t xml:space="preserve">7087-01-E015-PV001</t>
  </si>
  <si>
    <t xml:space="preserve">923817</t>
  </si>
  <si>
    <t xml:space="preserve">431106.095945822, 4585541.0481857</t>
  </si>
  <si>
    <t xml:space="preserve">41.4184722146743, 2.17559197841362</t>
  </si>
  <si>
    <t xml:space="preserve">7087-01-E016-PV001</t>
  </si>
  <si>
    <t xml:space="preserve">923812</t>
  </si>
  <si>
    <t xml:space="preserve">431105.116963674, 4585522.32020319</t>
  </si>
  <si>
    <t xml:space="preserve">41.4183034543892, 2.17558239792677</t>
  </si>
  <si>
    <t xml:space="preserve">7087-01-G002-PV002</t>
  </si>
  <si>
    <t xml:space="preserve">862882</t>
  </si>
  <si>
    <t xml:space="preserve">431130.305762003, 4585572.10881874</t>
  </si>
  <si>
    <t xml:space="preserve">41.4187540422339, 2.17587811592081</t>
  </si>
  <si>
    <t xml:space="preserve">7087-01-J001-PV001</t>
  </si>
  <si>
    <t xml:space="preserve">225641</t>
  </si>
  <si>
    <t xml:space="preserve">431008.678268525, 4585554.10744906</t>
  </si>
  <si>
    <t xml:space="preserve">41.4185814764364, 2.17442487164911</t>
  </si>
  <si>
    <t xml:space="preserve">7087-01-J001-PV002</t>
  </si>
  <si>
    <t xml:space="preserve">225640</t>
  </si>
  <si>
    <t xml:space="preserve">431008.447350052, 4585557.15795835</t>
  </si>
  <si>
    <t xml:space="preserve">41.4186089314642, 2.17442176071531</t>
  </si>
  <si>
    <t xml:space="preserve">7087-01-T005-PV001</t>
  </si>
  <si>
    <t xml:space="preserve">772966</t>
  </si>
  <si>
    <t xml:space="preserve">431098.586428404, 4585580.37218798</t>
  </si>
  <si>
    <t xml:space="preserve">41.4188257482074, 2.1754976462612</t>
  </si>
  <si>
    <t xml:space="preserve">7087-01-T005-PV002</t>
  </si>
  <si>
    <t xml:space="preserve">772969</t>
  </si>
  <si>
    <t xml:space="preserve">431063.472456235, 4585579.68689005</t>
  </si>
  <si>
    <t xml:space="preserve">41.4188165642049, 2.17507757807937</t>
  </si>
  <si>
    <t xml:space="preserve">7087-01-T005-PV003</t>
  </si>
  <si>
    <t xml:space="preserve">772970</t>
  </si>
  <si>
    <t xml:space="preserve">431122.210737114, 4585550.48497592</t>
  </si>
  <si>
    <t xml:space="preserve">41.4185585900285, 2.17578371974039</t>
  </si>
  <si>
    <t xml:space="preserve">7087-01-T006-PV001</t>
  </si>
  <si>
    <t xml:space="preserve">923810</t>
  </si>
  <si>
    <t xml:space="preserve">431105.681387318, 4585533.78212605</t>
  </si>
  <si>
    <t xml:space="preserve">41.4184067362887, 2.1755878457833</t>
  </si>
  <si>
    <t xml:space="preserve">7088-01-E001-PV001</t>
  </si>
  <si>
    <t xml:space="preserve">Josep Pallach, PI.</t>
  </si>
  <si>
    <t xml:space="preserve">914039</t>
  </si>
  <si>
    <t xml:space="preserve">429021.911065254, 4587248.4225606</t>
  </si>
  <si>
    <t xml:space="preserve">41.4336684181769, 2.15045406801685</t>
  </si>
  <si>
    <t xml:space="preserve">7088-01-J001-PV002</t>
  </si>
  <si>
    <t xml:space="preserve">45446</t>
  </si>
  <si>
    <t xml:space="preserve">429069.905674361, 4587249.7131876</t>
  </si>
  <si>
    <t xml:space="preserve">41.4336842825981, 2.15102830967674</t>
  </si>
  <si>
    <t xml:space="preserve">7088-01-J002-PV001</t>
  </si>
  <si>
    <t xml:space="preserve">45447</t>
  </si>
  <si>
    <t xml:space="preserve">429002.104171606, 4587221.48611421</t>
  </si>
  <si>
    <t xml:space="preserve">41.4334240625318, 2.15022018599757</t>
  </si>
  <si>
    <t xml:space="preserve">7088-01-T001-PV001</t>
  </si>
  <si>
    <t xml:space="preserve">774212</t>
  </si>
  <si>
    <t xml:space="preserve">429048.236832515, 4587281.25625502</t>
  </si>
  <si>
    <t xml:space="preserve">41.4339664632617, 2.15076527677581</t>
  </si>
  <si>
    <t xml:space="preserve">7088-01-T001-PV002</t>
  </si>
  <si>
    <t xml:space="preserve">774213</t>
  </si>
  <si>
    <t xml:space="preserve">429014.863387112, 4587241.92081504</t>
  </si>
  <si>
    <t xml:space="preserve">41.4336092368752, 2.15037048597507</t>
  </si>
  <si>
    <t xml:space="preserve">7089-07-E004-PV001</t>
  </si>
  <si>
    <t xml:space="preserve">Vall d' Hebrón Parc</t>
  </si>
  <si>
    <t xml:space="preserve">997388</t>
  </si>
  <si>
    <t xml:space="preserve">428731.329, 4586402.7385</t>
  </si>
  <si>
    <t xml:space="preserve">41.4260259763269, 2.14707612567213</t>
  </si>
  <si>
    <t xml:space="preserve">7089-07-E004-PV002</t>
  </si>
  <si>
    <t xml:space="preserve">997387</t>
  </si>
  <si>
    <t xml:space="preserve">428733.891473713, 4586397.24500245</t>
  </si>
  <si>
    <t xml:space="preserve">41.4259767260864, 2.14710743690429</t>
  </si>
  <si>
    <t xml:space="preserve">7089-07-E022-PV001</t>
  </si>
  <si>
    <t xml:space="preserve">793503</t>
  </si>
  <si>
    <t xml:space="preserve">428748.13434184, 4586676.93217792</t>
  </si>
  <si>
    <t xml:space="preserve">41.4284970113139, 2.14724491150214</t>
  </si>
  <si>
    <t xml:space="preserve">7089-07-E023-PV001</t>
  </si>
  <si>
    <t xml:space="preserve">793504</t>
  </si>
  <si>
    <t xml:space="preserve">428727.518885342, 4586677.49442225</t>
  </si>
  <si>
    <t xml:space="preserve">41.4285002462616, 2.14699814198598</t>
  </si>
  <si>
    <t xml:space="preserve">7089-07-G007-PV001</t>
  </si>
  <si>
    <t xml:space="preserve">875083</t>
  </si>
  <si>
    <t xml:space="preserve">428504.454912636, 4586195.4758204</t>
  </si>
  <si>
    <t xml:space="preserve">41.4241390916973, 2.14438575641297</t>
  </si>
  <si>
    <t xml:space="preserve">7089-07-T161-PV001</t>
  </si>
  <si>
    <t xml:space="preserve">793505</t>
  </si>
  <si>
    <t xml:space="preserve">428535.312265611, 4586209.08705141</t>
  </si>
  <si>
    <t xml:space="preserve">41.4242644276996, 2.14475338986906</t>
  </si>
  <si>
    <t xml:space="preserve">7089-07-T166-PV001</t>
  </si>
  <si>
    <t xml:space="preserve">793506</t>
  </si>
  <si>
    <t xml:space="preserve">428868.893872459, 4586318.22114111</t>
  </si>
  <si>
    <t xml:space="preserve">41.4252769570508, 2.14873223259349</t>
  </si>
  <si>
    <t xml:space="preserve">7089-07-T169-PV001</t>
  </si>
  <si>
    <t xml:space="preserve">793501</t>
  </si>
  <si>
    <t xml:space="preserve">428777.899959995, 4586567.5660487</t>
  </si>
  <si>
    <t xml:space="preserve">41.4275146375674, 2.14761399810555</t>
  </si>
  <si>
    <t xml:space="preserve">7089-07-T170-PV001</t>
  </si>
  <si>
    <t xml:space="preserve">793502</t>
  </si>
  <si>
    <t xml:space="preserve">428918.884659678, 4586550.99642874</t>
  </si>
  <si>
    <t xml:space="preserve">41.4273778899912, 2.1493030722152</t>
  </si>
  <si>
    <t xml:space="preserve">7089-07-T173-PV001</t>
  </si>
  <si>
    <t xml:space="preserve">954695</t>
  </si>
  <si>
    <t xml:space="preserve">428730.849848436, 4586350.81261375</t>
  </si>
  <si>
    <t xml:space="preserve">41.4255582596517, 2.14707651257049</t>
  </si>
  <si>
    <t xml:space="preserve">7089-07-T173-PV002</t>
  </si>
  <si>
    <t xml:space="preserve">954694</t>
  </si>
  <si>
    <t xml:space="preserve">428772.908384931, 4586449.70704</t>
  </si>
  <si>
    <t xml:space="preserve">41.4264526895688, 2.14756815028113</t>
  </si>
  <si>
    <t xml:space="preserve">7090-01-E001-PV001</t>
  </si>
  <si>
    <t xml:space="preserve">Frida Kahlo, Jardins </t>
  </si>
  <si>
    <t xml:space="preserve">769980</t>
  </si>
  <si>
    <t xml:space="preserve">428752.211828804, 4587198.31711268</t>
  </si>
  <si>
    <t xml:space="preserve">41.433193259367, 2.14723225212477</t>
  </si>
  <si>
    <t xml:space="preserve">7090-01-E002-PV001</t>
  </si>
  <si>
    <t xml:space="preserve">769981</t>
  </si>
  <si>
    <t xml:space="preserve">428771.988315841, 4587213.82027853</t>
  </si>
  <si>
    <t xml:space="preserve">41.4333346437614, 2.14746710553013</t>
  </si>
  <si>
    <t xml:space="preserve">7090-01-E004-PV002</t>
  </si>
  <si>
    <t xml:space="preserve">916254</t>
  </si>
  <si>
    <t xml:space="preserve">428727.480171564, 4587130.37082567</t>
  </si>
  <si>
    <t xml:space="preserve">41.4325791026888, 2.14694428163652</t>
  </si>
  <si>
    <t xml:space="preserve">7090-01-E005-PV001</t>
  </si>
  <si>
    <t xml:space="preserve">916244</t>
  </si>
  <si>
    <t xml:space="preserve">428733.214171565, 4587128.38482567</t>
  </si>
  <si>
    <t xml:space="preserve">41.4325617244905, 2.14701313834037</t>
  </si>
  <si>
    <t xml:space="preserve">7090-01-E006-PV001</t>
  </si>
  <si>
    <t xml:space="preserve">916246</t>
  </si>
  <si>
    <t xml:space="preserve">428740.592171565, 4587137.68382567</t>
  </si>
  <si>
    <t xml:space="preserve">41.4326461311487, 2.14710033935576</t>
  </si>
  <si>
    <t xml:space="preserve">7090-01-E007-PV001</t>
  </si>
  <si>
    <t xml:space="preserve">916245</t>
  </si>
  <si>
    <t xml:space="preserve">428736.802171564, 4587133.03482567</t>
  </si>
  <si>
    <t xml:space="preserve">41.4326039233692, 2.14705553002727</t>
  </si>
  <si>
    <t xml:space="preserve">7090-01-T002-PV008</t>
  </si>
  <si>
    <t xml:space="preserve">916253</t>
  </si>
  <si>
    <t xml:space="preserve">428751.027164939, 4587153.55654445</t>
  </si>
  <si>
    <t xml:space="preserve">41.4327900155383, 2.14722335081205</t>
  </si>
  <si>
    <t xml:space="preserve">7090-01-T002-PV010</t>
  </si>
  <si>
    <t xml:space="preserve">769982</t>
  </si>
  <si>
    <t xml:space="preserve">428761.297011649, 4587204.43062496</t>
  </si>
  <si>
    <t xml:space="preserve">41.4332491270093, 2.14734026091833</t>
  </si>
  <si>
    <t xml:space="preserve">7090-01-T002-PV013</t>
  </si>
  <si>
    <t xml:space="preserve">769984</t>
  </si>
  <si>
    <t xml:space="preserve">428715.441078684, 4587154.41554584</t>
  </si>
  <si>
    <t xml:space="preserve">41.4327945944143, 2.14679736611214</t>
  </si>
  <si>
    <t xml:space="preserve">7090-01-T002-PV014</t>
  </si>
  <si>
    <t xml:space="preserve">769979</t>
  </si>
  <si>
    <t xml:space="preserve">428713.726566061, 4587142.42698147</t>
  </si>
  <si>
    <t xml:space="preserve">41.4326864665218, 2.14677826130833</t>
  </si>
  <si>
    <t xml:space="preserve">7091-01-G001-PV001</t>
  </si>
  <si>
    <t xml:space="preserve">Hiroshima, Jardins </t>
  </si>
  <si>
    <t xml:space="preserve">662181</t>
  </si>
  <si>
    <t xml:space="preserve">430360.342006303, 4585069.36068738</t>
  </si>
  <si>
    <t xml:space="preserve">41.4141596132646, 2.16672323470893</t>
  </si>
  <si>
    <t xml:space="preserve">7091-01-G002-PV001</t>
  </si>
  <si>
    <t xml:space="preserve">655031</t>
  </si>
  <si>
    <t xml:space="preserve">430382.332855491, 4585000.17701868</t>
  </si>
  <si>
    <t xml:space="preserve">41.4135384064609, 2.16699430171508</t>
  </si>
  <si>
    <t xml:space="preserve">7091-01-T122-PV001</t>
  </si>
  <si>
    <t xml:space="preserve">791123</t>
  </si>
  <si>
    <t xml:space="preserve">430272.685728208, 4585025.19101774</t>
  </si>
  <si>
    <t xml:space="preserve">41.4137541927487, 2.16567957657956</t>
  </si>
  <si>
    <t xml:space="preserve">7091-01-T122-PV002</t>
  </si>
  <si>
    <t xml:space="preserve">791124</t>
  </si>
  <si>
    <t xml:space="preserve">430272.704197678, 4585028.04269454</t>
  </si>
  <si>
    <t xml:space="preserve">41.4137798783568, 2.16567946888924</t>
  </si>
  <si>
    <t xml:space="preserve">7091-01-T122-PV003</t>
  </si>
  <si>
    <t xml:space="preserve">791125</t>
  </si>
  <si>
    <t xml:space="preserve">430272.697232211, 4585027.10342957</t>
  </si>
  <si>
    <t xml:space="preserve">41.4137714181378, 2.16567949380557</t>
  </si>
  <si>
    <t xml:space="preserve">7091-01-T122-PV004</t>
  </si>
  <si>
    <t xml:space="preserve">791126</t>
  </si>
  <si>
    <t xml:space="preserve">430272.718958073, 4585026.14516251</t>
  </si>
  <si>
    <t xml:space="preserve">41.4137627892633, 2.1656798641824</t>
  </si>
  <si>
    <t xml:space="preserve">7091-01-T122-PV005</t>
  </si>
  <si>
    <t xml:space="preserve">791127</t>
  </si>
  <si>
    <t xml:space="preserve">430272.671872689, 4585024.20393919</t>
  </si>
  <si>
    <t xml:space="preserve">41.4137453012926, 2.16567952457212</t>
  </si>
  <si>
    <t xml:space="preserve">7091-01-T122-PV006</t>
  </si>
  <si>
    <t xml:space="preserve">791128</t>
  </si>
  <si>
    <t xml:space="preserve">430306.635159784, 4585068.37915603</t>
  </si>
  <si>
    <t xml:space="preserve">41.4141461172711, 2.16608078116275</t>
  </si>
  <si>
    <t xml:space="preserve">7091-01-T122-PV007</t>
  </si>
  <si>
    <t xml:space="preserve">791129</t>
  </si>
  <si>
    <t xml:space="preserve">430350.620032142, 4585064.68599238</t>
  </si>
  <si>
    <t xml:space="preserve">41.4141166674906, 2.16660745593746</t>
  </si>
  <si>
    <t xml:space="preserve">7091-01-T122-PV008</t>
  </si>
  <si>
    <t xml:space="preserve">791130</t>
  </si>
  <si>
    <t xml:space="preserve">430313.228500921, 4585071.9207971</t>
  </si>
  <si>
    <t xml:space="preserve">41.4141785872851, 2.16615925812043</t>
  </si>
  <si>
    <t xml:space="preserve">7091-01-T122-PV009</t>
  </si>
  <si>
    <t xml:space="preserve">791131</t>
  </si>
  <si>
    <t xml:space="preserve">430356.934425074, 4585116.07883836</t>
  </si>
  <si>
    <t xml:space="preserve">41.4145800912688, 2.16667708720784</t>
  </si>
  <si>
    <t xml:space="preserve">7091-01-T122-PV010</t>
  </si>
  <si>
    <t xml:space="preserve">791132</t>
  </si>
  <si>
    <t xml:space="preserve">430358.570054807, 4585103.44489465</t>
  </si>
  <si>
    <t xml:space="preserve">41.4144664437042, 2.16669811091588</t>
  </si>
  <si>
    <t xml:space="preserve">7091-01-T122-PV011</t>
  </si>
  <si>
    <t xml:space="preserve">791133</t>
  </si>
  <si>
    <t xml:space="preserve">430360.243552846, 4585083.23415176</t>
  </si>
  <si>
    <t xml:space="preserve">41.4142845579551, 2.16672045979341</t>
  </si>
  <si>
    <t xml:space="preserve">7091-01-T122-PV012</t>
  </si>
  <si>
    <t xml:space="preserve">791134</t>
  </si>
  <si>
    <t xml:space="preserve">430260.057168373, 4585051.92576308</t>
  </si>
  <si>
    <t xml:space="preserve">41.4139938869932, 2.16552540341501</t>
  </si>
  <si>
    <t xml:space="preserve">7091-01-T122-PV013</t>
  </si>
  <si>
    <t xml:space="preserve">791135</t>
  </si>
  <si>
    <t xml:space="preserve">430261.108369578, 4585050.77594327</t>
  </si>
  <si>
    <t xml:space="preserve">41.4139836222098, 2.16553811284591</t>
  </si>
  <si>
    <t xml:space="preserve">7091-01-T122-PV014</t>
  </si>
  <si>
    <t xml:space="preserve">791136</t>
  </si>
  <si>
    <t xml:space="preserve">430262.207955842, 4585049.61804077</t>
  </si>
  <si>
    <t xml:space="preserve">41.4139732888258, 2.16555140209772</t>
  </si>
  <si>
    <t xml:space="preserve">7091-01-T122-PV015</t>
  </si>
  <si>
    <t xml:space="preserve">791137</t>
  </si>
  <si>
    <t xml:space="preserve">430258.971297797, 4585053.13660224</t>
  </si>
  <si>
    <t xml:space="preserve">41.4140046983453, 2.16551227215115</t>
  </si>
  <si>
    <t xml:space="preserve">7091-01-T122-PV016</t>
  </si>
  <si>
    <t xml:space="preserve">791138</t>
  </si>
  <si>
    <t xml:space="preserve">430263.263814566, 4585048.50476959</t>
  </si>
  <si>
    <t xml:space="preserve">41.4139633536236, 2.16556416303148</t>
  </si>
  <si>
    <t xml:space="preserve">7091-01-T122-PV017</t>
  </si>
  <si>
    <t xml:space="preserve">791139</t>
  </si>
  <si>
    <t xml:space="preserve">430264.357814735, 4585047.46081281</t>
  </si>
  <si>
    <t xml:space="preserve">41.413954046019, 2.16557737230709</t>
  </si>
  <si>
    <t xml:space="preserve">7091-01-T122-PV018</t>
  </si>
  <si>
    <t xml:space="preserve">791140</t>
  </si>
  <si>
    <t xml:space="preserve">430265.41901854, 4585046.44047554</t>
  </si>
  <si>
    <t xml:space="preserve">41.4139449482992, 2.16559018647113</t>
  </si>
  <si>
    <t xml:space="preserve">7091-01-T122-PV019</t>
  </si>
  <si>
    <t xml:space="preserve">791141</t>
  </si>
  <si>
    <t xml:space="preserve">430267.385776578, 4585044.22524483</t>
  </si>
  <si>
    <t xml:space="preserve">41.4139251671865, 2.16561397267186</t>
  </si>
  <si>
    <t xml:space="preserve">7091-01-T122-PV020</t>
  </si>
  <si>
    <t xml:space="preserve">791142</t>
  </si>
  <si>
    <t xml:space="preserve">430266.426577577, 4585045.42185185</t>
  </si>
  <si>
    <t xml:space="preserve">41.4139358613568, 2.1656023586125</t>
  </si>
  <si>
    <t xml:space="preserve">7091-01-T122-PV021</t>
  </si>
  <si>
    <t xml:space="preserve">791143</t>
  </si>
  <si>
    <t xml:space="preserve">430278.490340542, 4585029.65973816</t>
  </si>
  <si>
    <t xml:space="preserve">41.4137949444702, 2.16574850946543</t>
  </si>
  <si>
    <t xml:space="preserve">7091-01-T122-PV022</t>
  </si>
  <si>
    <t xml:space="preserve">791144</t>
  </si>
  <si>
    <t xml:space="preserve">430269.450480386, 4585038.20659664</t>
  </si>
  <si>
    <t xml:space="preserve">41.4138711385836, 2.16563936908698</t>
  </si>
  <si>
    <t xml:space="preserve">7091-01-T122-PV023</t>
  </si>
  <si>
    <t xml:space="preserve">791145</t>
  </si>
  <si>
    <t xml:space="preserve">430268.922910282, 4585039.77759114</t>
  </si>
  <si>
    <t xml:space="preserve">41.4138852421783, 2.16563287601891</t>
  </si>
  <si>
    <t xml:space="preserve">7091-01-T122-PV024</t>
  </si>
  <si>
    <t xml:space="preserve">791146</t>
  </si>
  <si>
    <t xml:space="preserve">430268.406756234, 4585041.37885244</t>
  </si>
  <si>
    <t xml:space="preserve">41.4138996193651, 2.16562651604434</t>
  </si>
  <si>
    <t xml:space="preserve">7091-01-T122-PV025</t>
  </si>
  <si>
    <t xml:space="preserve">791147</t>
  </si>
  <si>
    <t xml:space="preserve">430269.934742077, 4585036.63532555</t>
  </si>
  <si>
    <t xml:space="preserve">41.4138570287397, 2.16564534403027</t>
  </si>
  <si>
    <t xml:space="preserve">7091-01-T122-PV026</t>
  </si>
  <si>
    <t xml:space="preserve">791148</t>
  </si>
  <si>
    <t xml:space="preserve">430272.732328461, 4585029.06184478</t>
  </si>
  <si>
    <t xml:space="preserve">41.4137890599094, 2.1656796879933</t>
  </si>
  <si>
    <t xml:space="preserve">7091-01-T122-PV027</t>
  </si>
  <si>
    <t xml:space="preserve">791149</t>
  </si>
  <si>
    <t xml:space="preserve">430270.45981913, 4585035.06729135</t>
  </si>
  <si>
    <t xml:space="preserve">41.4138429515902, 2.16565180692401</t>
  </si>
  <si>
    <t xml:space="preserve">7091-01-T122-PV028</t>
  </si>
  <si>
    <t xml:space="preserve">791150</t>
  </si>
  <si>
    <t xml:space="preserve">430270.944931939, 4585033.50055749</t>
  </si>
  <si>
    <t xml:space="preserve">41.4138288826845, 2.165657791522</t>
  </si>
  <si>
    <t xml:space="preserve">7091-01-T122-PV029</t>
  </si>
  <si>
    <t xml:space="preserve">791151</t>
  </si>
  <si>
    <t xml:space="preserve">430271.460828378, 4585031.89711925</t>
  </si>
  <si>
    <t xml:space="preserve">41.4138144858664, 2.16566414865134</t>
  </si>
  <si>
    <t xml:space="preserve">7091-01-T122-PV030</t>
  </si>
  <si>
    <t xml:space="preserve">791152</t>
  </si>
  <si>
    <t xml:space="preserve">430280.793303423, 4585042.56077937</t>
  </si>
  <si>
    <t xml:space="preserve">41.413911339201, 2.16577457600813</t>
  </si>
  <si>
    <t xml:space="preserve">7093-02-E005-PV001</t>
  </si>
  <si>
    <t xml:space="preserve">Garrofers, Parc</t>
  </si>
  <si>
    <t xml:space="preserve">787133</t>
  </si>
  <si>
    <t xml:space="preserve">428942.309313068, 4586289.50785492</t>
  </si>
  <si>
    <t xml:space="preserve">41.4250248457494, 2.14961411975311</t>
  </si>
  <si>
    <t xml:space="preserve">7093-02-E006-PV001</t>
  </si>
  <si>
    <t xml:space="preserve">787132</t>
  </si>
  <si>
    <t xml:space="preserve">428942.4283051, 4586280.92492312</t>
  </si>
  <si>
    <t xml:space="preserve">41.4249475534304, 2.14961655229351</t>
  </si>
  <si>
    <t xml:space="preserve">7093-02-J001-PV001</t>
  </si>
  <si>
    <t xml:space="preserve">61308</t>
  </si>
  <si>
    <t xml:space="preserve">428977.051766075, 4586286.96202831</t>
  </si>
  <si>
    <t xml:space="preserve">41.4250049888429, 2.15003015661715</t>
  </si>
  <si>
    <t xml:space="preserve">7093-02-P002-PV001</t>
  </si>
  <si>
    <t xml:space="preserve">787131</t>
  </si>
  <si>
    <t xml:space="preserve">428939.072676175, 4586263.29450558</t>
  </si>
  <si>
    <t xml:space="preserve">41.4247884668822, 2.14957846993468</t>
  </si>
  <si>
    <t xml:space="preserve">7093-02-T003-PV001</t>
  </si>
  <si>
    <t xml:space="preserve">787134</t>
  </si>
  <si>
    <t xml:space="preserve">428943.548531283, 4586287.50423002</t>
  </si>
  <si>
    <t xml:space="preserve">41.4250069095558, 2.14962918403948</t>
  </si>
  <si>
    <t xml:space="preserve">7099-02-E002-PV001</t>
  </si>
  <si>
    <t xml:space="preserve">Valll d'Hebron, pg. - Canigó, c.</t>
  </si>
  <si>
    <t xml:space="preserve">824970</t>
  </si>
  <si>
    <t xml:space="preserve">429480.501, 4587791.479</t>
  </si>
  <si>
    <t xml:space="preserve">41.4385998957708, 2.15587904525451</t>
  </si>
  <si>
    <t xml:space="preserve">7099-02-T003-PV002</t>
  </si>
  <si>
    <t xml:space="preserve">824037</t>
  </si>
  <si>
    <t xml:space="preserve">429481.182128354, 4587791.11495014</t>
  </si>
  <si>
    <t xml:space="preserve">41.4385966767487, 2.15588724002329</t>
  </si>
  <si>
    <t xml:space="preserve">7101-01-J001-PV001</t>
  </si>
  <si>
    <t xml:space="preserve">Accés al Parc del Laberint d'Horta</t>
  </si>
  <si>
    <t xml:space="preserve">151242</t>
  </si>
  <si>
    <t xml:space="preserve">428797.471101868, 4587812.09982208</t>
  </si>
  <si>
    <t xml:space="preserve">41.4387253417331, 2.14770158701942</t>
  </si>
  <si>
    <t xml:space="preserve">7101-01-J002-PV001</t>
  </si>
  <si>
    <t xml:space="preserve">151243</t>
  </si>
  <si>
    <t xml:space="preserve">428812.974160275, 4587825.46155704</t>
  </si>
  <si>
    <t xml:space="preserve">41.4388470594733, 2.14788556562417</t>
  </si>
  <si>
    <t xml:space="preserve">7101-01-P001-PV001</t>
  </si>
  <si>
    <t xml:space="preserve">151209</t>
  </si>
  <si>
    <t xml:space="preserve">428756.994948382, 4587771.89317953</t>
  </si>
  <si>
    <t xml:space="preserve">41.4383596283319, 2.14722187719137</t>
  </si>
  <si>
    <t xml:space="preserve">7101-01-T001-PV003</t>
  </si>
  <si>
    <t xml:space="preserve">151240</t>
  </si>
  <si>
    <t xml:space="preserve">428818.398748863, 4587820.07642888</t>
  </si>
  <si>
    <t xml:space="preserve">41.4387990389367, 2.14795112588981</t>
  </si>
  <si>
    <t xml:space="preserve">7101-01-T001-PV006</t>
  </si>
  <si>
    <t xml:space="preserve">151237</t>
  </si>
  <si>
    <t xml:space="preserve">428798.561163165, 4587814.80306659</t>
  </si>
  <si>
    <t xml:space="preserve">41.438749785305, 2.14771431518661</t>
  </si>
  <si>
    <t xml:space="preserve">7101-01-T001-PV011</t>
  </si>
  <si>
    <t xml:space="preserve">151231</t>
  </si>
  <si>
    <t xml:space="preserve">428752.089944785, 4587819.13329632</t>
  </si>
  <si>
    <t xml:space="preserve">41.4387846636398, 2.14715760033653</t>
  </si>
  <si>
    <t xml:space="preserve">7101-01-T001-PV013</t>
  </si>
  <si>
    <t xml:space="preserve">151229</t>
  </si>
  <si>
    <t xml:space="preserve">428748.542219374, 4587822.5448578</t>
  </si>
  <si>
    <t xml:space="preserve">41.4388150752382, 2.14711473604153</t>
  </si>
  <si>
    <t xml:space="preserve">7101-01-T001-PV015</t>
  </si>
  <si>
    <t xml:space="preserve">151223</t>
  </si>
  <si>
    <t xml:space="preserve">428756.153982979, 4587815.33809031</t>
  </si>
  <si>
    <t xml:space="preserve">41.4387508425215, 2.14720668946576</t>
  </si>
  <si>
    <t xml:space="preserve">7101-01-T001-PV019</t>
  </si>
  <si>
    <t xml:space="preserve">151227</t>
  </si>
  <si>
    <t xml:space="preserve">428741.907520949, 4587829.40661197</t>
  </si>
  <si>
    <t xml:space="preserve">41.4388762872088, 2.14703451743463</t>
  </si>
  <si>
    <t xml:space="preserve">7103-02-T002-PV001</t>
  </si>
  <si>
    <t xml:space="preserve">Juan de Mena, c. - Vall dHebrón, Pg. - Pare Mariana, c.</t>
  </si>
  <si>
    <t xml:space="preserve">772131</t>
  </si>
  <si>
    <t xml:space="preserve">428642.407352577, 4586946.88390208</t>
  </si>
  <si>
    <t xml:space="preserve">41.4309189628537, 2.1459478210945</t>
  </si>
  <si>
    <t xml:space="preserve">7103-02-T004-PV009</t>
  </si>
  <si>
    <t xml:space="preserve">763871</t>
  </si>
  <si>
    <t xml:space="preserve">428757.638414708, 4586969.78518989</t>
  </si>
  <si>
    <t xml:space="preserve">41.4311354540007, 2.14732413245613</t>
  </si>
  <si>
    <t xml:space="preserve">7105-02-T002-PV001</t>
  </si>
  <si>
    <t xml:space="preserve">Estatut de Catalunya, Av. (Valldaura, Pg. - Campoamor, c.)</t>
  </si>
  <si>
    <t xml:space="preserve">762555</t>
  </si>
  <si>
    <t xml:space="preserve">429284.462833132, 4587519.44240244</t>
  </si>
  <si>
    <t xml:space="preserve">41.4361325390507, 2.15356454201615</t>
  </si>
  <si>
    <t xml:space="preserve">7107-01-J001-PV001</t>
  </si>
  <si>
    <t xml:space="preserve">Ventura Rodriguez, c. (interior)</t>
  </si>
  <si>
    <t xml:space="preserve">48309</t>
  </si>
  <si>
    <t xml:space="preserve">428979.192113314, 4587098.71272514</t>
  </si>
  <si>
    <t xml:space="preserve">41.4323162700306, 2.14996040496147</t>
  </si>
  <si>
    <t xml:space="preserve">7107-01-J002-PV001</t>
  </si>
  <si>
    <t xml:space="preserve">48310</t>
  </si>
  <si>
    <t xml:space="preserve">428974.309502076, 4587087.98703947</t>
  </si>
  <si>
    <t xml:space="preserve">41.4322192366459, 2.14990323210223</t>
  </si>
  <si>
    <t xml:space="preserve">7107-01-T001-PV001</t>
  </si>
  <si>
    <t xml:space="preserve">770202</t>
  </si>
  <si>
    <t xml:space="preserve">428962.540483459, 4587096.85438478</t>
  </si>
  <si>
    <t xml:space="preserve">41.4322980601141, 2.14976134305735</t>
  </si>
  <si>
    <t xml:space="preserve">7111-04-E003-PV001</t>
  </si>
  <si>
    <t xml:space="preserve">Lledoner, C. (Natzaret, c. - Jordà, Av.)</t>
  </si>
  <si>
    <t xml:space="preserve">764201</t>
  </si>
  <si>
    <t xml:space="preserve">428100.997334357, 4586324.92237571</t>
  </si>
  <si>
    <t xml:space="preserve">41.4252689525841, 2.13954255587804</t>
  </si>
  <si>
    <t xml:space="preserve">7111-04-J001-PV001</t>
  </si>
  <si>
    <t xml:space="preserve">225661</t>
  </si>
  <si>
    <t xml:space="preserve">428110.830225462, 4586327.44401369</t>
  </si>
  <si>
    <t xml:space="preserve">41.4252925438339, 2.13965991929489</t>
  </si>
  <si>
    <t xml:space="preserve">7111-04-J002-PV001</t>
  </si>
  <si>
    <t xml:space="preserve">225727</t>
  </si>
  <si>
    <t xml:space="preserve">428001.966821608, 4586304.49086047</t>
  </si>
  <si>
    <t xml:space="preserve">41.4250760657907, 2.13835996119962</t>
  </si>
  <si>
    <t xml:space="preserve">7111-04-T004-PV001</t>
  </si>
  <si>
    <t xml:space="preserve">793761</t>
  </si>
  <si>
    <t xml:space="preserve">428089.137504121, 4586321.74841369</t>
  </si>
  <si>
    <t xml:space="preserve">41.4252393045863, 2.13940101519798</t>
  </si>
  <si>
    <t xml:space="preserve">7111-04-T004-PV002</t>
  </si>
  <si>
    <t xml:space="preserve">793762</t>
  </si>
  <si>
    <t xml:space="preserve">428103.001760902, 4586326.19462563</t>
  </si>
  <si>
    <t xml:space="preserve">41.4252805905647, 2.13956639014648</t>
  </si>
  <si>
    <t xml:space="preserve">7111-04-T007-PV001</t>
  </si>
  <si>
    <t xml:space="preserve">793760</t>
  </si>
  <si>
    <t xml:space="preserve">428007.491758602, 4586300.95329723</t>
  </si>
  <si>
    <t xml:space="preserve">41.4250446996844, 2.13842649517966</t>
  </si>
  <si>
    <t xml:space="preserve">7111-04-T007-PV002</t>
  </si>
  <si>
    <t xml:space="preserve">793763</t>
  </si>
  <si>
    <t xml:space="preserve">427969.387439396, 4586311.89037308</t>
  </si>
  <si>
    <t xml:space="preserve">41.4251397893707, 2.13796922668708</t>
  </si>
  <si>
    <t xml:space="preserve">7114-01-E001-PV001</t>
  </si>
  <si>
    <t xml:space="preserve">Sibil·les, Pl. </t>
  </si>
  <si>
    <t xml:space="preserve">814110</t>
  </si>
  <si>
    <t xml:space="preserve">428788.569888945, 4587088.11925567</t>
  </si>
  <si>
    <t xml:space="preserve">41.4322039802535, 2.14768036034717</t>
  </si>
  <si>
    <t xml:space="preserve">7114-01-J001-PV003</t>
  </si>
  <si>
    <t xml:space="preserve">692895</t>
  </si>
  <si>
    <t xml:space="preserve">428777.728162009, 4587096.3672134</t>
  </si>
  <si>
    <t xml:space="preserve">41.4322773046344, 2.14754963913597</t>
  </si>
  <si>
    <t xml:space="preserve">7114-01-J002-PV002</t>
  </si>
  <si>
    <t xml:space="preserve">692896</t>
  </si>
  <si>
    <t xml:space="preserve">428883.64129431, 4587058.51256345</t>
  </si>
  <si>
    <t xml:space="preserve">41.431945749577, 2.14882161950956</t>
  </si>
  <si>
    <t xml:space="preserve">7114-01-T001-PV001</t>
  </si>
  <si>
    <t xml:space="preserve">765758</t>
  </si>
  <si>
    <t xml:space="preserve">428817.917339177, 4587080.10293063</t>
  </si>
  <si>
    <t xml:space="preserve">41.432134382285, 2.14803252263924</t>
  </si>
  <si>
    <t xml:space="preserve">7114-01-T001-PV002</t>
  </si>
  <si>
    <t xml:space="preserve">765759</t>
  </si>
  <si>
    <t xml:space="preserve">428856.911530478, 4587066.67713975</t>
  </si>
  <si>
    <t xml:space="preserve">41.432016917094, 2.14850076890348</t>
  </si>
  <si>
    <t xml:space="preserve">7114-01-T001-PV003</t>
  </si>
  <si>
    <t xml:space="preserve">765760</t>
  </si>
  <si>
    <t xml:space="preserve">428780.399145096, 4587097.04629482</t>
  </si>
  <si>
    <t xml:space="preserve">41.4322836576791, 2.14758152438237</t>
  </si>
  <si>
    <t xml:space="preserve">7115-03-J001-PV002</t>
  </si>
  <si>
    <t xml:space="preserve">Jorge Manrique, c. - Can Travi, c.</t>
  </si>
  <si>
    <t xml:space="preserve">668342</t>
  </si>
  <si>
    <t xml:space="preserve">428986.784383444, 4587024.10691894</t>
  </si>
  <si>
    <t xml:space="preserve">41.4316449991031, 2.15006003148472</t>
  </si>
  <si>
    <t xml:space="preserve">7115-03-T004-PV001</t>
  </si>
  <si>
    <t xml:space="preserve">774295</t>
  </si>
  <si>
    <t xml:space="preserve">428969.668883032, 4587020.62101552</t>
  </si>
  <si>
    <t xml:space="preserve">41.4316120895949, 2.14985561149021</t>
  </si>
  <si>
    <t xml:space="preserve">7116-01-J001-PV001</t>
  </si>
  <si>
    <t xml:space="preserve">Mare de Déu de Montserrat, Av. 89 - 103</t>
  </si>
  <si>
    <t xml:space="preserve">750985</t>
  </si>
  <si>
    <t xml:space="preserve">430446.145781082, 4585264.47647323</t>
  </si>
  <si>
    <t xml:space="preserve">41.4159243806714, 2.16772738682911</t>
  </si>
  <si>
    <t xml:space="preserve">7116-01-T001-PV002</t>
  </si>
  <si>
    <t xml:space="preserve">750986</t>
  </si>
  <si>
    <t xml:space="preserve">430430.346366129, 4585257.17838152</t>
  </si>
  <si>
    <t xml:space="preserve">41.4158572817993, 2.16753919149483</t>
  </si>
  <si>
    <t xml:space="preserve">7119-01-T001-PV001</t>
  </si>
  <si>
    <t xml:space="preserve">Guinardó, Parc (forestal)</t>
  </si>
  <si>
    <t xml:space="preserve">774959</t>
  </si>
  <si>
    <t xml:space="preserve">430464.377035604, 4585711.03363685</t>
  </si>
  <si>
    <t xml:space="preserve">41.4199479341674, 2.16789418132005</t>
  </si>
  <si>
    <t xml:space="preserve">7119-01-T001-PV008</t>
  </si>
  <si>
    <t xml:space="preserve">774966</t>
  </si>
  <si>
    <t xml:space="preserve">430442.655410092, 4585645.83305125</t>
  </si>
  <si>
    <t xml:space="preserve">41.4193588166225, 2.16764177184466</t>
  </si>
  <si>
    <t xml:space="preserve">7119-01-T001-PV009</t>
  </si>
  <si>
    <t xml:space="preserve">774967</t>
  </si>
  <si>
    <t xml:space="preserve">430418.380627165, 4585866.97261174</t>
  </si>
  <si>
    <t xml:space="preserve">41.4213484362178, 2.16732587483138</t>
  </si>
  <si>
    <t xml:space="preserve">7119-01-T001-PV010</t>
  </si>
  <si>
    <t xml:space="preserve">774968</t>
  </si>
  <si>
    <t xml:space="preserve">430587.712445051, 4585774.97033722</t>
  </si>
  <si>
    <t xml:space="preserve">41.4205344526587, 2.16936260130806</t>
  </si>
  <si>
    <t xml:space="preserve">7119-01-T001-PV017</t>
  </si>
  <si>
    <t xml:space="preserve">774975</t>
  </si>
  <si>
    <t xml:space="preserve">430455.192192388, 4585813.66503119</t>
  </si>
  <si>
    <t xml:space="preserve">41.4208715019411, 2.16777247943494</t>
  </si>
  <si>
    <t xml:space="preserve">7119-01-T001-PV018</t>
  </si>
  <si>
    <t xml:space="preserve">774976</t>
  </si>
  <si>
    <t xml:space="preserve">430490.284900849, 4585805.26140951</t>
  </si>
  <si>
    <t xml:space="preserve">41.420798850376, 2.16819334958304</t>
  </si>
  <si>
    <t xml:space="preserve">7119-01-T001-PV019</t>
  </si>
  <si>
    <t xml:space="preserve">774977</t>
  </si>
  <si>
    <t xml:space="preserve">430481.81112764, 4585823.63209614</t>
  </si>
  <si>
    <t xml:space="preserve">41.4209635751701, 2.16808984447992</t>
  </si>
  <si>
    <t xml:space="preserve">7119-01-T001-PV020</t>
  </si>
  <si>
    <t xml:space="preserve">774978</t>
  </si>
  <si>
    <t xml:space="preserve">430463.016790083, 4585697.2990234</t>
  </si>
  <si>
    <t xml:space="preserve">41.4198241138914, 2.16787948455786</t>
  </si>
  <si>
    <t xml:space="preserve">7119-01-T001-PV021</t>
  </si>
  <si>
    <t xml:space="preserve">774979</t>
  </si>
  <si>
    <t xml:space="preserve">430479.636365643, 4585700.55384726</t>
  </si>
  <si>
    <t xml:space="preserve">41.4198548670218, 2.16807796993758</t>
  </si>
  <si>
    <t xml:space="preserve">7119-01-T001-PV022</t>
  </si>
  <si>
    <t xml:space="preserve">774980</t>
  </si>
  <si>
    <t xml:space="preserve">430554.111679361, 4585722.89509301</t>
  </si>
  <si>
    <t xml:space="preserve">41.420062526721, 2.16896653051576</t>
  </si>
  <si>
    <t xml:space="preserve">7119-01-T001-PV023</t>
  </si>
  <si>
    <t xml:space="preserve">774981</t>
  </si>
  <si>
    <t xml:space="preserve">430225.296603471, 4585830.25742053</t>
  </si>
  <si>
    <t xml:space="preserve">41.4210010115249, 2.16501973479204</t>
  </si>
  <si>
    <t xml:space="preserve">7119-01-T001-PV030</t>
  </si>
  <si>
    <t xml:space="preserve">774988</t>
  </si>
  <si>
    <t xml:space="preserve">430270.39254779, 4585883.99773919</t>
  </si>
  <si>
    <t xml:space="preserve">41.4214889451795, 2.16555313794121</t>
  </si>
  <si>
    <t xml:space="preserve">7119-01-T001-PV031</t>
  </si>
  <si>
    <t xml:space="preserve">LA FONT DEN FARGUES</t>
  </si>
  <si>
    <t xml:space="preserve">774989</t>
  </si>
  <si>
    <t xml:space="preserve">430345.919044607, 4585867.60738726</t>
  </si>
  <si>
    <t xml:space="preserve">41.4213478747135, 2.16645875148926</t>
  </si>
  <si>
    <t xml:space="preserve">7119-01-T001-PV033</t>
  </si>
  <si>
    <t xml:space="preserve">774991</t>
  </si>
  <si>
    <t xml:space="preserve">430469.663840255, 4585973.05097428</t>
  </si>
  <si>
    <t xml:space="preserve">41.422308283942, 2.16792731592446</t>
  </si>
  <si>
    <t xml:space="preserve">7119-01-T001-PV034</t>
  </si>
  <si>
    <t xml:space="preserve">774992</t>
  </si>
  <si>
    <t xml:space="preserve">430477.338039486, 4585906.35080716</t>
  </si>
  <si>
    <t xml:space="preserve">41.4217082046454, 2.16802681213228</t>
  </si>
  <si>
    <t xml:space="preserve">7119-01-T001-PV036</t>
  </si>
  <si>
    <t xml:space="preserve">774994</t>
  </si>
  <si>
    <t xml:space="preserve">430405.947237936, 4585937.28572451</t>
  </si>
  <si>
    <t xml:space="preserve">41.4219806431005, 2.16716900965289</t>
  </si>
  <si>
    <t xml:space="preserve">7119-01-T001-PV037</t>
  </si>
  <si>
    <t xml:space="preserve">774995</t>
  </si>
  <si>
    <t xml:space="preserve">430373.885807808, 4585747.52559478</t>
  </si>
  <si>
    <t xml:space="preserve">41.4202687671811, 2.16680721669708</t>
  </si>
  <si>
    <t xml:space="preserve">7119-01-T001-PV087</t>
  </si>
  <si>
    <t xml:space="preserve">1004376</t>
  </si>
  <si>
    <t xml:space="preserve">430490.770716495, 4585687.3461129</t>
  </si>
  <si>
    <t xml:space="preserve">41.4197368731541, 2.16821271465585</t>
  </si>
  <si>
    <t xml:space="preserve">7119-01-T001-PV088</t>
  </si>
  <si>
    <t xml:space="preserve">1004401</t>
  </si>
  <si>
    <t xml:space="preserve">430385.615720124, 4585702.03492003</t>
  </si>
  <si>
    <t xml:space="preserve">41.4198600660736, 2.16695280655625</t>
  </si>
  <si>
    <t xml:space="preserve">7119-01-T001-PV089</t>
  </si>
  <si>
    <t xml:space="preserve">1004400</t>
  </si>
  <si>
    <t xml:space="preserve">430404.985335504, 4585707.40738414</t>
  </si>
  <si>
    <t xml:space="preserve">41.4199101317959, 2.16718395319856</t>
  </si>
  <si>
    <t xml:space="preserve">7119-01-T001-PV090</t>
  </si>
  <si>
    <t xml:space="preserve">1004399</t>
  </si>
  <si>
    <t xml:space="preserve">430430.726405118, 4585714.49145717</t>
  </si>
  <si>
    <t xml:space="preserve">41.4199761645704, 2.16749114032931</t>
  </si>
  <si>
    <t xml:space="preserve">7119-01-T001-PV091</t>
  </si>
  <si>
    <t xml:space="preserve">1004398</t>
  </si>
  <si>
    <t xml:space="preserve">430455.607697867, 4585721.73489072</t>
  </si>
  <si>
    <t xml:space="preserve">41.4200435574146, 2.16778802218123</t>
  </si>
  <si>
    <t xml:space="preserve">7119-01-T001-PV092</t>
  </si>
  <si>
    <t xml:space="preserve">1004397</t>
  </si>
  <si>
    <t xml:space="preserve">430474.69997896, 4585727.38469929</t>
  </si>
  <si>
    <t xml:space="preserve">41.42009609541, 2.16801581983535</t>
  </si>
  <si>
    <t xml:space="preserve">7119-01-T001-PV093</t>
  </si>
  <si>
    <t xml:space="preserve">1004396</t>
  </si>
  <si>
    <t xml:space="preserve">430516.053956753, 4585744.74968674</t>
  </si>
  <si>
    <t xml:space="preserve">41.4202560726895, 2.16850864290737</t>
  </si>
  <si>
    <t xml:space="preserve">7119-01-T001-PV094</t>
  </si>
  <si>
    <t xml:space="preserve">1004395</t>
  </si>
  <si>
    <t xml:space="preserve">430511.053140039, 4585774.12732033</t>
  </si>
  <si>
    <t xml:space="preserve">41.420520233648, 2.16844543043045</t>
  </si>
  <si>
    <t xml:space="preserve">7119-01-T001-PV095</t>
  </si>
  <si>
    <t xml:space="preserve">1004394</t>
  </si>
  <si>
    <t xml:space="preserve">430492.725438045, 4585771.3625383</t>
  </si>
  <si>
    <t xml:space="preserve">41.4204937469937, 2.16822644793768</t>
  </si>
  <si>
    <t xml:space="preserve">7119-01-T001-PV096</t>
  </si>
  <si>
    <t xml:space="preserve">1004393</t>
  </si>
  <si>
    <t xml:space="preserve">430505.290712964, 4585791.91101359</t>
  </si>
  <si>
    <t xml:space="preserve">41.4206799063736, 2.16837443657865</t>
  </si>
  <si>
    <t xml:space="preserve">7119-01-T001-PV097</t>
  </si>
  <si>
    <t xml:space="preserve">1004392</t>
  </si>
  <si>
    <t xml:space="preserve">430535.541744225, 4585784.60762286</t>
  </si>
  <si>
    <t xml:space="preserve">41.4206167433837, 2.1687372452749</t>
  </si>
  <si>
    <t xml:space="preserve">7119-01-T001-PV098</t>
  </si>
  <si>
    <t xml:space="preserve">1004391</t>
  </si>
  <si>
    <t xml:space="preserve">430562.142824567, 4585783.55387287</t>
  </si>
  <si>
    <t xml:space="preserve">41.4206095520146, 2.16905566219619</t>
  </si>
  <si>
    <t xml:space="preserve">7119-01-T001-PV099</t>
  </si>
  <si>
    <t xml:space="preserve">1004390</t>
  </si>
  <si>
    <t xml:space="preserve">430470.225278065, 4585787.35143457</t>
  </si>
  <si>
    <t xml:space="preserve">41.4206358062574, 2.16795538406927</t>
  </si>
  <si>
    <t xml:space="preserve">7119-01-T001-PV100</t>
  </si>
  <si>
    <t xml:space="preserve">1004389</t>
  </si>
  <si>
    <t xml:space="preserve">430366.779744798, 4585682.03029061</t>
  </si>
  <si>
    <t xml:space="preserve">41.4196782596997, 2.16672973010904</t>
  </si>
  <si>
    <t xml:space="preserve">7119-01-T001-PV101</t>
  </si>
  <si>
    <t xml:space="preserve">1004513</t>
  </si>
  <si>
    <t xml:space="preserve">430241.122684747, 4585796.91909787</t>
  </si>
  <si>
    <t xml:space="preserve">41.4207021201263, 2.16521294857294</t>
  </si>
  <si>
    <t xml:space="preserve">7119-01-T001-PV102</t>
  </si>
  <si>
    <t xml:space="preserve">1004512</t>
  </si>
  <si>
    <t xml:space="preserve">430388.245706507, 4585783.42308346</t>
  </si>
  <si>
    <t xml:space="preserve">41.4205933266457, 2.16697490762049</t>
  </si>
  <si>
    <t xml:space="preserve">7119-01-T001-PV103</t>
  </si>
  <si>
    <t xml:space="preserve">1004511</t>
  </si>
  <si>
    <t xml:space="preserve">430337.791736584, 4585785.55587984</t>
  </si>
  <si>
    <t xml:space="preserve">41.4206081630928, 2.1663709542212</t>
  </si>
  <si>
    <t xml:space="preserve">7119-01-T001-PV104</t>
  </si>
  <si>
    <t xml:space="preserve">1004510</t>
  </si>
  <si>
    <t xml:space="preserve">430289.675826716, 4585810.3937783</t>
  </si>
  <si>
    <t xml:space="preserve">41.4208276954973, 2.1657923595901</t>
  </si>
  <si>
    <t xml:space="preserve">7119-01-T001-PV105</t>
  </si>
  <si>
    <t xml:space="preserve">1004509</t>
  </si>
  <si>
    <t xml:space="preserve">430299.027134802, 4585815.6090012</t>
  </si>
  <si>
    <t xml:space="preserve">41.4208754783233, 2.16590365213326</t>
  </si>
  <si>
    <t xml:space="preserve">7119-01-T001-PV106</t>
  </si>
  <si>
    <t xml:space="preserve">1004508</t>
  </si>
  <si>
    <t xml:space="preserve">430338.357093507, 4585800.81485199</t>
  </si>
  <si>
    <t xml:space="preserve">41.420745643927, 2.16637596141252</t>
  </si>
  <si>
    <t xml:space="preserve">7119-01-T001-PV107</t>
  </si>
  <si>
    <t xml:space="preserve">1004507</t>
  </si>
  <si>
    <t xml:space="preserve">430410.412967073, 4585928.78875247</t>
  </si>
  <si>
    <t xml:space="preserve">41.4219045008855, 2.1672234233175</t>
  </si>
  <si>
    <t xml:space="preserve">7119-01-T001-PV108</t>
  </si>
  <si>
    <t xml:space="preserve">1004506</t>
  </si>
  <si>
    <t xml:space="preserve">430402.932350631, 4585884.89446153</t>
  </si>
  <si>
    <t xml:space="preserve">41.4215085135593, 2.1671389635916</t>
  </si>
  <si>
    <t xml:space="preserve">7119-01-T001-PV109</t>
  </si>
  <si>
    <t xml:space="preserve">1004505</t>
  </si>
  <si>
    <t xml:space="preserve">430390.520287618, 4585852.22739677</t>
  </si>
  <si>
    <t xml:space="preserve">41.4212132183276, 2.16699420481292</t>
  </si>
  <si>
    <t xml:space="preserve">7119-01-T001-PV110</t>
  </si>
  <si>
    <t xml:space="preserve">1004504</t>
  </si>
  <si>
    <t xml:space="preserve">430367.531936556, 4585816.39097546</t>
  </si>
  <si>
    <t xml:space="preserve">41.4208884611797, 2.1667232608685</t>
  </si>
  <si>
    <t xml:space="preserve">7119-01-T001-PV111</t>
  </si>
  <si>
    <t xml:space="preserve">1004503</t>
  </si>
  <si>
    <t xml:space="preserve">430404.839241971, 4586001.64532562</t>
  </si>
  <si>
    <t xml:space="preserve">41.4225602097731, 2.16714834487834</t>
  </si>
  <si>
    <t xml:space="preserve">7119-01-T001-PV112</t>
  </si>
  <si>
    <t xml:space="preserve">1004502</t>
  </si>
  <si>
    <t xml:space="preserve">430512.558911445, 4586072.83099415</t>
  </si>
  <si>
    <t xml:space="preserve">41.4232106762592, 2.16842912569733</t>
  </si>
  <si>
    <t xml:space="preserve">7119-01-T001-PV113</t>
  </si>
  <si>
    <t xml:space="preserve">1004501</t>
  </si>
  <si>
    <t xml:space="preserve">430562.367894104, 4586072.38199119</t>
  </si>
  <si>
    <t xml:space="preserve">41.4232109387849, 2.16902519166599</t>
  </si>
  <si>
    <t xml:space="preserve">7119-01-T001-PV114</t>
  </si>
  <si>
    <t xml:space="preserve">1004500</t>
  </si>
  <si>
    <t xml:space="preserve">430473.113312241, 4585991.25813627</t>
  </si>
  <si>
    <t xml:space="preserve">41.4224725675309, 2.16796649842713</t>
  </si>
  <si>
    <t xml:space="preserve">7119-01-T001-PV116</t>
  </si>
  <si>
    <t xml:space="preserve">1004498</t>
  </si>
  <si>
    <t xml:space="preserve">430503.36121552, 4586030.46580019</t>
  </si>
  <si>
    <t xml:space="preserve">41.4228283132966, 2.16832393488954</t>
  </si>
  <si>
    <t xml:space="preserve">7119-01-T001-PV117</t>
  </si>
  <si>
    <t xml:space="preserve">1004515</t>
  </si>
  <si>
    <t xml:space="preserve">430432.955450967, 4586019.08417842</t>
  </si>
  <si>
    <t xml:space="preserve">41.42271970999, 2.16748277386591</t>
  </si>
  <si>
    <t xml:space="preserve">7119-01-T001-PV118</t>
  </si>
  <si>
    <t xml:space="preserve">1004514</t>
  </si>
  <si>
    <t xml:space="preserve">430466.874894254, 4586058.38420068</t>
  </si>
  <si>
    <t xml:space="preserve">41.4230766068423, 2.16788413193127</t>
  </si>
  <si>
    <t xml:space="preserve">7119-01-T001-PV119</t>
  </si>
  <si>
    <t xml:space="preserve">1004536</t>
  </si>
  <si>
    <t xml:space="preserve">430485.548207031, 4585724.27890744</t>
  </si>
  <si>
    <t xml:space="preserve">41.4200690613157, 2.16814598050504</t>
  </si>
  <si>
    <t xml:space="preserve">7120-11-T059-PV691</t>
  </si>
  <si>
    <t xml:space="preserve">Harmonia, c. - Mossèn Ferran Palau, Pl.</t>
  </si>
  <si>
    <t xml:space="preserve">1018517</t>
  </si>
  <si>
    <t xml:space="preserve">428528.44393587, 4587193.91239857</t>
  </si>
  <si>
    <t xml:space="preserve">41.4331337056255, 2.14455477187821</t>
  </si>
  <si>
    <t xml:space="preserve">7120-11-T059-PV692</t>
  </si>
  <si>
    <t xml:space="preserve">1018516</t>
  </si>
  <si>
    <t xml:space="preserve">428527.456605943, 4587198.94598684</t>
  </si>
  <si>
    <t xml:space="preserve">41.4331789530408, 2.14454236052401</t>
  </si>
  <si>
    <t xml:space="preserve">7120-11-T059-PV693</t>
  </si>
  <si>
    <t xml:space="preserve">1018515</t>
  </si>
  <si>
    <t xml:space="preserve">428526.895357283, 4587202.81171215</t>
  </si>
  <si>
    <t xml:space="preserve">41.4332137199534, 2.14453518649787</t>
  </si>
  <si>
    <t xml:space="preserve">7120-11-T059-PV694</t>
  </si>
  <si>
    <t xml:space="preserve">1018514</t>
  </si>
  <si>
    <t xml:space="preserve">428527.822470297, 4587205.36110099</t>
  </si>
  <si>
    <t xml:space="preserve">41.4332367636666, 2.14454598049564</t>
  </si>
  <si>
    <t xml:space="preserve">7120-11-T059-PV695</t>
  </si>
  <si>
    <t xml:space="preserve">1018513</t>
  </si>
  <si>
    <t xml:space="preserve">428529.693465498, 4587206.96152059</t>
  </si>
  <si>
    <t xml:space="preserve">41.4332513444345, 2.14456818288408</t>
  </si>
  <si>
    <t xml:space="preserve">7120-11-T059-PV696</t>
  </si>
  <si>
    <t xml:space="preserve">1018512</t>
  </si>
  <si>
    <t xml:space="preserve">428532.109419081, 4587208.17667755</t>
  </si>
  <si>
    <t xml:space="preserve">41.4332625038047, 2.14459695277703</t>
  </si>
  <si>
    <t xml:space="preserve">7120-11-T059-PV697</t>
  </si>
  <si>
    <t xml:space="preserve">1018511</t>
  </si>
  <si>
    <t xml:space="preserve">428537.394018077, 4587208.8684499</t>
  </si>
  <si>
    <t xml:space="preserve">41.4332692045376, 2.14466011586837</t>
  </si>
  <si>
    <t xml:space="preserve">7120-11-T059-PV698</t>
  </si>
  <si>
    <t xml:space="preserve">1018508</t>
  </si>
  <si>
    <t xml:space="preserve">428565.086027329, 4587182.08704936</t>
  </si>
  <si>
    <t xml:space="preserve">41.4330304599977, 2.14499469293508</t>
  </si>
  <si>
    <t xml:space="preserve">7120-11-T059-PV716</t>
  </si>
  <si>
    <t xml:space="preserve">1018462</t>
  </si>
  <si>
    <t xml:space="preserve">428525.368729647, 4587153.7603632</t>
  </si>
  <si>
    <t xml:space="preserve">41.4327718004972, 2.14452271676752</t>
  </si>
  <si>
    <t xml:space="preserve">7121-01-E004-PV001</t>
  </si>
  <si>
    <t xml:space="preserve">Arquitectura, c.  - Natzaret, c.</t>
  </si>
  <si>
    <t xml:space="preserve">916980</t>
  </si>
  <si>
    <t xml:space="preserve">428092.368593666, 4586803.55533344</t>
  </si>
  <si>
    <t xml:space="preserve">41.4295790119771, 2.13938237404907</t>
  </si>
  <si>
    <t xml:space="preserve">7121-01-E005-PV001</t>
  </si>
  <si>
    <t xml:space="preserve">916979</t>
  </si>
  <si>
    <t xml:space="preserve">428096.229715486, 4586802.1280772</t>
  </si>
  <si>
    <t xml:space="preserve">41.4295665029807, 2.13942875017058</t>
  </si>
  <si>
    <t xml:space="preserve">7121-01-E006-PV001</t>
  </si>
  <si>
    <t xml:space="preserve">916982</t>
  </si>
  <si>
    <t xml:space="preserve">428084.91991354, 4586806.46348238</t>
  </si>
  <si>
    <t xml:space="preserve">41.4296045374857, 2.1392928891305</t>
  </si>
  <si>
    <t xml:space="preserve">7121-01-E007-PV001</t>
  </si>
  <si>
    <t xml:space="preserve">916981</t>
  </si>
  <si>
    <t xml:space="preserve">428088.638327391, 4586805.02016674</t>
  </si>
  <si>
    <t xml:space="preserve">41.4295918711095, 2.13933755939911</t>
  </si>
  <si>
    <t xml:space="preserve">7121-01-E008-PV001</t>
  </si>
  <si>
    <t xml:space="preserve">916997</t>
  </si>
  <si>
    <t xml:space="preserve">428075.122738057, 4586817.64565742</t>
  </si>
  <si>
    <t xml:space="preserve">41.4297043730266, 2.13917431504235</t>
  </si>
  <si>
    <t xml:space="preserve">7121-01-E009-PV001</t>
  </si>
  <si>
    <t xml:space="preserve">916998</t>
  </si>
  <si>
    <t xml:space="preserve">428073.763207635, 4586814.13511366</t>
  </si>
  <si>
    <t xml:space="preserve">41.4296726334115, 2.13915846309585</t>
  </si>
  <si>
    <t xml:space="preserve">7121-01-E010-PV001</t>
  </si>
  <si>
    <t xml:space="preserve">916995</t>
  </si>
  <si>
    <t xml:space="preserve">428072.337170249, 4586810.60335148</t>
  </si>
  <si>
    <t xml:space="preserve">41.429640696734, 2.13914181779432</t>
  </si>
  <si>
    <t xml:space="preserve">7121-01-E011-PV001</t>
  </si>
  <si>
    <t xml:space="preserve">916996</t>
  </si>
  <si>
    <t xml:space="preserve">428070.947046561, 4586807.05827002</t>
  </si>
  <si>
    <t xml:space="preserve">41.4296086433094, 2.13912560387599</t>
  </si>
  <si>
    <t xml:space="preserve">7121-01-E012-PV001</t>
  </si>
  <si>
    <t xml:space="preserve">917011</t>
  </si>
  <si>
    <t xml:space="preserve">428060.924267809, 4586819.22350752</t>
  </si>
  <si>
    <t xml:space="preserve">41.4297173124663, 2.13900421272079</t>
  </si>
  <si>
    <t xml:space="preserve">7121-01-E013-PV001</t>
  </si>
  <si>
    <t xml:space="preserve">917014</t>
  </si>
  <si>
    <t xml:space="preserve">428062.257447708, 4586822.69522027</t>
  </si>
  <si>
    <t xml:space="preserve">41.4297487000085, 2.13901975388364</t>
  </si>
  <si>
    <t xml:space="preserve">7121-01-E014-PV001</t>
  </si>
  <si>
    <t xml:space="preserve">917013</t>
  </si>
  <si>
    <t xml:space="preserve">428058.120942898, 4586812.0474358</t>
  </si>
  <si>
    <t xml:space="preserve">41.4296524297692, 2.13897151905192</t>
  </si>
  <si>
    <t xml:space="preserve">7121-01-E015-PV001</t>
  </si>
  <si>
    <t xml:space="preserve">917012</t>
  </si>
  <si>
    <t xml:space="preserve">428059.506492234, 4586815.65268117</t>
  </si>
  <si>
    <t xml:space="preserve">41.429685024674, 2.138987671003</t>
  </si>
  <si>
    <t xml:space="preserve">7121-01-T004-PV014</t>
  </si>
  <si>
    <t xml:space="preserve">768733</t>
  </si>
  <si>
    <t xml:space="preserve">428088.577453296, 4586804.1777057</t>
  </si>
  <si>
    <t xml:space="preserve">41.429584277995, 2.13933693113093</t>
  </si>
  <si>
    <t xml:space="preserve">7121-01-T004-PV016</t>
  </si>
  <si>
    <t xml:space="preserve">917028</t>
  </si>
  <si>
    <t xml:space="preserve">428068.183102473, 4586812.04686366</t>
  </si>
  <si>
    <t xml:space="preserve">41.4296533257889, 2.13909193392072</t>
  </si>
  <si>
    <t xml:space="preserve">7121-01-T005-PV001</t>
  </si>
  <si>
    <t xml:space="preserve">917030</t>
  </si>
  <si>
    <t xml:space="preserve">428041.3753233, 4586824.74388737</t>
  </si>
  <si>
    <t xml:space="preserve">41.4297652809051, 2.13876961133466</t>
  </si>
  <si>
    <t xml:space="preserve">7126-01-J001-PV001</t>
  </si>
  <si>
    <t xml:space="preserve">Samaniego, c. - Segur, c. - Iriarte, c.</t>
  </si>
  <si>
    <t xml:space="preserve">45491</t>
  </si>
  <si>
    <t xml:space="preserve">428315.937958732, 4586018.53160697</t>
  </si>
  <si>
    <t xml:space="preserve">41.422528633499, 2.14215092080163</t>
  </si>
  <si>
    <t xml:space="preserve">7130-02-G003-PV001</t>
  </si>
  <si>
    <t xml:space="preserve">Juan de Mena, c. - Vall dHebrón, c.</t>
  </si>
  <si>
    <t xml:space="preserve">654481</t>
  </si>
  <si>
    <t xml:space="preserve">428725.628679284, 4587059.259339</t>
  </si>
  <si>
    <t xml:space="preserve">41.4319384684945, 2.14693050906593</t>
  </si>
  <si>
    <t xml:space="preserve">7131-02-E005-PV001</t>
  </si>
  <si>
    <t xml:space="preserve">Baix Guinardó, Jardins (abans J.Princep de Girona)</t>
  </si>
  <si>
    <t xml:space="preserve">811498</t>
  </si>
  <si>
    <t xml:space="preserve">430527.203788083, 4584596.65436629</t>
  </si>
  <si>
    <t xml:space="preserve">41.4099165583361, 2.16877390284897</t>
  </si>
  <si>
    <t xml:space="preserve">7131-02-E007-PV015</t>
  </si>
  <si>
    <t xml:space="preserve">843793</t>
  </si>
  <si>
    <t xml:space="preserve">430483.348360616, 4584599.28582782</t>
  </si>
  <si>
    <t xml:space="preserve">41.4099364672031, 2.16824893344091</t>
  </si>
  <si>
    <t xml:space="preserve">7131-02-G004-PV001</t>
  </si>
  <si>
    <t xml:space="preserve">675954</t>
  </si>
  <si>
    <t xml:space="preserve">430552.851003434, 4584488.02000102</t>
  </si>
  <si>
    <t xml:space="preserve">41.4089403432847, 2.16909320231994</t>
  </si>
  <si>
    <t xml:space="preserve">7131-02-J001-PV001</t>
  </si>
  <si>
    <t xml:space="preserve">654198</t>
  </si>
  <si>
    <t xml:space="preserve">430566.153616758, 4584539.78419763</t>
  </si>
  <si>
    <t xml:space="preserve">41.4094077144067, 2.16924640711423</t>
  </si>
  <si>
    <t xml:space="preserve">7131-02-J002-PV001</t>
  </si>
  <si>
    <t xml:space="preserve">654184</t>
  </si>
  <si>
    <t xml:space="preserve">430553.31867709, 4584527.36534146</t>
  </si>
  <si>
    <t xml:space="preserve">41.4092947533178, 2.16909428192556</t>
  </si>
  <si>
    <t xml:space="preserve">7131-02-J003-PV001</t>
  </si>
  <si>
    <t xml:space="preserve">823211</t>
  </si>
  <si>
    <t xml:space="preserve">430622.77033576, 4584520.89895885</t>
  </si>
  <si>
    <t xml:space="preserve">41.4092425104361, 2.16992590481843</t>
  </si>
  <si>
    <t xml:space="preserve">7131-02-J004-PV001</t>
  </si>
  <si>
    <t xml:space="preserve">823210</t>
  </si>
  <si>
    <t xml:space="preserve">430611.886323026, 4584512.79259983</t>
  </si>
  <si>
    <t xml:space="preserve">41.4091685598026, 2.16979662408464</t>
  </si>
  <si>
    <t xml:space="preserve">7131-02-J005-PV001</t>
  </si>
  <si>
    <t xml:space="preserve">823209</t>
  </si>
  <si>
    <t xml:space="preserve">430603.543428771, 4584503.07833046</t>
  </si>
  <si>
    <t xml:space="preserve">41.4090803465351, 2.1696979284923</t>
  </si>
  <si>
    <t xml:space="preserve">7131-02-T004-PV001</t>
  </si>
  <si>
    <t xml:space="preserve">811491</t>
  </si>
  <si>
    <t xml:space="preserve">430611.746053987, 4584510.21759311</t>
  </si>
  <si>
    <t xml:space="preserve">41.409145355511, 2.16979524125121</t>
  </si>
  <si>
    <t xml:space="preserve">7131-02-T004-PV002</t>
  </si>
  <si>
    <t xml:space="preserve">811492</t>
  </si>
  <si>
    <t xml:space="preserve">430571.435010356, 4584534.57318656</t>
  </si>
  <si>
    <t xml:space="preserve">41.4093612368722, 2.16931018879085</t>
  </si>
  <si>
    <t xml:space="preserve">7131-02-T004-PV003</t>
  </si>
  <si>
    <t xml:space="preserve">811493</t>
  </si>
  <si>
    <t xml:space="preserve">430481.221470087, 4584624.42109379</t>
  </si>
  <si>
    <t xml:space="preserve">41.4101626676525, 2.1682206005425</t>
  </si>
  <si>
    <t xml:space="preserve">7131-02-T004-PV004</t>
  </si>
  <si>
    <t xml:space="preserve">811494</t>
  </si>
  <si>
    <t xml:space="preserve">430491.856568591, 4584635.69745311</t>
  </si>
  <si>
    <t xml:space="preserve">41.4102651495857, 2.16834653935828</t>
  </si>
  <si>
    <t xml:space="preserve">7131-02-T004-PV005</t>
  </si>
  <si>
    <t xml:space="preserve">811495</t>
  </si>
  <si>
    <t xml:space="preserve">430513.652505963, 4584585.32786352</t>
  </si>
  <si>
    <t xml:space="preserve">41.4098133731415, 2.1686130818872</t>
  </si>
  <si>
    <t xml:space="preserve">7135-01-T002-PV001</t>
  </si>
  <si>
    <t xml:space="preserve">Guinardó 49, Rda.</t>
  </si>
  <si>
    <t xml:space="preserve">784669</t>
  </si>
  <si>
    <t xml:space="preserve">430336.120118272, 4584922.97999916</t>
  </si>
  <si>
    <t xml:space="preserve">41.4128391165606, 2.1664502911633</t>
  </si>
  <si>
    <t xml:space="preserve">7135-01-T002-PV002</t>
  </si>
  <si>
    <t xml:space="preserve">784670</t>
  </si>
  <si>
    <t xml:space="preserve">430357.449999605, 4584930.06870757</t>
  </si>
  <si>
    <t xml:space="preserve">41.4129048105721, 2.16670466786701</t>
  </si>
  <si>
    <t xml:space="preserve">7135-01-T002-PV003</t>
  </si>
  <si>
    <t xml:space="preserve">784671</t>
  </si>
  <si>
    <t xml:space="preserve">430343.762434823, 4584915.68210016</t>
  </si>
  <si>
    <t xml:space="preserve">41.4127740494388, 2.16654256474638</t>
  </si>
  <si>
    <t xml:space="preserve">7135-01-T002-PV004</t>
  </si>
  <si>
    <t xml:space="preserve">784672</t>
  </si>
  <si>
    <t xml:space="preserve">430342.972366743, 4584917.92420882</t>
  </si>
  <si>
    <t xml:space="preserve">41.4127941748201, 2.1665328541725</t>
  </si>
  <si>
    <t xml:space="preserve">7135-01-T002-PV005</t>
  </si>
  <si>
    <t xml:space="preserve">784673</t>
  </si>
  <si>
    <t xml:space="preserve">430342.473818107, 4584920.23671307</t>
  </si>
  <si>
    <t xml:space="preserve">41.4128149594946, 2.16652662325185</t>
  </si>
  <si>
    <t xml:space="preserve">7135-01-T002-PV006</t>
  </si>
  <si>
    <t xml:space="preserve">784674</t>
  </si>
  <si>
    <t xml:space="preserve">430342.398061229, 4584912.62489007</t>
  </si>
  <si>
    <t xml:space="preserve">41.4127463960077, 2.16652659325364</t>
  </si>
  <si>
    <t xml:space="preserve">7135-01-T002-PV007</t>
  </si>
  <si>
    <t xml:space="preserve">784675</t>
  </si>
  <si>
    <t xml:space="preserve">430342.708884836, 4584922.88541815</t>
  </si>
  <si>
    <t xml:space="preserve">41.4128388357913, 2.16652913066094</t>
  </si>
  <si>
    <t xml:space="preserve">7136-01-J001-PV001</t>
  </si>
  <si>
    <t xml:space="preserve">Joan Cornudella, Pl.</t>
  </si>
  <si>
    <t xml:space="preserve">225675</t>
  </si>
  <si>
    <t xml:space="preserve">428881.038240891, 4587304.50396515</t>
  </si>
  <si>
    <t xml:space="preserve">41.4341610562101, 2.14876152218245</t>
  </si>
  <si>
    <t xml:space="preserve">7136-01-T002-PV001</t>
  </si>
  <si>
    <t xml:space="preserve">774006</t>
  </si>
  <si>
    <t xml:space="preserve">428928.932458716, 4587284.34815075</t>
  </si>
  <si>
    <t xml:space="preserve">41.4339837615068, 2.14933708812827</t>
  </si>
  <si>
    <t xml:space="preserve">7137-02-T001-PV001</t>
  </si>
  <si>
    <t xml:space="preserve">VISTA PARK, PL.</t>
  </si>
  <si>
    <t xml:space="preserve">666148</t>
  </si>
  <si>
    <t xml:space="preserve">429536.526284688, 4585408.79213168</t>
  </si>
  <si>
    <t xml:space="preserve">41.4171449307795, 2.15682730829901</t>
  </si>
  <si>
    <t xml:space="preserve">7137-02-T002-PV001</t>
  </si>
  <si>
    <t xml:space="preserve">666156</t>
  </si>
  <si>
    <t xml:space="preserve">429540.389125034, 4585410.13103598</t>
  </si>
  <si>
    <t xml:space="preserve">41.4171573284801, 2.15687337065404</t>
  </si>
  <si>
    <t xml:space="preserve">7137-02-T003-PV001</t>
  </si>
  <si>
    <t xml:space="preserve">666155</t>
  </si>
  <si>
    <t xml:space="preserve">429537.881254672, 4585404.92262454</t>
  </si>
  <si>
    <t xml:space="preserve">41.4171101984626, 2.1568439710624</t>
  </si>
  <si>
    <t xml:space="preserve">7137-02-T004-PV001</t>
  </si>
  <si>
    <t xml:space="preserve">666154</t>
  </si>
  <si>
    <t xml:space="preserve">429541.734097733, 4585406.25801977</t>
  </si>
  <si>
    <t xml:space="preserve">41.417122563675, 2.15688991418903</t>
  </si>
  <si>
    <t xml:space="preserve">7137-02-T005-PV001</t>
  </si>
  <si>
    <t xml:space="preserve">666153</t>
  </si>
  <si>
    <t xml:space="preserve">429539.236224587, 4585401.05311759</t>
  </si>
  <si>
    <t xml:space="preserve">41.4170754661445, 2.15686063380692</t>
  </si>
  <si>
    <t xml:space="preserve">7137-02-T006-PV001</t>
  </si>
  <si>
    <t xml:space="preserve">666152</t>
  </si>
  <si>
    <t xml:space="preserve">429543.079070432, 4585402.38500356</t>
  </si>
  <si>
    <t xml:space="preserve">41.4170877988671, 2.15690645770609</t>
  </si>
  <si>
    <t xml:space="preserve">7137-02-T007-PV001</t>
  </si>
  <si>
    <t xml:space="preserve">666151</t>
  </si>
  <si>
    <t xml:space="preserve">429535.334038081, 4585399.70405817</t>
  </si>
  <si>
    <t xml:space="preserve">41.4170629735258, 2.15681410192456</t>
  </si>
  <si>
    <t xml:space="preserve">7137-02-T008-PV001</t>
  </si>
  <si>
    <t xml:space="preserve">666150</t>
  </si>
  <si>
    <t xml:space="preserve">429533.995065407, 4585403.57907434</t>
  </si>
  <si>
    <t xml:space="preserve">41.4170977568592, 2.15679762992136</t>
  </si>
  <si>
    <t xml:space="preserve">7137-02-T009-PV001</t>
  </si>
  <si>
    <t xml:space="preserve">666149</t>
  </si>
  <si>
    <t xml:space="preserve">429532.656092733, 4585407.4540905</t>
  </si>
  <si>
    <t xml:space="preserve">41.4171325401897, 2.15678115790031</t>
  </si>
  <si>
    <t xml:space="preserve">7138-02-E007-PV001</t>
  </si>
  <si>
    <t xml:space="preserve">Carmel, Parc</t>
  </si>
  <si>
    <t xml:space="preserve">775263</t>
  </si>
  <si>
    <t xml:space="preserve">429433.365695808, 4585487.65034547</t>
  </si>
  <si>
    <t xml:space="preserve">41.4178461228835, 2.15558380761263</t>
  </si>
  <si>
    <t xml:space="preserve">7138-02-E008-PV001</t>
  </si>
  <si>
    <t xml:space="preserve">775265</t>
  </si>
  <si>
    <t xml:space="preserve">429431.954044386, 4585475.11029239</t>
  </si>
  <si>
    <t xml:space="preserve">41.4177330556322, 2.15556838023441</t>
  </si>
  <si>
    <t xml:space="preserve">7138-02-E011-PV001</t>
  </si>
  <si>
    <t xml:space="preserve">775262</t>
  </si>
  <si>
    <t xml:space="preserve">429430.162391278, 4585480.51319601</t>
  </si>
  <si>
    <t xml:space="preserve">41.4177815600958, 2.15554631283265</t>
  </si>
  <si>
    <t xml:space="preserve">7138-02-E012-PV001</t>
  </si>
  <si>
    <t xml:space="preserve">775264</t>
  </si>
  <si>
    <t xml:space="preserve">429426.946436327, 4585473.4299084</t>
  </si>
  <si>
    <t xml:space="preserve">41.417717481297, 2.15550866048012</t>
  </si>
  <si>
    <t xml:space="preserve">7138-02-T009-PV001</t>
  </si>
  <si>
    <t xml:space="preserve">775266</t>
  </si>
  <si>
    <t xml:space="preserve">429435.766596602, 4585492.5910037</t>
  </si>
  <si>
    <t xml:space="preserve">41.4178908322712, 2.15561195795763</t>
  </si>
  <si>
    <t xml:space="preserve">7138-02-T010-PV001</t>
  </si>
  <si>
    <t xml:space="preserve">775267</t>
  </si>
  <si>
    <t xml:space="preserve">429348.146468, 4585417.7814638</t>
  </si>
  <si>
    <t xml:space="preserve">41.4172093533836, 2.1545723225875</t>
  </si>
  <si>
    <t xml:space="preserve">7138-02-T015-PV001</t>
  </si>
  <si>
    <t xml:space="preserve">775261</t>
  </si>
  <si>
    <t xml:space="preserve">429271.703608723, 4585744.46189707</t>
  </si>
  <si>
    <t xml:space="preserve">41.4201449077736, 2.1536194940773</t>
  </si>
  <si>
    <t xml:space="preserve">7141-02-T003-PV001</t>
  </si>
  <si>
    <t xml:space="preserve">Torre Jussana</t>
  </si>
  <si>
    <t xml:space="preserve">775454</t>
  </si>
  <si>
    <t xml:space="preserve">429139.288651374, 4586800.97922856</t>
  </si>
  <si>
    <t xml:space="preserve">41.4296488524496, 2.15191128228895</t>
  </si>
  <si>
    <t xml:space="preserve">7144-01-T002-PV001</t>
  </si>
  <si>
    <t xml:space="preserve">Petrarca 42 - 44, c.</t>
  </si>
  <si>
    <t xml:space="preserve">769535</t>
  </si>
  <si>
    <t xml:space="preserve">430195.174960256, 4586701.97310346</t>
  </si>
  <si>
    <t xml:space="preserve">41.4288496007188, 2.1645586756876</t>
  </si>
  <si>
    <t xml:space="preserve">7146-02-J001-PV001</t>
  </si>
  <si>
    <t xml:space="preserve">Vall d'Hebron, Pl. </t>
  </si>
  <si>
    <t xml:space="preserve">118473</t>
  </si>
  <si>
    <t xml:space="preserve">428242.564520267, 4585929.92940327</t>
  </si>
  <si>
    <t xml:space="preserve">41.4217240821887, 2.14128346281035</t>
  </si>
  <si>
    <t xml:space="preserve">7146-02-J002-PV001</t>
  </si>
  <si>
    <t xml:space="preserve">118472</t>
  </si>
  <si>
    <t xml:space="preserve">428251.426685393, 4585962.5936629</t>
  </si>
  <si>
    <t xml:space="preserve">41.4220190663696, 2.14138562897496</t>
  </si>
  <si>
    <t xml:space="preserve">7147-01-E001-PV001</t>
  </si>
  <si>
    <t xml:space="preserve">Montbau, C.V. ( Montbau, Jardins )</t>
  </si>
  <si>
    <t xml:space="preserve">814300</t>
  </si>
  <si>
    <t xml:space="preserve">428296.789384973, 4587173.13699809</t>
  </si>
  <si>
    <t xml:space="preserve">41.4329259421708, 2.14178485430198</t>
  </si>
  <si>
    <t xml:space="preserve">7147-01-E002-PV001</t>
  </si>
  <si>
    <t xml:space="preserve">816699</t>
  </si>
  <si>
    <t xml:space="preserve">428337.169976691, 4587157.40904571</t>
  </si>
  <si>
    <t xml:space="preserve">41.4327878917691, 2.14226998207005</t>
  </si>
  <si>
    <t xml:space="preserve">7147-01-J001-PV001</t>
  </si>
  <si>
    <t xml:space="preserve">61238</t>
  </si>
  <si>
    <t xml:space="preserve">428447.249970327, 4587122.21575286</t>
  </si>
  <si>
    <t xml:space="preserve">41.432480736365, 2.14359155070202</t>
  </si>
  <si>
    <t xml:space="preserve">7147-01-T002-PV001</t>
  </si>
  <si>
    <t xml:space="preserve">786259</t>
  </si>
  <si>
    <t xml:space="preserve">428348.834520231, 4587167.94286246</t>
  </si>
  <si>
    <t xml:space="preserve">41.4328838058357, 2.14240833083916</t>
  </si>
  <si>
    <t xml:space="preserve">7147-01-T002-PV002</t>
  </si>
  <si>
    <t xml:space="preserve">786260</t>
  </si>
  <si>
    <t xml:space="preserve">428334.996706734, 4587157.1786333</t>
  </si>
  <si>
    <t xml:space="preserve">41.4327856226264, 2.14224400039266</t>
  </si>
  <si>
    <t xml:space="preserve">7147-01-T002-PV003</t>
  </si>
  <si>
    <t xml:space="preserve">786261</t>
  </si>
  <si>
    <t xml:space="preserve">428346.392367174, 4587152.59076758</t>
  </si>
  <si>
    <t xml:space="preserve">41.4327453185661, 2.14238092388946</t>
  </si>
  <si>
    <t xml:space="preserve">7147-01-T002-PV004</t>
  </si>
  <si>
    <t xml:space="preserve">786262</t>
  </si>
  <si>
    <t xml:space="preserve">428314.259764271, 4587153.28277234</t>
  </si>
  <si>
    <t xml:space="preserve">41.4327486837037, 2.141996289405</t>
  </si>
  <si>
    <t xml:space="preserve">7147-01-T002-PV005</t>
  </si>
  <si>
    <t xml:space="preserve">786263</t>
  </si>
  <si>
    <t xml:space="preserve">428318.607002561, 4587153.33666926</t>
  </si>
  <si>
    <t xml:space="preserve">41.4327495571413, 2.14204830933109</t>
  </si>
  <si>
    <t xml:space="preserve">7147-01-T002-PV006</t>
  </si>
  <si>
    <t xml:space="preserve">786264</t>
  </si>
  <si>
    <t xml:space="preserve">428323.174855974, 4587153.91672124</t>
  </si>
  <si>
    <t xml:space="preserve">41.4327551890854, 2.14210290711238</t>
  </si>
  <si>
    <t xml:space="preserve">7147-01-T002-PV007</t>
  </si>
  <si>
    <t xml:space="preserve">786265</t>
  </si>
  <si>
    <t xml:space="preserve">428408.213434082, 4587138.44497864</t>
  </si>
  <si>
    <t xml:space="preserve">41.432623426951, 2.1431224537499</t>
  </si>
  <si>
    <t xml:space="preserve">7147-01-T002-PV008</t>
  </si>
  <si>
    <t xml:space="preserve">786266</t>
  </si>
  <si>
    <t xml:space="preserve">428360.523402749, 4587165.58965511</t>
  </si>
  <si>
    <t xml:space="preserve">41.432863654297, 2.14254849876786</t>
  </si>
  <si>
    <t xml:space="preserve">7147-01-T002-PV009</t>
  </si>
  <si>
    <t xml:space="preserve">786267</t>
  </si>
  <si>
    <t xml:space="preserve">428299.359366554, 4587171.99393769</t>
  </si>
  <si>
    <t xml:space="preserve">41.432915876587, 2.14181574667815</t>
  </si>
  <si>
    <t xml:space="preserve">7147-01-T002-PV010</t>
  </si>
  <si>
    <t xml:space="preserve">786268</t>
  </si>
  <si>
    <t xml:space="preserve">428327.696492517, 4587175.78476295</t>
  </si>
  <si>
    <t xml:space="preserve">41.4329525481814, 2.14215442742996</t>
  </si>
  <si>
    <t xml:space="preserve">7147-01-T002-PV011</t>
  </si>
  <si>
    <t xml:space="preserve">786269</t>
  </si>
  <si>
    <t xml:space="preserve">428320.402760713, 4587182.25920559</t>
  </si>
  <si>
    <t xml:space="preserve">41.4330102096206, 2.1420663703391</t>
  </si>
  <si>
    <t xml:space="preserve">7147-01-T002-PV012</t>
  </si>
  <si>
    <t xml:space="preserve">786270</t>
  </si>
  <si>
    <t xml:space="preserve">428315.911729574, 4587184.73108763</t>
  </si>
  <si>
    <t xml:space="preserve">41.4330320719029, 2.14201232976938</t>
  </si>
  <si>
    <t xml:space="preserve">7147-01-T002-PV013</t>
  </si>
  <si>
    <t xml:space="preserve">786271</t>
  </si>
  <si>
    <t xml:space="preserve">428324.272088532, 4587179.03107217</t>
  </si>
  <si>
    <t xml:space="preserve">41.4329814806141, 2.14211306018688</t>
  </si>
  <si>
    <t xml:space="preserve">7147-01-T002-PV014</t>
  </si>
  <si>
    <t xml:space="preserve">786272</t>
  </si>
  <si>
    <t xml:space="preserve">428305.735948832, 4587154.62789673</t>
  </si>
  <si>
    <t xml:space="preserve">41.4327600377699, 2.14189411963312</t>
  </si>
  <si>
    <t xml:space="preserve">7147-01-T002-PV015</t>
  </si>
  <si>
    <t xml:space="preserve">786273</t>
  </si>
  <si>
    <t xml:space="preserve">428309.794002887, 4587153.79397519</t>
  </si>
  <si>
    <t xml:space="preserve">41.432752889261, 2.1419427840085</t>
  </si>
  <si>
    <t xml:space="preserve">7147-01-T002-PV016</t>
  </si>
  <si>
    <t xml:space="preserve">786274</t>
  </si>
  <si>
    <t xml:space="preserve">428386.585763732, 4587144.17422965</t>
  </si>
  <si>
    <t xml:space="preserve">41.4326730995498, 2.14286294252208</t>
  </si>
  <si>
    <t xml:space="preserve">7147-01-T002-PV017</t>
  </si>
  <si>
    <t xml:space="preserve">786275</t>
  </si>
  <si>
    <t xml:space="preserve">428369.039969804, 4587158.19213429</t>
  </si>
  <si>
    <t xml:space="preserve">41.4327977877973, 2.14265129914002</t>
  </si>
  <si>
    <t xml:space="preserve">7147-01-T002-PV018</t>
  </si>
  <si>
    <t xml:space="preserve">786276</t>
  </si>
  <si>
    <t xml:space="preserve">428364.841386412, 4587161.86666501</t>
  </si>
  <si>
    <t xml:space="preserve">41.432830508158, 2.14260061632416</t>
  </si>
  <si>
    <t xml:space="preserve">7147-01-T002-PV019</t>
  </si>
  <si>
    <t xml:space="preserve">786277</t>
  </si>
  <si>
    <t xml:space="preserve">428355.681559249, 4587168.02620959</t>
  </si>
  <si>
    <t xml:space="preserve">41.432885167335, 2.14249026424978</t>
  </si>
  <si>
    <t xml:space="preserve">7147-01-T002-PV020</t>
  </si>
  <si>
    <t xml:space="preserve">786278</t>
  </si>
  <si>
    <t xml:space="preserve">428418.802620788, 4587145.77399812</t>
  </si>
  <si>
    <t xml:space="preserve">41.4326903799912, 2.14324831347524</t>
  </si>
  <si>
    <t xml:space="preserve">7147-01-T002-PV021</t>
  </si>
  <si>
    <t xml:space="preserve">786279</t>
  </si>
  <si>
    <t xml:space="preserve">428424.041716584, 4587144.77470336</t>
  </si>
  <si>
    <t xml:space="preserve">41.4326818467212, 2.14331113155291</t>
  </si>
  <si>
    <t xml:space="preserve">7147-01-T002-PV022</t>
  </si>
  <si>
    <t xml:space="preserve">786280</t>
  </si>
  <si>
    <t xml:space="preserve">428428.051908519, 4587142.54875705</t>
  </si>
  <si>
    <t xml:space="preserve">41.4326621560031, 2.14335938776269</t>
  </si>
  <si>
    <t xml:space="preserve">7147-01-T002-PV023</t>
  </si>
  <si>
    <t xml:space="preserve">786281</t>
  </si>
  <si>
    <t xml:space="preserve">428432.123416329, 4587139.44136973</t>
  </si>
  <si>
    <t xml:space="preserve">41.4326345319845, 2.14340848212014</t>
  </si>
  <si>
    <t xml:space="preserve">7147-01-T002-PV024</t>
  </si>
  <si>
    <t xml:space="preserve">786282</t>
  </si>
  <si>
    <t xml:space="preserve">428425.173862633, 4587118.91257047</t>
  </si>
  <si>
    <t xml:space="preserve">41.4324490189925, 2.14332774325417</t>
  </si>
  <si>
    <t xml:space="preserve">7147-01-T002-PV025</t>
  </si>
  <si>
    <t xml:space="preserve">786283</t>
  </si>
  <si>
    <t xml:space="preserve">428404.316932474, 4587125.71947559</t>
  </si>
  <si>
    <t xml:space="preserve">41.4325084667184, 2.14307732915306</t>
  </si>
  <si>
    <t xml:space="preserve">7147-01-T002-PV026</t>
  </si>
  <si>
    <t xml:space="preserve">786284</t>
  </si>
  <si>
    <t xml:space="preserve">428407.33172248, 4587122.89537718</t>
  </si>
  <si>
    <t xml:space="preserve">41.4324833000794, 2.14311374355351</t>
  </si>
  <si>
    <t xml:space="preserve">7147-01-T002-PV027</t>
  </si>
  <si>
    <t xml:space="preserve">786285</t>
  </si>
  <si>
    <t xml:space="preserve">428410.876732334, 4587120.69488318</t>
  </si>
  <si>
    <t xml:space="preserve">41.4324637972156, 2.14315642953542</t>
  </si>
  <si>
    <t xml:space="preserve">7147-01-T002-PV028</t>
  </si>
  <si>
    <t xml:space="preserve">786286</t>
  </si>
  <si>
    <t xml:space="preserve">428414.600101168, 4587119.32809733</t>
  </si>
  <si>
    <t xml:space="preserve">41.4324518190681, 2.14320115128364</t>
  </si>
  <si>
    <t xml:space="preserve">7147-01-T002-PV029</t>
  </si>
  <si>
    <t xml:space="preserve">786287</t>
  </si>
  <si>
    <t xml:space="preserve">428418.592535561, 4587118.72240006</t>
  </si>
  <si>
    <t xml:space="preserve">41.4324467196674, 2.14324900295473</t>
  </si>
  <si>
    <t xml:space="preserve">7147-01-T002-PV030</t>
  </si>
  <si>
    <t xml:space="preserve">786288</t>
  </si>
  <si>
    <t xml:space="preserve">428421.986106971, 4587118.65057943</t>
  </si>
  <si>
    <t xml:space="preserve">41.4324463752622, 2.14328962443148</t>
  </si>
  <si>
    <t xml:space="preserve">7147-01-T002-PV031</t>
  </si>
  <si>
    <t xml:space="preserve">786289</t>
  </si>
  <si>
    <t xml:space="preserve">428451.074898278, 4587119.56744079</t>
  </si>
  <si>
    <t xml:space="preserve">41.4324572249626, 2.14363763950711</t>
  </si>
  <si>
    <t xml:space="preserve">7148-01-J001-PV001</t>
  </si>
  <si>
    <t xml:space="preserve">Montbau, C. V. (Pedro Muñoz Seca, Jardins)</t>
  </si>
  <si>
    <t xml:space="preserve">61219</t>
  </si>
  <si>
    <t xml:space="preserve">428468.220866046, 4586897.23219021</t>
  </si>
  <si>
    <t xml:space="preserve">41.4304562777563, 2.14386914732339</t>
  </si>
  <si>
    <t xml:space="preserve">7148-01-T010-PV001</t>
  </si>
  <si>
    <t xml:space="preserve">786121</t>
  </si>
  <si>
    <t xml:space="preserve">428467.776877781, 4586884.59707999</t>
  </si>
  <si>
    <t xml:space="preserve">41.4303424393883, 2.14386532918104</t>
  </si>
  <si>
    <t xml:space="preserve">7150-01-T005-PV011</t>
  </si>
  <si>
    <t xml:space="preserve">Alguer, c. (Calderón de la Barca, c. - Murtra, c. - la Manxa, c.)</t>
  </si>
  <si>
    <t xml:space="preserve">763485</t>
  </si>
  <si>
    <t xml:space="preserve">429331.176965794, 4585834.15757456</t>
  </si>
  <si>
    <t xml:space="preserve">41.4209579935405, 2.15432063541599</t>
  </si>
  <si>
    <t xml:space="preserve">7150-01-T005-PV012</t>
  </si>
  <si>
    <t xml:space="preserve">763486</t>
  </si>
  <si>
    <t xml:space="preserve">429337.989027534, 4585844.31611633</t>
  </si>
  <si>
    <t xml:space="preserve">41.4210500865434, 2.15440095851701</t>
  </si>
  <si>
    <t xml:space="preserve">7150-01-T005-PV013</t>
  </si>
  <si>
    <t xml:space="preserve">763487</t>
  </si>
  <si>
    <t xml:space="preserve">429350.120092014, 4585852.94206494</t>
  </si>
  <si>
    <t xml:space="preserve">41.4211288437739, 2.15454510582987</t>
  </si>
  <si>
    <t xml:space="preserve">7152-01-J001-PV001</t>
  </si>
  <si>
    <t xml:space="preserve">Boyeros, PI.</t>
  </si>
  <si>
    <t xml:space="preserve">61212</t>
  </si>
  <si>
    <t xml:space="preserve">429112.850608452, 4586051.6006468</t>
  </si>
  <si>
    <t xml:space="preserve">41.4228971810082, 2.15168275470774</t>
  </si>
  <si>
    <t xml:space="preserve">7152-01-T001-PV002</t>
  </si>
  <si>
    <t xml:space="preserve">764012</t>
  </si>
  <si>
    <t xml:space="preserve">429116.359227001, 4586050.16767268</t>
  </si>
  <si>
    <t xml:space="preserve">41.4228845843716, 2.15172490642987</t>
  </si>
  <si>
    <t xml:space="preserve">7152-01-T001-PV003</t>
  </si>
  <si>
    <t xml:space="preserve">764013</t>
  </si>
  <si>
    <t xml:space="preserve">429100.489140347, 4586038.27715487</t>
  </si>
  <si>
    <t xml:space="preserve">41.4227760910511, 2.15153640081428</t>
  </si>
  <si>
    <t xml:space="preserve">7156-02-T003-PV005</t>
  </si>
  <si>
    <t xml:space="preserve">Can travi, c. - Can Marcet, Av.</t>
  </si>
  <si>
    <t xml:space="preserve">775382</t>
  </si>
  <si>
    <t xml:space="preserve">429140.067989374, 4587226.42519474</t>
  </si>
  <si>
    <t xml:space="preserve">41.433480731319, 2.1518707336737</t>
  </si>
  <si>
    <t xml:space="preserve">7156-02-T005-PV001</t>
  </si>
  <si>
    <t xml:space="preserve">1024614</t>
  </si>
  <si>
    <t xml:space="preserve">429126.148512405, 4587167.04598412</t>
  </si>
  <si>
    <t xml:space="preserve">41.4329447000485, 2.15171111063287</t>
  </si>
  <si>
    <t xml:space="preserve">7157-01-T001-PV001</t>
  </si>
  <si>
    <t xml:space="preserve">Guinardó, Rda. (Cartagena, c. - St. Quintí, c.)</t>
  </si>
  <si>
    <t xml:space="preserve">771551</t>
  </si>
  <si>
    <t xml:space="preserve">430770.843855428, 4585095.9276813</t>
  </si>
  <si>
    <t xml:space="preserve">41.4144343595286, 2.17163158053684</t>
  </si>
  <si>
    <t xml:space="preserve">7157-01-T005-PV001</t>
  </si>
  <si>
    <t xml:space="preserve">771552</t>
  </si>
  <si>
    <t xml:space="preserve">430845.215930789, 4585169.10496159</t>
  </si>
  <si>
    <t xml:space="preserve">41.4150998447101, 2.17251303287862</t>
  </si>
  <si>
    <t xml:space="preserve">7158-01-G003-PV001</t>
  </si>
  <si>
    <t xml:space="preserve">Can Brasó, Jardins</t>
  </si>
  <si>
    <t xml:space="preserve">737169</t>
  </si>
  <si>
    <t xml:space="preserve">428764.928435321, 4587036.3480207</t>
  </si>
  <si>
    <t xml:space="preserve">41.4317356029009, 2.14740353056624</t>
  </si>
  <si>
    <t xml:space="preserve">7158-01-J001-PV001</t>
  </si>
  <si>
    <t xml:space="preserve">225688</t>
  </si>
  <si>
    <t xml:space="preserve">428832.817493689, 4586932.87966028</t>
  </si>
  <si>
    <t xml:space="preserve">41.4308097268516, 2.14822817513346</t>
  </si>
  <si>
    <t xml:space="preserve">7158-01-J002-PV001</t>
  </si>
  <si>
    <t xml:space="preserve">225687</t>
  </si>
  <si>
    <t xml:space="preserve">428837.160905604, 4587000.28739533</t>
  </si>
  <si>
    <t xml:space="preserve">41.4314172238506, 2.14827221838734</t>
  </si>
  <si>
    <t xml:space="preserve">7158-01-T001-PV001</t>
  </si>
  <si>
    <t xml:space="preserve">768831</t>
  </si>
  <si>
    <t xml:space="preserve">428757.482351216, 4587032.75997876</t>
  </si>
  <si>
    <t xml:space="preserve">41.431702626526, 2.14731484244316</t>
  </si>
  <si>
    <t xml:space="preserve">7158-01-T001-PV002</t>
  </si>
  <si>
    <t xml:space="preserve">768832</t>
  </si>
  <si>
    <t xml:space="preserve">428843.585972716, 4586999.80183884</t>
  </si>
  <si>
    <t xml:space="preserve">41.4314134199057, 2.14834916719202</t>
  </si>
  <si>
    <t xml:space="preserve">7158-01-T001-PV003</t>
  </si>
  <si>
    <t xml:space="preserve">768833</t>
  </si>
  <si>
    <t xml:space="preserve">428831.999296453, 4586963.93707563</t>
  </si>
  <si>
    <t xml:space="preserve">41.4310893749929, 2.14821472691684</t>
  </si>
  <si>
    <t xml:space="preserve">7158-01-T001-PV004</t>
  </si>
  <si>
    <t xml:space="preserve">768834</t>
  </si>
  <si>
    <t xml:space="preserve">428833.716327888, 4586978.9972381</t>
  </si>
  <si>
    <t xml:space="preserve">41.4312251674658, 2.14823350219476</t>
  </si>
  <si>
    <t xml:space="preserve">7160-01-G001-PV001</t>
  </si>
  <si>
    <t xml:space="preserve">Meguidó, PI.</t>
  </si>
  <si>
    <t xml:space="preserve">654035</t>
  </si>
  <si>
    <t xml:space="preserve">427901.911264248, 4586422.19889535</t>
  </si>
  <si>
    <t xml:space="preserve">41.4261272353644, 2.13714863580813</t>
  </si>
  <si>
    <t xml:space="preserve">7160-01-J001-PV001</t>
  </si>
  <si>
    <t xml:space="preserve">61198</t>
  </si>
  <si>
    <t xml:space="preserve">427945.721957161, 4586463.87392701</t>
  </si>
  <si>
    <t xml:space="preserve">41.4265065143505, 2.13766792728956</t>
  </si>
  <si>
    <t xml:space="preserve">7160-01-T001-PV001</t>
  </si>
  <si>
    <t xml:space="preserve">779096</t>
  </si>
  <si>
    <t xml:space="preserve">427951.321731728, 4586449.45915786</t>
  </si>
  <si>
    <t xml:space="preserve">41.4263771893078, 2.13773665480148</t>
  </si>
  <si>
    <t xml:space="preserve">7161-02-G001-PV001</t>
  </si>
  <si>
    <t xml:space="preserve">Jaume Planas i Alemany, Jardins</t>
  </si>
  <si>
    <t xml:space="preserve">654564</t>
  </si>
  <si>
    <t xml:space="preserve">429296.406630396, 4586034.96978319</t>
  </si>
  <si>
    <t xml:space="preserve">41.4227635683484, 2.15388111166419</t>
  </si>
  <si>
    <t xml:space="preserve">7161-02-J001-PV001</t>
  </si>
  <si>
    <t xml:space="preserve">61181</t>
  </si>
  <si>
    <t xml:space="preserve">429292.176045821, 4586004.2512518</t>
  </si>
  <si>
    <t xml:space="preserve">41.4224865267658, 2.15383408080537</t>
  </si>
  <si>
    <t xml:space="preserve">7163-01-G001-PV001</t>
  </si>
  <si>
    <t xml:space="preserve">Rosa Luxemburg, Jardins</t>
  </si>
  <si>
    <t xml:space="preserve">654682</t>
  </si>
  <si>
    <t xml:space="preserve">429166.18386206, 4587140.04316664</t>
  </si>
  <si>
    <t xml:space="preserve">41.4327050292568, 2.15219340779853</t>
  </si>
  <si>
    <t xml:space="preserve">7163-01-J001-PV001</t>
  </si>
  <si>
    <t xml:space="preserve">61149</t>
  </si>
  <si>
    <t xml:space="preserve">429175.383251713, 4587103.09871767</t>
  </si>
  <si>
    <t xml:space="preserve">41.4323730977088, 2.15230783234257</t>
  </si>
  <si>
    <t xml:space="preserve">7163-01-J001-PV007</t>
  </si>
  <si>
    <t xml:space="preserve">1029080</t>
  </si>
  <si>
    <t xml:space="preserve">429179.882906311, 4587094.9751387</t>
  </si>
  <si>
    <t xml:space="preserve">41.43230032889, 2.15236263439276</t>
  </si>
  <si>
    <t xml:space="preserve">7163-01-T004-PV001</t>
  </si>
  <si>
    <t xml:space="preserve">791676</t>
  </si>
  <si>
    <t xml:space="preserve">429161.319116888, 4587105.43383504</t>
  </si>
  <si>
    <t xml:space="preserve">41.4323928887525, 2.1521392442527</t>
  </si>
  <si>
    <t xml:space="preserve">7163-01-T004-PV002</t>
  </si>
  <si>
    <t xml:space="preserve">791677</t>
  </si>
  <si>
    <t xml:space="preserve">429177.51553768, 4587045.65803057</t>
  </si>
  <si>
    <t xml:space="preserve">41.4318559419941, 2.15234008116465</t>
  </si>
  <si>
    <t xml:space="preserve">7163-01-T004-PV004</t>
  </si>
  <si>
    <t xml:space="preserve">791679</t>
  </si>
  <si>
    <t xml:space="preserve">429220.921536637, 4587157.66855652</t>
  </si>
  <si>
    <t xml:space="preserve">41.4328685994451, 2.15284642766295</t>
  </si>
  <si>
    <t xml:space="preserve">7163-01-T004-PV005</t>
  </si>
  <si>
    <t xml:space="preserve">791680</t>
  </si>
  <si>
    <t xml:space="preserve">429195.743874544, 4587124.24998244</t>
  </si>
  <si>
    <t xml:space="preserve">41.4325653933495, 2.1525490231092</t>
  </si>
  <si>
    <t xml:space="preserve">7163-01-T004-PV006</t>
  </si>
  <si>
    <t xml:space="preserve">791681</t>
  </si>
  <si>
    <t xml:space="preserve">429197.780112179, 4587175.94489314</t>
  </si>
  <si>
    <t xml:space="preserve">41.4330311668245, 2.15256733649064</t>
  </si>
  <si>
    <t xml:space="preserve">7163-01-T004-PV007</t>
  </si>
  <si>
    <t xml:space="preserve">791682</t>
  </si>
  <si>
    <t xml:space="preserve">429207.393228272, 4587051.20541419</t>
  </si>
  <si>
    <t xml:space="preserve">41.4319085389787, 2.15269699391062</t>
  </si>
  <si>
    <t xml:space="preserve">7163-01-T004-PV008</t>
  </si>
  <si>
    <t xml:space="preserve">791683</t>
  </si>
  <si>
    <t xml:space="preserve">429217.467688267, 4587022.42415046</t>
  </si>
  <si>
    <t xml:space="preserve">41.4316502063067, 2.15282093089794</t>
  </si>
  <si>
    <t xml:space="preserve">7163-01-T004-PV009</t>
  </si>
  <si>
    <t xml:space="preserve">791684</t>
  </si>
  <si>
    <t xml:space="preserve">429231.282398837, 4586999.30166069</t>
  </si>
  <si>
    <t xml:space="preserve">41.4314431692249, 2.1529889656521</t>
  </si>
  <si>
    <t xml:space="preserve">7163-01-T004-PV034</t>
  </si>
  <si>
    <t xml:space="preserve">1034241</t>
  </si>
  <si>
    <t xml:space="preserve">429173.519289684, 4587111.47326529</t>
  </si>
  <si>
    <t xml:space="preserve">41.4324483593047, 2.15228454379987</t>
  </si>
  <si>
    <t xml:space="preserve">7170-01-E001-PV001</t>
  </si>
  <si>
    <t xml:space="preserve">Manuel J. Arnalot, Jardins </t>
  </si>
  <si>
    <t xml:space="preserve">814201</t>
  </si>
  <si>
    <t xml:space="preserve">427811.528310627, 4586482.62490414</t>
  </si>
  <si>
    <t xml:space="preserve">41.4266633478842, 2.13605985919277</t>
  </si>
  <si>
    <t xml:space="preserve">7170-01-J001-PV001</t>
  </si>
  <si>
    <t xml:space="preserve">61141</t>
  </si>
  <si>
    <t xml:space="preserve">427835.713170524, 4586430.87633837</t>
  </si>
  <si>
    <t xml:space="preserve">41.4261994451234, 2.13635544472378</t>
  </si>
  <si>
    <t xml:space="preserve">7170-01-T001-PV001</t>
  </si>
  <si>
    <t xml:space="preserve">778980</t>
  </si>
  <si>
    <t xml:space="preserve">427835.623823537, 4586431.23327442</t>
  </si>
  <si>
    <t xml:space="preserve">41.4262026518576, 2.13635433295515</t>
  </si>
  <si>
    <t xml:space="preserve">7170-01-T001-PV002</t>
  </si>
  <si>
    <t xml:space="preserve">778981</t>
  </si>
  <si>
    <t xml:space="preserve">427820.610983136, 4586481.585278</t>
  </si>
  <si>
    <t xml:space="preserve">41.4266548006038, 2.13616867142577</t>
  </si>
  <si>
    <t xml:space="preserve">7172-01-E001-PV001</t>
  </si>
  <si>
    <t xml:space="preserve">Lisboa, c. - Capcir, c.</t>
  </si>
  <si>
    <t xml:space="preserve">769551</t>
  </si>
  <si>
    <t xml:space="preserve">429025.667196373, 4586440.68725101</t>
  </si>
  <si>
    <t xml:space="preserve">41.4263938237686, 2.15059385727458</t>
  </si>
  <si>
    <t xml:space="preserve">7172-01-J001-PV001</t>
  </si>
  <si>
    <t xml:space="preserve">48266</t>
  </si>
  <si>
    <t xml:space="preserve">429044.451424093, 4586439.09047189</t>
  </si>
  <si>
    <t xml:space="preserve">41.4263811016617, 2.15081882671807</t>
  </si>
  <si>
    <t xml:space="preserve">7173-01-J001-PV001</t>
  </si>
  <si>
    <t xml:space="preserve">Jericó, c. - Vall d'Hebron, Pg. - Natzaret, c.</t>
  </si>
  <si>
    <t xml:space="preserve">61131</t>
  </si>
  <si>
    <t xml:space="preserve">428124.092887976, 4585831.3346617</t>
  </si>
  <si>
    <t xml:space="preserve">41.4208254929245, 2.13987759164001</t>
  </si>
  <si>
    <t xml:space="preserve">7173-01-T001-PV001</t>
  </si>
  <si>
    <t xml:space="preserve">771643</t>
  </si>
  <si>
    <t xml:space="preserve">428131.046782078, 4585844.38437968</t>
  </si>
  <si>
    <t xml:space="preserve">41.4209436480593, 2.13995924752273</t>
  </si>
  <si>
    <t xml:space="preserve">7173-01-T001-PV002</t>
  </si>
  <si>
    <t xml:space="preserve">771644</t>
  </si>
  <si>
    <t xml:space="preserve">428123.221888058, 4585880.74080515</t>
  </si>
  <si>
    <t xml:space="preserve">41.4212703944605, 2.13986129783714</t>
  </si>
  <si>
    <t xml:space="preserve">7185-01-E001-PV002</t>
  </si>
  <si>
    <t xml:space="preserve">OBRES - Conca de Tremp, c. - Sigüenza, c. - Calafell 1, ptge.</t>
  </si>
  <si>
    <t xml:space="preserve">61080</t>
  </si>
  <si>
    <t xml:space="preserve">429370.801719194, 4586182.88770391</t>
  </si>
  <si>
    <t xml:space="preserve">41.4241023483926, 2.15475403723008</t>
  </si>
  <si>
    <t xml:space="preserve">7185-01-J001-PV002</t>
  </si>
  <si>
    <t xml:space="preserve">61079</t>
  </si>
  <si>
    <t xml:space="preserve">429366.756617736, 4586191.35962048</t>
  </si>
  <si>
    <t xml:space="preserve">41.4241782958433, 2.15470464343351</t>
  </si>
  <si>
    <t xml:space="preserve">7185-01-J001-PV004</t>
  </si>
  <si>
    <t xml:space="preserve">61077</t>
  </si>
  <si>
    <t xml:space="preserve">429358.332394257, 4586203.53447525</t>
  </si>
  <si>
    <t xml:space="preserve">41.4242872090681, 2.15460241568832</t>
  </si>
  <si>
    <t xml:space="preserve">7185-01-T001-PV002</t>
  </si>
  <si>
    <t xml:space="preserve">769486</t>
  </si>
  <si>
    <t xml:space="preserve">429368.526269904, 4586187.395052</t>
  </si>
  <si>
    <t xml:space="preserve">41.4241427441835, 2.1547262824287</t>
  </si>
  <si>
    <t xml:space="preserve">7185-01-T001-PV003</t>
  </si>
  <si>
    <t xml:space="preserve">769487</t>
  </si>
  <si>
    <t xml:space="preserve">429366.579398546, 4586181.17836293</t>
  </si>
  <si>
    <t xml:space="preserve">41.4240865818382, 2.15470371209272</t>
  </si>
  <si>
    <t xml:space="preserve">7186-01-J001-PV001</t>
  </si>
  <si>
    <t xml:space="preserve">Carni Cal Notari , 30, c.</t>
  </si>
  <si>
    <t xml:space="preserve">61054</t>
  </si>
  <si>
    <t xml:space="preserve">428952.448198275, 4588171.11928067</t>
  </si>
  <si>
    <t xml:space="preserve">41.441972597298, 2.14951425744053</t>
  </si>
  <si>
    <t xml:space="preserve">7186-01-T002-PV001</t>
  </si>
  <si>
    <t xml:space="preserve">769470</t>
  </si>
  <si>
    <t xml:space="preserve">428955.136025468, 4588179.32969371</t>
  </si>
  <si>
    <t xml:space="preserve">41.4420467826475, 2.14954546356202</t>
  </si>
  <si>
    <t xml:space="preserve">7187-02-J001-PV001</t>
  </si>
  <si>
    <t xml:space="preserve">Xavier Montsalvatge, Parc </t>
  </si>
  <si>
    <t xml:space="preserve">60400</t>
  </si>
  <si>
    <t xml:space="preserve">429286.046339519, 4587980.92694223</t>
  </si>
  <si>
    <t xml:space="preserve">41.4402890696178, 2.15352948741058</t>
  </si>
  <si>
    <t xml:space="preserve">7187-02-T457-PV009</t>
  </si>
  <si>
    <t xml:space="preserve">60385</t>
  </si>
  <si>
    <t xml:space="preserve">429304.02229351, 4588016.43736549</t>
  </si>
  <si>
    <t xml:space="preserve">41.440610479449, 2.15374048814673</t>
  </si>
  <si>
    <t xml:space="preserve">7187-02-T457-PV015</t>
  </si>
  <si>
    <t xml:space="preserve">60387</t>
  </si>
  <si>
    <t xml:space="preserve">429332.935725334, 4588038.91224096</t>
  </si>
  <si>
    <t xml:space="preserve">41.4408154461388, 2.15408392864893</t>
  </si>
  <si>
    <t xml:space="preserve">7187-02-T457-PV043</t>
  </si>
  <si>
    <t xml:space="preserve">60410</t>
  </si>
  <si>
    <t xml:space="preserve">429252.204014462, 4587958.75318073</t>
  </si>
  <si>
    <t xml:space="preserve">41.4400863790169, 2.15312702198424</t>
  </si>
  <si>
    <t xml:space="preserve">7189-01-J001-PV001</t>
  </si>
  <si>
    <t xml:space="preserve">Escales dels Canadencs (Segur, c. - Samaniego, c.)</t>
  </si>
  <si>
    <t xml:space="preserve">57416</t>
  </si>
  <si>
    <t xml:space="preserve">428487.526428075, 4586074.86356901</t>
  </si>
  <si>
    <t xml:space="preserve">41.4230512826153, 2.14419745236371</t>
  </si>
  <si>
    <t xml:space="preserve">7192-01-T002-PV009</t>
  </si>
  <si>
    <t xml:space="preserve">Lírica, c. - Muses, c.</t>
  </si>
  <si>
    <t xml:space="preserve">758226</t>
  </si>
  <si>
    <t xml:space="preserve">428445.029393438, 4587271.62722266</t>
  </si>
  <si>
    <t xml:space="preserve">41.4338262205324, 2.14354728694415</t>
  </si>
  <si>
    <t xml:space="preserve">7192-01-T002-PV011</t>
  </si>
  <si>
    <t xml:space="preserve">758227</t>
  </si>
  <si>
    <t xml:space="preserve">428439.233176967, 4587271.67614828</t>
  </si>
  <si>
    <t xml:space="preserve">41.4338261447303, 2.14347791276514</t>
  </si>
  <si>
    <t xml:space="preserve">7192-01-T002-PV012</t>
  </si>
  <si>
    <t xml:space="preserve">758225</t>
  </si>
  <si>
    <t xml:space="preserve">428452.765252728, 4587269.53670781</t>
  </si>
  <si>
    <t xml:space="preserve">41.4338080814194, 2.14364011620929</t>
  </si>
  <si>
    <t xml:space="preserve">7193-01-T001-PV001</t>
  </si>
  <si>
    <t xml:space="preserve">Lírica, c. - Cançó, c.</t>
  </si>
  <si>
    <t xml:space="preserve">758247</t>
  </si>
  <si>
    <t xml:space="preserve">428422.872315805, 4587238.21164345</t>
  </si>
  <si>
    <t xml:space="preserve">41.4335232870065, 2.14328607122609</t>
  </si>
  <si>
    <t xml:space="preserve">7193-01-T001-PV002</t>
  </si>
  <si>
    <t xml:space="preserve">758248</t>
  </si>
  <si>
    <t xml:space="preserve">428411.972773904, 4587242.14242358</t>
  </si>
  <si>
    <t xml:space="preserve">41.4335577182781, 2.14315516191677</t>
  </si>
  <si>
    <t xml:space="preserve">7194-01-T002-PV001</t>
  </si>
  <si>
    <t xml:space="preserve">Pantomima, c. - Joan Sales, c.</t>
  </si>
  <si>
    <t xml:space="preserve">758276</t>
  </si>
  <si>
    <t xml:space="preserve">428383.31218695, 4587209.04215684</t>
  </si>
  <si>
    <t xml:space="preserve">41.4332570438402, 2.14281607924897</t>
  </si>
  <si>
    <t xml:space="preserve">7195-01-T001-PV001</t>
  </si>
  <si>
    <t xml:space="preserve">Cançó, c. - Harmonia, c.</t>
  </si>
  <si>
    <t xml:space="preserve">758381</t>
  </si>
  <si>
    <t xml:space="preserve">428380.963012699, 4587253.83067371</t>
  </si>
  <si>
    <t xml:space="preserve">41.4336602243065, 2.1427826575682</t>
  </si>
  <si>
    <t xml:space="preserve">7195-01-T001-PV002</t>
  </si>
  <si>
    <t xml:space="preserve">758382</t>
  </si>
  <si>
    <t xml:space="preserve">428370.132923101, 4587255.50759659</t>
  </si>
  <si>
    <t xml:space="preserve">41.4336743617204, 2.14265284603974</t>
  </si>
  <si>
    <t xml:space="preserve">7196-15-T158-PV462</t>
  </si>
  <si>
    <t xml:space="preserve">Vayreda, c. - Joan Sales, c.</t>
  </si>
  <si>
    <t xml:space="preserve">758349</t>
  </si>
  <si>
    <t xml:space="preserve">428337.747715442, 4587259.44059136</t>
  </si>
  <si>
    <t xml:space="preserve">41.4337068953028, 2.14226479865001</t>
  </si>
  <si>
    <t xml:space="preserve">7196-15-T158-PV463</t>
  </si>
  <si>
    <t xml:space="preserve">758350</t>
  </si>
  <si>
    <t xml:space="preserve">428341.709979908, 4587224.029793</t>
  </si>
  <si>
    <t xml:space="preserve">41.4333883198199, 2.14231641682532</t>
  </si>
  <si>
    <t xml:space="preserve">7196-15-T158-PV464</t>
  </si>
  <si>
    <t xml:space="preserve">1018191</t>
  </si>
  <si>
    <t xml:space="preserve">428313.200824353, 4587227.06489649</t>
  </si>
  <si>
    <t xml:space="preserve">41.4334131113737, 2.14197486528536</t>
  </si>
  <si>
    <t xml:space="preserve">7199-01-J001-PV001</t>
  </si>
  <si>
    <t xml:space="preserve">Montbau, C.V. (Pla de Montbau)</t>
  </si>
  <si>
    <t xml:space="preserve">61497</t>
  </si>
  <si>
    <t xml:space="preserve">428400.372178883, 4586906.04102393</t>
  </si>
  <si>
    <t xml:space="preserve">41.4305295696046, 2.14305614146725</t>
  </si>
  <si>
    <t xml:space="preserve">7199-01-T001-PV001</t>
  </si>
  <si>
    <t xml:space="preserve">782731</t>
  </si>
  <si>
    <t xml:space="preserve">428393.543999686, 4586886.28957157</t>
  </si>
  <si>
    <t xml:space="preserve">41.4303510683702, 2.14297676654961</t>
  </si>
  <si>
    <t xml:space="preserve">7199-01-T001-PV002</t>
  </si>
  <si>
    <t xml:space="preserve">782732</t>
  </si>
  <si>
    <t xml:space="preserve">428397.431548595, 4586907.63019662</t>
  </si>
  <si>
    <t xml:space="preserve">41.4305436204304, 2.14302076191905</t>
  </si>
  <si>
    <t xml:space="preserve">7199-01-T001-PV003</t>
  </si>
  <si>
    <t xml:space="preserve">782733</t>
  </si>
  <si>
    <t xml:space="preserve">428407.522513398, 4586926.0219379</t>
  </si>
  <si>
    <t xml:space="preserve">41.4307101661568, 2.14313934496502</t>
  </si>
  <si>
    <t xml:space="preserve">7204-01-T008-PV001</t>
  </si>
  <si>
    <t xml:space="preserve">Clara Ayats, c. - Benlliure, c. - Poesia, c.</t>
  </si>
  <si>
    <t xml:space="preserve">760358</t>
  </si>
  <si>
    <t xml:space="preserve">428270.051104307, 4586945.36091724</t>
  </si>
  <si>
    <t xml:space="preserve">41.4308720783401, 2.14149188900262</t>
  </si>
  <si>
    <t xml:space="preserve">7205-01-J001-PV001</t>
  </si>
  <si>
    <t xml:space="preserve">Arquitectura, c. (Benlliure,c. - Àngel Marquès, c.)</t>
  </si>
  <si>
    <t xml:space="preserve">61500</t>
  </si>
  <si>
    <t xml:space="preserve">428224.117499924, 4586746.28078306</t>
  </si>
  <si>
    <t xml:space="preserve">41.4290749497135, 2.14096582462323</t>
  </si>
  <si>
    <t xml:space="preserve">7205-01-T001-PV001</t>
  </si>
  <si>
    <t xml:space="preserve">770517</t>
  </si>
  <si>
    <t xml:space="preserve">428259.37502768, 4586741.86693206</t>
  </si>
  <si>
    <t xml:space="preserve">41.4290383459158, 2.14138827504764</t>
  </si>
  <si>
    <t xml:space="preserve">7205-01-T001-PV002</t>
  </si>
  <si>
    <t xml:space="preserve">770518</t>
  </si>
  <si>
    <t xml:space="preserve">428224.501402284, 4586746.58176741</t>
  </si>
  <si>
    <t xml:space="preserve">41.4290776948493, 2.14097038304433</t>
  </si>
  <si>
    <t xml:space="preserve">7206-03-J001-PV001</t>
  </si>
  <si>
    <t xml:space="preserve">Montbau, C.V. (Arquitectura - Domênech, c. i Montaner, c.)</t>
  </si>
  <si>
    <t xml:space="preserve">61499</t>
  </si>
  <si>
    <t xml:space="preserve">428372.779923132, 4586788.23191428</t>
  </si>
  <si>
    <t xml:space="preserve">41.4294660553653, 2.14273989680089</t>
  </si>
  <si>
    <t xml:space="preserve">7206-03-T002-PV001</t>
  </si>
  <si>
    <t xml:space="preserve">770100</t>
  </si>
  <si>
    <t xml:space="preserve">428346.902883078, 4586766.21637882</t>
  </si>
  <si>
    <t xml:space="preserve">41.429265463263, 2.14243283393657</t>
  </si>
  <si>
    <t xml:space="preserve">7206-03-T002-PV002</t>
  </si>
  <si>
    <t xml:space="preserve">770101</t>
  </si>
  <si>
    <t xml:space="preserve">428331.868522585, 4586765.67521728</t>
  </si>
  <si>
    <t xml:space="preserve">41.4292592479648, 2.14225298141603</t>
  </si>
  <si>
    <t xml:space="preserve">7206-03-T003-PV001</t>
  </si>
  <si>
    <t xml:space="preserve">770102</t>
  </si>
  <si>
    <t xml:space="preserve">428372.036466072, 4586784.88810608</t>
  </si>
  <si>
    <t xml:space="preserve">41.4294358728759, 2.14273139599882</t>
  </si>
  <si>
    <t xml:space="preserve">7208-01-T001-PV001</t>
  </si>
  <si>
    <t xml:space="preserve">Montbau, C.V. (Pintura, c. - Benlliure, c. - Poesia, c. - Àngel Marquès, c.)</t>
  </si>
  <si>
    <t xml:space="preserve">729553</t>
  </si>
  <si>
    <t xml:space="preserve">428330.048619784, 4586924.06065607</t>
  </si>
  <si>
    <t xml:space="preserve">41.4306855923882, 2.14221242432467</t>
  </si>
  <si>
    <t xml:space="preserve">7208-01-T002-PV001</t>
  </si>
  <si>
    <t xml:space="preserve">741010</t>
  </si>
  <si>
    <t xml:space="preserve">428396.067356255, 4587088.53232295</t>
  </si>
  <si>
    <t xml:space="preserve">41.4321728032903, 2.1429830066702</t>
  </si>
  <si>
    <t xml:space="preserve">7210-01-J001-PV002</t>
  </si>
  <si>
    <t xml:space="preserve">Montbau, C.V. (Zurbaran, Pl.)</t>
  </si>
  <si>
    <t xml:space="preserve">740804</t>
  </si>
  <si>
    <t xml:space="preserve">428365.112688523, 4586853.43366791</t>
  </si>
  <si>
    <t xml:space="preserve">41.4300526147256, 2.14264041597745</t>
  </si>
  <si>
    <t xml:space="preserve">7212-01-J001-PV001</t>
  </si>
  <si>
    <t xml:space="preserve">de la Cosmos 1, Pl.</t>
  </si>
  <si>
    <t xml:space="preserve">61761</t>
  </si>
  <si>
    <t xml:space="preserve">429173.224360896, 4586352.81896669</t>
  </si>
  <si>
    <t xml:space="preserve">41.4256154542595, 2.15236989831166</t>
  </si>
  <si>
    <t xml:space="preserve">7212-01-J002-PV003</t>
  </si>
  <si>
    <t xml:space="preserve">61764</t>
  </si>
  <si>
    <t xml:space="preserve">429186.738630203, 4586352.89414353</t>
  </si>
  <si>
    <t xml:space="preserve">41.4256173227342, 2.15253160657523</t>
  </si>
  <si>
    <t xml:space="preserve">7212-01-T002-PV001</t>
  </si>
  <si>
    <t xml:space="preserve">770429</t>
  </si>
  <si>
    <t xml:space="preserve">429179.649142824, 4586349.54254427</t>
  </si>
  <si>
    <t xml:space="preserve">41.4255865113101, 2.15244716354607</t>
  </si>
  <si>
    <t xml:space="preserve">7228-19-E039-PV004</t>
  </si>
  <si>
    <t xml:space="preserve">Perea, c. - Vall d' Hebrón, Pg.</t>
  </si>
  <si>
    <t xml:space="preserve">916978</t>
  </si>
  <si>
    <t xml:space="preserve">428279.16933666, 4586229.78197199</t>
  </si>
  <si>
    <t xml:space="preserve">41.4244279914731, 2.14168589953289</t>
  </si>
  <si>
    <t xml:space="preserve">7228-19-E040-PV001</t>
  </si>
  <si>
    <t xml:space="preserve">770247</t>
  </si>
  <si>
    <t xml:space="preserve">428248.440418312, 4586174.06352308</t>
  </si>
  <si>
    <t xml:space="preserve">41.4239234160138, 2.14132480454866</t>
  </si>
  <si>
    <t xml:space="preserve">7228-19-T020-PV016</t>
  </si>
  <si>
    <t xml:space="preserve">770249</t>
  </si>
  <si>
    <t xml:space="preserve">428269.524282316, 4586209.24191051</t>
  </si>
  <si>
    <t xml:space="preserve">41.4242421350526, 2.14157292204759</t>
  </si>
  <si>
    <t xml:space="preserve">7228-19-T020-PV017</t>
  </si>
  <si>
    <t xml:space="preserve">770248</t>
  </si>
  <si>
    <t xml:space="preserve">428253.946979714, 4586172.84238559</t>
  </si>
  <si>
    <t xml:space="preserve">41.4239129095486, 2.14139084121758</t>
  </si>
  <si>
    <t xml:space="preserve">7231-06-T007-PV001</t>
  </si>
  <si>
    <t xml:space="preserve">Mühlberg, c. - Gran Vista, c.</t>
  </si>
  <si>
    <t xml:space="preserve">989759</t>
  </si>
  <si>
    <t xml:space="preserve">429718.688835668, 4585567.35005525</t>
  </si>
  <si>
    <t xml:space="preserve">41.418588953139, 2.15898843394659</t>
  </si>
  <si>
    <t xml:space="preserve">7232-01-T003-PV001</t>
  </si>
  <si>
    <t xml:space="preserve">Germans Desvalls, c. (Aparcaments)</t>
  </si>
  <si>
    <t xml:space="preserve">151565</t>
  </si>
  <si>
    <t xml:space="preserve">429001.570324144, 4587829.88464699</t>
  </si>
  <si>
    <t xml:space="preserve">41.4389035942505, 2.15014231843093</t>
  </si>
  <si>
    <t xml:space="preserve">7232-01-T003-PV003</t>
  </si>
  <si>
    <t xml:space="preserve">151567</t>
  </si>
  <si>
    <t xml:space="preserve">429012.10250211, 4587818.83068531</t>
  </si>
  <si>
    <t xml:space="preserve">41.4388049673029, 2.1502696749244</t>
  </si>
  <si>
    <t xml:space="preserve">7232-01-T004-PV001</t>
  </si>
  <si>
    <t xml:space="preserve">151562</t>
  </si>
  <si>
    <t xml:space="preserve">429025.784845559, 4587800.87643732</t>
  </si>
  <si>
    <t xml:space="preserve">41.4386444708276, 2.15043554522273</t>
  </si>
  <si>
    <t xml:space="preserve">7232-01-T004-PV003</t>
  </si>
  <si>
    <t xml:space="preserve">151564</t>
  </si>
  <si>
    <t xml:space="preserve">429036.520881933, 4587790.40095284</t>
  </si>
  <si>
    <t xml:space="preserve">41.4385510716472, 2.1505652727594</t>
  </si>
  <si>
    <t xml:space="preserve">7232-01-T005-PV001</t>
  </si>
  <si>
    <t xml:space="preserve">151559</t>
  </si>
  <si>
    <t xml:space="preserve">429049.637428924, 4587771.72057602</t>
  </si>
  <si>
    <t xml:space="preserve">41.4383839848098, 2.15072445507401</t>
  </si>
  <si>
    <t xml:space="preserve">7232-01-T005-PV003</t>
  </si>
  <si>
    <t xml:space="preserve">151561</t>
  </si>
  <si>
    <t xml:space="preserve">429060.273082541, 4587761.01138074</t>
  </si>
  <si>
    <t xml:space="preserve">41.4382884714918, 2.15085300766218</t>
  </si>
  <si>
    <t xml:space="preserve">7232-01-T006-PV001</t>
  </si>
  <si>
    <t xml:space="preserve">151557</t>
  </si>
  <si>
    <t xml:space="preserve">429073.47564374, 4587743.68792583</t>
  </si>
  <si>
    <t xml:space="preserve">41.4381336130324, 2.15101305879518</t>
  </si>
  <si>
    <t xml:space="preserve">7232-01-T007-PV002</t>
  </si>
  <si>
    <t xml:space="preserve">151546</t>
  </si>
  <si>
    <t xml:space="preserve">428980.079209734, 4587858.43285269</t>
  </si>
  <si>
    <t xml:space="preserve">41.4391588147263, 2.14988173948489</t>
  </si>
  <si>
    <t xml:space="preserve">7232-01-T007-PV003</t>
  </si>
  <si>
    <t xml:space="preserve">151547</t>
  </si>
  <si>
    <t xml:space="preserve">428990.662109767, 4587847.44853053</t>
  </si>
  <si>
    <t xml:space="preserve">41.439060819778, 2.15000969577449</t>
  </si>
  <si>
    <t xml:space="preserve">7233-01-T001-PV001</t>
  </si>
  <si>
    <t xml:space="preserve">Camí de Cal Notari - Dalt, Rda.</t>
  </si>
  <si>
    <t xml:space="preserve">151573</t>
  </si>
  <si>
    <t xml:space="preserve">428985.213153241, 4587992.47529075</t>
  </si>
  <si>
    <t xml:space="preserve">41.4403665294519, 2.14992743234615</t>
  </si>
  <si>
    <t xml:space="preserve">7235-01-E001-PV001</t>
  </si>
  <si>
    <t xml:space="preserve">Escornalbou, c. -Guinardó, Rda.</t>
  </si>
  <si>
    <t xml:space="preserve">679334</t>
  </si>
  <si>
    <t xml:space="preserve">431206.295675885, 4585470.49083185</t>
  </si>
  <si>
    <t xml:space="preserve">41.4178453139712, 2.17679890862464</t>
  </si>
  <si>
    <t xml:space="preserve">7235-01-T001-PV001</t>
  </si>
  <si>
    <t xml:space="preserve">679336</t>
  </si>
  <si>
    <t xml:space="preserve">431184.978789394, 4585464.21735011</t>
  </si>
  <si>
    <t xml:space="preserve">41.4177869856382, 2.17654456492483</t>
  </si>
  <si>
    <t xml:space="preserve">7236-02-C039-PV001</t>
  </si>
  <si>
    <t xml:space="preserve">Rieres d'Horta, Parc</t>
  </si>
  <si>
    <t xml:space="preserve">725039</t>
  </si>
  <si>
    <t xml:space="preserve">429364.586505843, 4587034.81379261</t>
  </si>
  <si>
    <t xml:space="preserve">41.4317747466665, 2.15458012850979</t>
  </si>
  <si>
    <t xml:space="preserve">7236-02-C057-PV001</t>
  </si>
  <si>
    <t xml:space="preserve">724972</t>
  </si>
  <si>
    <t xml:space="preserve">429275.350715307, 4587248.03335277</t>
  </si>
  <si>
    <t xml:space="preserve">41.4336872716188, 2.15348724711939</t>
  </si>
  <si>
    <t xml:space="preserve">7236-02-C068-PV001</t>
  </si>
  <si>
    <t xml:space="preserve">725040</t>
  </si>
  <si>
    <t xml:space="preserve">429407.564011754, 4586994.49564352</t>
  </si>
  <si>
    <t xml:space="preserve">41.4314153966092, 2.1550991718703</t>
  </si>
  <si>
    <t xml:space="preserve">7236-02-C069-PV001</t>
  </si>
  <si>
    <t xml:space="preserve">725043</t>
  </si>
  <si>
    <t xml:space="preserve">429303.066669474, 4587158.65051889</t>
  </si>
  <si>
    <t xml:space="preserve">41.432884678746, 2.15382940349242</t>
  </si>
  <si>
    <t xml:space="preserve">7236-02-E012-PV001</t>
  </si>
  <si>
    <t xml:space="preserve">724770</t>
  </si>
  <si>
    <t xml:space="preserve">429257.031431912, 4587244.25126091</t>
  </si>
  <si>
    <t xml:space="preserve">41.4336515944562, 2.1532684468485</t>
  </si>
  <si>
    <t xml:space="preserve">7236-02-E013-PV001</t>
  </si>
  <si>
    <t xml:space="preserve">724768</t>
  </si>
  <si>
    <t xml:space="preserve">429256.008597517, 4587264.23880069</t>
  </si>
  <si>
    <t xml:space="preserve">41.4338315235869, 2.15325386613352</t>
  </si>
  <si>
    <t xml:space="preserve">7236-02-E014-PV001</t>
  </si>
  <si>
    <t xml:space="preserve">724771</t>
  </si>
  <si>
    <t xml:space="preserve">429257.919527925, 4587234.29050745</t>
  </si>
  <si>
    <t xml:space="preserve">41.4335619604326, 2.15328024134582</t>
  </si>
  <si>
    <t xml:space="preserve">7236-02-E015-PV001</t>
  </si>
  <si>
    <t xml:space="preserve">724769</t>
  </si>
  <si>
    <t xml:space="preserve">429256.893445689, 4587254.27800335</t>
  </si>
  <si>
    <t xml:space="preserve">41.4337418888868, 2.15326562182293</t>
  </si>
  <si>
    <t xml:space="preserve">7236-02-E016-PV001</t>
  </si>
  <si>
    <t xml:space="preserve">724767</t>
  </si>
  <si>
    <t xml:space="preserve">429255.123826403, 4587274.19959054</t>
  </si>
  <si>
    <t xml:space="preserve">41.4339211582235, 2.15324211133282</t>
  </si>
  <si>
    <t xml:space="preserve">7236-02-E017-PV001</t>
  </si>
  <si>
    <t xml:space="preserve">916939</t>
  </si>
  <si>
    <t xml:space="preserve">429322.832782842, 4587055.91943267</t>
  </si>
  <si>
    <t xml:space="preserve">41.4319611630527, 2.15407797169859</t>
  </si>
  <si>
    <t xml:space="preserve">7236-02-E018-PV008</t>
  </si>
  <si>
    <t xml:space="preserve">724530</t>
  </si>
  <si>
    <t xml:space="preserve">429301.442992476, 4587105.36413865</t>
  </si>
  <si>
    <t xml:space="preserve">41.4324046080003, 2.15381620464014</t>
  </si>
  <si>
    <t xml:space="preserve">7236-02-E018-PV009</t>
  </si>
  <si>
    <t xml:space="preserve">724529</t>
  </si>
  <si>
    <t xml:space="preserve">429308.950717513, 4587084.64808084</t>
  </si>
  <si>
    <t xml:space="preserve">41.4322186880936, 2.15390847727505</t>
  </si>
  <si>
    <t xml:space="preserve">7236-02-E019-PV001</t>
  </si>
  <si>
    <t xml:space="preserve">724772</t>
  </si>
  <si>
    <t xml:space="preserve">429258.75559129, 4587224.34767477</t>
  </si>
  <si>
    <t xml:space="preserve">41.4334724832276, 2.15329141099275</t>
  </si>
  <si>
    <t xml:space="preserve">7236-02-J001-PV002</t>
  </si>
  <si>
    <t xml:space="preserve">724516</t>
  </si>
  <si>
    <t xml:space="preserve">429362.955308991, 4587003.21455257</t>
  </si>
  <si>
    <t xml:space="preserve">41.4314900021537, 2.15456429985288</t>
  </si>
  <si>
    <t xml:space="preserve">7236-02-J001-PV003</t>
  </si>
  <si>
    <t xml:space="preserve">724517</t>
  </si>
  <si>
    <t xml:space="preserve">429367.00396264, 4586989.20895392</t>
  </si>
  <si>
    <t xml:space="preserve">41.4313642156778, 2.1546143886385</t>
  </si>
  <si>
    <t xml:space="preserve">7236-02-J001-PV004</t>
  </si>
  <si>
    <t xml:space="preserve">724518</t>
  </si>
  <si>
    <t xml:space="preserve">429361.981075634, 4586998.8758724</t>
  </si>
  <si>
    <t xml:space="preserve">41.4314508398044, 2.15455314776432</t>
  </si>
  <si>
    <t xml:space="preserve">7236-02-J001-PV005</t>
  </si>
  <si>
    <t xml:space="preserve">724519</t>
  </si>
  <si>
    <t xml:space="preserve">429353.329825536, 4587011.96873438</t>
  </si>
  <si>
    <t xml:space="preserve">41.4315680007824, 2.15444808392194</t>
  </si>
  <si>
    <t xml:space="preserve">7236-02-T002-PV027</t>
  </si>
  <si>
    <t xml:space="preserve">725013</t>
  </si>
  <si>
    <t xml:space="preserve">429316.741350555, 4587079.33107353</t>
  </si>
  <si>
    <t xml:space="preserve">41.4321714857336, 2.15400233431914</t>
  </si>
  <si>
    <t xml:space="preserve">7236-02-T002-PV028</t>
  </si>
  <si>
    <t xml:space="preserve">725014</t>
  </si>
  <si>
    <t xml:space="preserve">429378.55611044, 4586992.70996077</t>
  </si>
  <si>
    <t xml:space="preserve">41.4313967636192, 2.15475222942407</t>
  </si>
  <si>
    <t xml:space="preserve">7236-02-T002-PV029</t>
  </si>
  <si>
    <t xml:space="preserve">725017</t>
  </si>
  <si>
    <t xml:space="preserve">429292.388384874, 4587153.94800796</t>
  </si>
  <si>
    <t xml:space="preserve">41.4328413851804, 2.15370215876533</t>
  </si>
  <si>
    <t xml:space="preserve">7236-02-T002-PV030</t>
  </si>
  <si>
    <t xml:space="preserve">725020</t>
  </si>
  <si>
    <t xml:space="preserve">429461.222568066, 4586939.92348998</t>
  </si>
  <si>
    <t xml:space="preserve">41.4309286023909, 2.15574769732062</t>
  </si>
  <si>
    <t xml:space="preserve">7236-02-T002-PV048</t>
  </si>
  <si>
    <t xml:space="preserve">725131</t>
  </si>
  <si>
    <t xml:space="preserve">429301.770792896, 4587104.32858885</t>
  </si>
  <si>
    <t xml:space="preserve">41.4323953100977, 2.15382024876472</t>
  </si>
  <si>
    <t xml:space="preserve">7236-02-T002-PV049</t>
  </si>
  <si>
    <t xml:space="preserve">725132</t>
  </si>
  <si>
    <t xml:space="preserve">429309.721692313, 4587082.4559288</t>
  </si>
  <si>
    <t xml:space="preserve">41.4321990121672, 2.15391796038058</t>
  </si>
  <si>
    <t xml:space="preserve">7239-01-G002-PV004</t>
  </si>
  <si>
    <t xml:space="preserve">Can Marcet, Jardins (Estatut de Catalunya, Av. - Can Marcet, Av.)</t>
  </si>
  <si>
    <t xml:space="preserve">883842</t>
  </si>
  <si>
    <t xml:space="preserve">428987.219430384, 4587367.67283842</t>
  </si>
  <si>
    <t xml:space="preserve">41.4347393867109, 2.15002487146654</t>
  </si>
  <si>
    <t xml:space="preserve">7239-01-J002-PV001</t>
  </si>
  <si>
    <t xml:space="preserve">883844</t>
  </si>
  <si>
    <t xml:space="preserve">428955.750138764, 4587362.52297301</t>
  </si>
  <si>
    <t xml:space="preserve">41.4346902208077, 2.14964885045543</t>
  </si>
  <si>
    <t xml:space="preserve">7239-01-J002-PV002</t>
  </si>
  <si>
    <t xml:space="preserve">893391</t>
  </si>
  <si>
    <t xml:space="preserve">428962.929102699, 4587361.19639795</t>
  </si>
  <si>
    <t xml:space="preserve">41.4346789079805, 2.14973492459449</t>
  </si>
  <si>
    <t xml:space="preserve">7239-01-J003-PV002</t>
  </si>
  <si>
    <t xml:space="preserve">883843</t>
  </si>
  <si>
    <t xml:space="preserve">428885.072721691, 4587394.38730694</t>
  </si>
  <si>
    <t xml:space="preserve">41.4349709532777, 2.14879923010674</t>
  </si>
  <si>
    <t xml:space="preserve">7239-01-P001-PV004</t>
  </si>
  <si>
    <t xml:space="preserve">883845</t>
  </si>
  <si>
    <t xml:space="preserve">428905.411778933, 4587376.53916731</t>
  </si>
  <si>
    <t xml:space="preserve">41.4348120037626, 2.14904474961634</t>
  </si>
  <si>
    <t xml:space="preserve">7239-01-T034-PV017</t>
  </si>
  <si>
    <t xml:space="preserve">883846</t>
  </si>
  <si>
    <t xml:space="preserve">428930.157652931, 4587364.59639573</t>
  </si>
  <si>
    <t xml:space="preserve">41.4347066307724, 2.14934231445905</t>
  </si>
  <si>
    <t xml:space="preserve">7239-01-T035-PV001</t>
  </si>
  <si>
    <t xml:space="preserve">732678</t>
  </si>
  <si>
    <t xml:space="preserve">429127.807478154, 4587368.26337412</t>
  </si>
  <si>
    <t xml:space="preserve">41.4347571247357, 2.15170736916903</t>
  </si>
  <si>
    <t xml:space="preserve">7239-01-T036-PV001</t>
  </si>
  <si>
    <t xml:space="preserve">733942</t>
  </si>
  <si>
    <t xml:space="preserve">429174.915334276, 4587288.56783137</t>
  </si>
  <si>
    <t xml:space="preserve">41.4340434972341, 2.15228049881156</t>
  </si>
  <si>
    <t xml:space="preserve">7239-01-T037-PV001</t>
  </si>
  <si>
    <t xml:space="preserve">732691</t>
  </si>
  <si>
    <t xml:space="preserve">429110.256378885, 4587354.64162574</t>
  </si>
  <si>
    <t xml:space="preserve">41.4346328904527, 2.15149891419239</t>
  </si>
  <si>
    <t xml:space="preserve">7239-01-T041-PV001</t>
  </si>
  <si>
    <t xml:space="preserve">732676</t>
  </si>
  <si>
    <t xml:space="preserve">429103.427163051, 4587340.31546202</t>
  </si>
  <si>
    <t xml:space="preserve">41.4345032580379, 2.15141886239975</t>
  </si>
  <si>
    <t xml:space="preserve">7239-01-T042-PV001</t>
  </si>
  <si>
    <t xml:space="preserve">732677</t>
  </si>
  <si>
    <t xml:space="preserve">429108.777963588, 4587355.62156929</t>
  </si>
  <si>
    <t xml:space="preserve">41.4346415858755, 2.15148110550176</t>
  </si>
  <si>
    <t xml:space="preserve">7239-01-T043-PV001</t>
  </si>
  <si>
    <t xml:space="preserve">733551</t>
  </si>
  <si>
    <t xml:space="preserve">429267.396307071, 4587464.4381422</t>
  </si>
  <si>
    <t xml:space="preserve">41.4356356362938, 2.1533667222027</t>
  </si>
  <si>
    <t xml:space="preserve">7239-01-T044-PV001</t>
  </si>
  <si>
    <t xml:space="preserve">733506</t>
  </si>
  <si>
    <t xml:space="preserve">429161.908580354, 4587392.71946052</t>
  </si>
  <si>
    <t xml:space="preserve">41.4349803988766, 2.15211262700044</t>
  </si>
  <si>
    <t xml:space="preserve">7239-01-T045-PV001</t>
  </si>
  <si>
    <t xml:space="preserve">733488</t>
  </si>
  <si>
    <t xml:space="preserve">429127.840340923, 4587327.36454951</t>
  </si>
  <si>
    <t xml:space="preserve">41.4343887696008, 2.15171255859999</t>
  </si>
  <si>
    <t xml:space="preserve">7239-01-T046-PV001</t>
  </si>
  <si>
    <t xml:space="preserve">733605</t>
  </si>
  <si>
    <t xml:space="preserve">429224.543942391, 4587383.71124152</t>
  </si>
  <si>
    <t xml:space="preserve">41.4349047882932, 2.15286330911458</t>
  </si>
  <si>
    <t xml:space="preserve">7239-01-T047-PV001</t>
  </si>
  <si>
    <t xml:space="preserve">733610</t>
  </si>
  <si>
    <t xml:space="preserve">429224.754489631, 4587385.88988082</t>
  </si>
  <si>
    <t xml:space="preserve">41.4349244289161, 2.15286557382525</t>
  </si>
  <si>
    <t xml:space="preserve">7239-01-T048-PV001</t>
  </si>
  <si>
    <t xml:space="preserve">733634</t>
  </si>
  <si>
    <t xml:space="preserve">429204.868615252, 4587329.98469212</t>
  </si>
  <si>
    <t xml:space="preserve">41.4344191621319, 2.15263412641596</t>
  </si>
  <si>
    <t xml:space="preserve">7239-01-T049-PV001</t>
  </si>
  <si>
    <t xml:space="preserve">733628</t>
  </si>
  <si>
    <t xml:space="preserve">429195.858921186, 4587301.41124599</t>
  </si>
  <si>
    <t xml:space="preserve">41.4341610190956, 2.15252964579091</t>
  </si>
  <si>
    <t xml:space="preserve">7239-01-T050-PV001</t>
  </si>
  <si>
    <t xml:space="preserve">733816</t>
  </si>
  <si>
    <t xml:space="preserve">429251.178631468, 4587418.47592245</t>
  </si>
  <si>
    <t xml:space="preserve">41.4352202457383, 2.15317800598437</t>
  </si>
  <si>
    <t xml:space="preserve">7239-01-T051-PV001</t>
  </si>
  <si>
    <t xml:space="preserve">733782</t>
  </si>
  <si>
    <t xml:space="preserve">429243.003105598, 4587407.57743562</t>
  </si>
  <si>
    <t xml:space="preserve">41.4351213674585, 2.1530814359929</t>
  </si>
  <si>
    <t xml:space="preserve">7239-01-T061-PV001</t>
  </si>
  <si>
    <t xml:space="preserve">733968</t>
  </si>
  <si>
    <t xml:space="preserve">429162.06877507, 4587300.24976937</t>
  </si>
  <si>
    <t xml:space="preserve">41.4341475783786, 2.15212538273128</t>
  </si>
  <si>
    <t xml:space="preserve">7239-01-T062-PV001</t>
  </si>
  <si>
    <t xml:space="preserve">733476</t>
  </si>
  <si>
    <t xml:space="preserve">429208.260672672, 4587376.56185762</t>
  </si>
  <si>
    <t xml:space="preserve">41.4348389616453, 2.15266926676326</t>
  </si>
  <si>
    <t xml:space="preserve">7239-01-T063-PV001</t>
  </si>
  <si>
    <t xml:space="preserve">733492</t>
  </si>
  <si>
    <t xml:space="preserve">429129.365221948, 4587328.030486</t>
  </si>
  <si>
    <t xml:space="preserve">41.434394901972, 2.15173073028928</t>
  </si>
  <si>
    <t xml:space="preserve">7239-01-T064-PV001</t>
  </si>
  <si>
    <t xml:space="preserve">733823</t>
  </si>
  <si>
    <t xml:space="preserve">429253.072581538, 4587433.61093086</t>
  </si>
  <si>
    <t xml:space="preserve">41.435356727105, 2.15319890129994</t>
  </si>
  <si>
    <t xml:space="preserve">7239-01-T066-PV001</t>
  </si>
  <si>
    <t xml:space="preserve">733932</t>
  </si>
  <si>
    <t xml:space="preserve">429165.602545628, 4587288.1892662</t>
  </si>
  <si>
    <t xml:space="preserve">41.4340392663111, 2.15216908827895</t>
  </si>
  <si>
    <t xml:space="preserve">7246-01-T001-PV001</t>
  </si>
  <si>
    <t xml:space="preserve">Joan Cortada, c. - Josep Yxart, c. </t>
  </si>
  <si>
    <t xml:space="preserve">697692</t>
  </si>
  <si>
    <t xml:space="preserve">429813.772067294, 4585141.96693976</t>
  </si>
  <si>
    <t xml:space="preserve">41.414766001904, 2.16017547336499</t>
  </si>
  <si>
    <t xml:space="preserve">7247-01-T001-PV001</t>
  </si>
  <si>
    <t xml:space="preserve">Arquitectura, c. - Benlliure, c. - Pintura, c. - Àngel Marquès, c.</t>
  </si>
  <si>
    <t xml:space="preserve">740411</t>
  </si>
  <si>
    <t xml:space="preserve">428308.011908597, 4586847.36178285</t>
  </si>
  <si>
    <t xml:space="preserve">41.4299928333634, 2.14195780098464</t>
  </si>
  <si>
    <t xml:space="preserve">7248-01-T006-PV004</t>
  </si>
  <si>
    <t xml:space="preserve">Margarida Fort, Pl. </t>
  </si>
  <si>
    <t xml:space="preserve">708950</t>
  </si>
  <si>
    <t xml:space="preserve">428982.883718504, 4585844.67645676</t>
  </si>
  <si>
    <t xml:space="preserve">41.4210220230532, 2.15015188510864</t>
  </si>
  <si>
    <t xml:space="preserve">7249-01-T001-PV001</t>
  </si>
  <si>
    <t xml:space="preserve">Elies Pagès, Av. - Canovelles, c.</t>
  </si>
  <si>
    <t xml:space="preserve">709078</t>
  </si>
  <si>
    <t xml:space="preserve">427609.447133246, 4586752.64817992</t>
  </si>
  <si>
    <t xml:space="preserve">41.4290771368325, 2.13360931634732</t>
  </si>
  <si>
    <t xml:space="preserve">7252-01-E003-PV001</t>
  </si>
  <si>
    <t xml:space="preserve">De les Pedreres de Can Baró, Pl.</t>
  </si>
  <si>
    <t xml:space="preserve">740741</t>
  </si>
  <si>
    <t xml:space="preserve">430160.346625771, 4585385.32071864</t>
  </si>
  <si>
    <t xml:space="preserve">41.4169879920921, 2.16429394679341</t>
  </si>
  <si>
    <t xml:space="preserve">7252-01-E004-PV001</t>
  </si>
  <si>
    <t xml:space="preserve">879652</t>
  </si>
  <si>
    <t xml:space="preserve">430207.392947375, 4585318.43191752</t>
  </si>
  <si>
    <t xml:space="preserve">41.4163896371388, 2.16486456634661</t>
  </si>
  <si>
    <t xml:space="preserve">7252-01-E005-PV001</t>
  </si>
  <si>
    <t xml:space="preserve">879653</t>
  </si>
  <si>
    <t xml:space="preserve">430227.838669984, 4585331.43322234</t>
  </si>
  <si>
    <t xml:space="preserve">41.4165085105152, 2.16510769447492</t>
  </si>
  <si>
    <t xml:space="preserve">7252-01-J001-PV001</t>
  </si>
  <si>
    <t xml:space="preserve">740729</t>
  </si>
  <si>
    <t xml:space="preserve">430154.343255056, 4585370.84580775</t>
  </si>
  <si>
    <t xml:space="preserve">41.4168571002226, 2.16422378875784</t>
  </si>
  <si>
    <t xml:space="preserve">7252-01-T001-PV002</t>
  </si>
  <si>
    <t xml:space="preserve">740690</t>
  </si>
  <si>
    <t xml:space="preserve">430161.818022008, 4585378.86902718</t>
  </si>
  <si>
    <t xml:space="preserve">41.4169300120088, 2.16431229670153</t>
  </si>
  <si>
    <t xml:space="preserve">7252-01-T001-PV003</t>
  </si>
  <si>
    <t xml:space="preserve">740691</t>
  </si>
  <si>
    <t xml:space="preserve">430163.382321726, 4585373.56355171</t>
  </si>
  <si>
    <t xml:space="preserve">41.4168823635329, 2.16433162581761</t>
  </si>
  <si>
    <t xml:space="preserve">7252-01-T001-PV008</t>
  </si>
  <si>
    <t xml:space="preserve">740706</t>
  </si>
  <si>
    <t xml:space="preserve">430163.433922172, 4585337.27338513</t>
  </si>
  <si>
    <t xml:space="preserve">41.4165555160948, 2.16433643293032</t>
  </si>
  <si>
    <t xml:space="preserve">7252-01-T001-PV012</t>
  </si>
  <si>
    <t xml:space="preserve">740711</t>
  </si>
  <si>
    <t xml:space="preserve">430191.205042876, 4585377.90837518</t>
  </si>
  <si>
    <t xml:space="preserve">41.4169239132443, 2.16466401846967</t>
  </si>
  <si>
    <t xml:space="preserve">7252-01-T002-PV001</t>
  </si>
  <si>
    <t xml:space="preserve">879651</t>
  </si>
  <si>
    <t xml:space="preserve">430215.587281587, 4585329.76033701</t>
  </si>
  <si>
    <t xml:space="preserve">41.4164923796305, 2.1649613025351</t>
  </si>
  <si>
    <t xml:space="preserve">7252-01-V007-PV001</t>
  </si>
  <si>
    <t xml:space="preserve">740731</t>
  </si>
  <si>
    <t xml:space="preserve">430139.37947039, 4585334.93212846</t>
  </si>
  <si>
    <t xml:space="preserve">41.4165323384349, 2.16404889742032</t>
  </si>
  <si>
    <t xml:space="preserve">7253-01-E001-PV001</t>
  </si>
  <si>
    <t xml:space="preserve">Bernat Bransi 22 , c. - Can Grau ("El Rancho")</t>
  </si>
  <si>
    <t xml:space="preserve">1036542</t>
  </si>
  <si>
    <t xml:space="preserve">429319.205967517, 4586284.99934974</t>
  </si>
  <si>
    <t xml:space="preserve">41.4250174883023, 2.15412470011724</t>
  </si>
  <si>
    <t xml:space="preserve">7253-01-J002-PV001</t>
  </si>
  <si>
    <t xml:space="preserve">736837</t>
  </si>
  <si>
    <t xml:space="preserve">429294.089417118, 4586269.64423772</t>
  </si>
  <si>
    <t xml:space="preserve">41.4248769809242, 2.15382594380027</t>
  </si>
  <si>
    <t xml:space="preserve">7253-01-T001-PV007</t>
  </si>
  <si>
    <t xml:space="preserve">736839</t>
  </si>
  <si>
    <t xml:space="preserve">429314.240117585, 4586275.02307247</t>
  </si>
  <si>
    <t xml:space="preserve">41.4249271991559, 2.15406644357927</t>
  </si>
  <si>
    <t xml:space="preserve">7253-01-T001-PV008</t>
  </si>
  <si>
    <t xml:space="preserve">736849</t>
  </si>
  <si>
    <t xml:space="preserve">429288.585970784, 4586268.78289115</t>
  </si>
  <si>
    <t xml:space="preserve">41.4248687387344, 2.15376018884853</t>
  </si>
  <si>
    <t xml:space="preserve">7255-01-E001-PV001</t>
  </si>
  <si>
    <t xml:space="preserve">Torrent del Carmel, Pl.</t>
  </si>
  <si>
    <t xml:space="preserve">812137</t>
  </si>
  <si>
    <t xml:space="preserve">429810.59945887, 4586280.17124585</t>
  </si>
  <si>
    <t xml:space="preserve">41.425017087356, 2.16000542353523</t>
  </si>
  <si>
    <t xml:space="preserve">7256-01-T002-PV002</t>
  </si>
  <si>
    <t xml:space="preserve">Numen Mestre, Pl.</t>
  </si>
  <si>
    <t xml:space="preserve">906635</t>
  </si>
  <si>
    <t xml:space="preserve">428381.372333333, 4586125.01533333</t>
  </si>
  <si>
    <t xml:space="preserve">41.4234935217663, 2.14292128392655</t>
  </si>
  <si>
    <t xml:space="preserve">7258-06-T006-PV001</t>
  </si>
  <si>
    <t xml:space="preserve">Fadwa Tuqan, Jardins de</t>
  </si>
  <si>
    <t xml:space="preserve">917264</t>
  </si>
  <si>
    <t xml:space="preserve">427999.604908254, 4586348.97980378</t>
  </si>
  <si>
    <t xml:space="preserve">41.4254765460394, 2.13832640025914</t>
  </si>
  <si>
    <t xml:space="preserve">7260-01-P001-PV001</t>
  </si>
  <si>
    <t xml:space="preserve">Hort Masia Can Soler (H701)</t>
  </si>
  <si>
    <t xml:space="preserve">903596</t>
  </si>
  <si>
    <t xml:space="preserve">427563.429263253, 4586369.08885994</t>
  </si>
  <si>
    <t xml:space="preserve">41.4256184477108, 2.13310457720109</t>
  </si>
  <si>
    <t xml:space="preserve">7260-01-T001-PV001</t>
  </si>
  <si>
    <t xml:space="preserve">903597</t>
  </si>
  <si>
    <t xml:space="preserve">427548.068834501, 4586334.52587634</t>
  </si>
  <si>
    <t xml:space="preserve">41.425305769698, 2.13292491076108</t>
  </si>
  <si>
    <t xml:space="preserve">7260-01-T002-PV001</t>
  </si>
  <si>
    <t xml:space="preserve">947087</t>
  </si>
  <si>
    <t xml:space="preserve">427559.574652189, 4586344.33023945</t>
  </si>
  <si>
    <t xml:space="preserve">41.4253951106747, 2.13306141791927</t>
  </si>
  <si>
    <t xml:space="preserve">7261-04-T007-PV002</t>
  </si>
  <si>
    <t xml:space="preserve">Adolfo Marsillach, pl. (plaça i entorns)</t>
  </si>
  <si>
    <t xml:space="preserve">906774</t>
  </si>
  <si>
    <t xml:space="preserve">428346.689573112, 4586097.55753302</t>
  </si>
  <si>
    <t xml:space="preserve">41.4232431287859, 2.14250952450715</t>
  </si>
  <si>
    <t xml:space="preserve">7264-03-T003-PV007</t>
  </si>
  <si>
    <t xml:space="preserve">Can Fargas, Jardins </t>
  </si>
  <si>
    <t xml:space="preserve">893555</t>
  </si>
  <si>
    <t xml:space="preserve">430178.443312063, 4586543.77797753</t>
  </si>
  <si>
    <t xml:space="preserve">41.4274233451419, 2.16437671797114</t>
  </si>
  <si>
    <t xml:space="preserve">7264-03-T005-PV003</t>
  </si>
  <si>
    <t xml:space="preserve">918402</t>
  </si>
  <si>
    <t xml:space="preserve">430202.417673193, 4586510.43937129</t>
  </si>
  <si>
    <t xml:space="preserve">41.4271251608495, 2.1646674623308</t>
  </si>
  <si>
    <t xml:space="preserve">7265-01-J001-PV001</t>
  </si>
  <si>
    <t xml:space="preserve">Dr. Pla i Armengol, Jardins </t>
  </si>
  <si>
    <t xml:space="preserve">943250</t>
  </si>
  <si>
    <t xml:space="preserve">430688.713915931, 4585084.96707393</t>
  </si>
  <si>
    <t xml:space="preserve">41.4143285620559, 2.17065020099829</t>
  </si>
  <si>
    <t xml:space="preserve">7265-01-J001-PV002</t>
  </si>
  <si>
    <t xml:space="preserve">943249</t>
  </si>
  <si>
    <t xml:space="preserve">430683.229844833, 4585085.1508755</t>
  </si>
  <si>
    <t xml:space="preserve">41.4143297444942, 2.17058456644142</t>
  </si>
  <si>
    <t xml:space="preserve">7265-01-T011-PV002</t>
  </si>
  <si>
    <t xml:space="preserve">987816</t>
  </si>
  <si>
    <t xml:space="preserve">430756.706899984, 4585225.9573866</t>
  </si>
  <si>
    <t xml:space="preserve">41.4156042728547, 2.17144755713681</t>
  </si>
  <si>
    <t xml:space="preserve">7265-01-T012-PV090</t>
  </si>
  <si>
    <t xml:space="preserve">986656</t>
  </si>
  <si>
    <t xml:space="preserve">430726.496543464, 4585262.31540146</t>
  </si>
  <si>
    <t xml:space="preserve">41.4159291328323, 2.17108193838415</t>
  </si>
  <si>
    <t xml:space="preserve">7265-01-T012-PV091</t>
  </si>
  <si>
    <t xml:space="preserve">986655</t>
  </si>
  <si>
    <t xml:space="preserve">430695.541095898, 4585214.7320073</t>
  </si>
  <si>
    <t xml:space="preserve">41.4154978972052, 2.17071701801105</t>
  </si>
  <si>
    <t xml:space="preserve">7265-01-T012-PV106</t>
  </si>
  <si>
    <t xml:space="preserve">986403</t>
  </si>
  <si>
    <t xml:space="preserve">430672.579143611, 4585212.1328028</t>
  </si>
  <si>
    <t xml:space="preserve">41.4154725065172, 2.17044258549618</t>
  </si>
  <si>
    <t xml:space="preserve">7265-01-T012-PV109</t>
  </si>
  <si>
    <t xml:space="preserve">986689</t>
  </si>
  <si>
    <t xml:space="preserve">430627.032907561, 4585145.39134062</t>
  </si>
  <si>
    <t xml:space="preserve">41.4148674596457, 2.16990529724341</t>
  </si>
  <si>
    <t xml:space="preserve">7265-01-T012-PV115</t>
  </si>
  <si>
    <t xml:space="preserve">986775</t>
  </si>
  <si>
    <t xml:space="preserve">430655.706156218, 4585137.64387289</t>
  </si>
  <si>
    <t xml:space="preserve">41.4148001556648, 2.1702492456743</t>
  </si>
  <si>
    <t xml:space="preserve">7267-01-V011-PV001</t>
  </si>
  <si>
    <t xml:space="preserve">Tir, c., Jardins.</t>
  </si>
  <si>
    <t xml:space="preserve">955520</t>
  </si>
  <si>
    <t xml:space="preserve">428096.883597466, 4586215.14538743</t>
  </si>
  <si>
    <t xml:space="preserve">41.4242798719715, 2.13950638384061</t>
  </si>
  <si>
    <t xml:space="preserve">7267-01-V012-PV001</t>
  </si>
  <si>
    <t xml:space="preserve">955517</t>
  </si>
  <si>
    <t xml:space="preserve">428129.128597466, 4586203.40238743</t>
  </si>
  <si>
    <t xml:space="preserve">41.4241769933188, 2.13989362677792</t>
  </si>
  <si>
    <t xml:space="preserve">7267-01-V013-PV001</t>
  </si>
  <si>
    <t xml:space="preserve">955516</t>
  </si>
  <si>
    <t xml:space="preserve">428137.662597466, 4586201.09138743</t>
  </si>
  <si>
    <t xml:space="preserve">41.424156942584, 2.13999602004372</t>
  </si>
  <si>
    <t xml:space="preserve">7267-01-V014-PV001</t>
  </si>
  <si>
    <t xml:space="preserve">955518</t>
  </si>
  <si>
    <t xml:space="preserve">428113.897597466, 4586209.50738743</t>
  </si>
  <si>
    <t xml:space="preserve">41.4242306156129, 2.13971064547784</t>
  </si>
  <si>
    <t xml:space="preserve">7267-01-V015-PV001</t>
  </si>
  <si>
    <t xml:space="preserve">955519</t>
  </si>
  <si>
    <t xml:space="preserve">428105.244597466, 4586211.81838743</t>
  </si>
  <si>
    <t xml:space="preserve">41.424250655442, 2.13960682804616</t>
  </si>
  <si>
    <t xml:space="preserve">7271-06-J001-PV001</t>
  </si>
  <si>
    <t xml:space="preserve">Masia Can Soler, Parc.</t>
  </si>
  <si>
    <t xml:space="preserve">988885</t>
  </si>
  <si>
    <t xml:space="preserve">427694.340128886, 4586429.70359904</t>
  </si>
  <si>
    <t xml:space="preserve">41.4261761704192, 2.13466385199725</t>
  </si>
  <si>
    <t xml:space="preserve">7271-06-J002-PV001</t>
  </si>
  <si>
    <t xml:space="preserve">988876</t>
  </si>
  <si>
    <t xml:space="preserve">427697.570669265, 4586397.58014398</t>
  </si>
  <si>
    <t xml:space="preserve">41.425887139971, 2.13470635148477</t>
  </si>
  <si>
    <t xml:space="preserve">7271-06-J003-PV004</t>
  </si>
  <si>
    <t xml:space="preserve">988875</t>
  </si>
  <si>
    <t xml:space="preserve">427711.779686075, 4586420.58132403</t>
  </si>
  <si>
    <t xml:space="preserve">41.4260955797956, 2.13487363209672</t>
  </si>
  <si>
    <t xml:space="preserve">7271-06-T099-PV026</t>
  </si>
  <si>
    <t xml:space="preserve">994705</t>
  </si>
  <si>
    <t xml:space="preserve">427695.566428367, 4586413.39181722</t>
  </si>
  <si>
    <t xml:space="preserve">41.4260293680652, 2.13468047710917</t>
  </si>
  <si>
    <t xml:space="preserve">7271-06-T099-PV040</t>
  </si>
  <si>
    <t xml:space="preserve">988889</t>
  </si>
  <si>
    <t xml:space="preserve">427639.722059554, 4586434.87521563</t>
  </si>
  <si>
    <t xml:space="preserve">41.4262178308264, 2.13400964923932</t>
  </si>
  <si>
    <t xml:space="preserve">7271-06-T099-PV041</t>
  </si>
  <si>
    <t xml:space="preserve">988888</t>
  </si>
  <si>
    <t xml:space="preserve">427619.125749867, 4586420.77342731</t>
  </si>
  <si>
    <t xml:space="preserve">41.4260889670094, 2.13376487278473</t>
  </si>
  <si>
    <t xml:space="preserve">7271-06-T099-PV042</t>
  </si>
  <si>
    <t xml:space="preserve">988887</t>
  </si>
  <si>
    <t xml:space="preserve">427604.076905332, 4586416.23281848</t>
  </si>
  <si>
    <t xml:space="preserve">41.4260467157683, 2.13358533564722</t>
  </si>
  <si>
    <t xml:space="preserve">7271-06-T099-PV043</t>
  </si>
  <si>
    <t xml:space="preserve">988886</t>
  </si>
  <si>
    <t xml:space="preserve">427649.674037546, 4586425.19045151</t>
  </si>
  <si>
    <t xml:space="preserve">41.426131500997, 2.13412989796253</t>
  </si>
  <si>
    <t xml:space="preserve">7271-06-T099-PV044</t>
  </si>
  <si>
    <t xml:space="preserve">988884</t>
  </si>
  <si>
    <t xml:space="preserve">427706.81536185, 4586412.39215222</t>
  </si>
  <si>
    <t xml:space="preserve">41.4260213769423, 2.13481520603597</t>
  </si>
  <si>
    <t xml:space="preserve">7271-06-T099-PV045</t>
  </si>
  <si>
    <t xml:space="preserve">988883</t>
  </si>
  <si>
    <t xml:space="preserve">427673.810908253, 4586426.77920099</t>
  </si>
  <si>
    <t xml:space="preserve">41.4261479836388, 2.13441854012723</t>
  </si>
  <si>
    <t xml:space="preserve">7271-06-T099-PV046</t>
  </si>
  <si>
    <t xml:space="preserve">988882</t>
  </si>
  <si>
    <t xml:space="preserve">427713.380306369, 4586400.43045269</t>
  </si>
  <si>
    <t xml:space="preserve">41.4259142341677, 2.13489519497231</t>
  </si>
  <si>
    <t xml:space="preserve">7271-06-T099-PV047</t>
  </si>
  <si>
    <t xml:space="preserve">988881</t>
  </si>
  <si>
    <t xml:space="preserve">427681.680295864, 4586446.73766729</t>
  </si>
  <si>
    <t xml:space="preserve">41.426328448846, 2.13451032140329</t>
  </si>
  <si>
    <t xml:space="preserve">7271-06-T099-PV048</t>
  </si>
  <si>
    <t xml:space="preserve">988880</t>
  </si>
  <si>
    <t xml:space="preserve">427626.410335832, 4586440.43234562</t>
  </si>
  <si>
    <t xml:space="preserve">41.4262666821444, 2.13384969001497</t>
  </si>
  <si>
    <t xml:space="preserve">7271-06-T099-PV049</t>
  </si>
  <si>
    <t xml:space="preserve">988879</t>
  </si>
  <si>
    <t xml:space="preserve">427601.434809662, 4586423.50019681</t>
  </si>
  <si>
    <t xml:space="preserve">41.4261119315777, 2.13355284902555</t>
  </si>
  <si>
    <t xml:space="preserve">7271-06-T099-PV050</t>
  </si>
  <si>
    <t xml:space="preserve">988878</t>
  </si>
  <si>
    <t xml:space="preserve">427634.958302489, 4586424.23311</t>
  </si>
  <si>
    <t xml:space="preserve">41.4261215531675, 2.13395391772054</t>
  </si>
  <si>
    <t xml:space="preserve">7271-06-T099-PV051</t>
  </si>
  <si>
    <t xml:space="preserve">988877</t>
  </si>
  <si>
    <t xml:space="preserve">427660.344999865, 4586436.67312888</t>
  </si>
  <si>
    <t xml:space="preserve">41.4262358811887, 2.13425621745115</t>
  </si>
  <si>
    <t xml:space="preserve">7274-01-J001-PV002</t>
  </si>
  <si>
    <t xml:space="preserve">Baixada Can Mateu (Llobregós, c. - Granollers, c.)</t>
  </si>
  <si>
    <t xml:space="preserve">999727</t>
  </si>
  <si>
    <t xml:space="preserve">429948.980556454, 4586519.09490128</t>
  </si>
  <si>
    <t xml:space="preserve">41.4271810567146, 2.16163365305923</t>
  </si>
  <si>
    <t xml:space="preserve">7274-01-J001-PV003</t>
  </si>
  <si>
    <t xml:space="preserve">999726</t>
  </si>
  <si>
    <t xml:space="preserve">429955.153946787, 4586522.73090531</t>
  </si>
  <si>
    <t xml:space="preserve">41.4272143430869, 2.16170710697489</t>
  </si>
  <si>
    <t xml:space="preserve">7274-01-J001-PV004</t>
  </si>
  <si>
    <t xml:space="preserve">999725</t>
  </si>
  <si>
    <t xml:space="preserve">429958.987991025, 4586520.80418131</t>
  </si>
  <si>
    <t xml:space="preserve">41.4271973241605, 2.16175321110352</t>
  </si>
  <si>
    <t xml:space="preserve">7274-01-T001-PV002</t>
  </si>
  <si>
    <t xml:space="preserve">999750</t>
  </si>
  <si>
    <t xml:space="preserve">429942.623825711, 4586546.47599067</t>
  </si>
  <si>
    <t xml:space="preserve">41.427427112923, 2.16155441105844</t>
  </si>
  <si>
    <t xml:space="preserve">7274-01-T001-PV003</t>
  </si>
  <si>
    <t xml:space="preserve">999749</t>
  </si>
  <si>
    <t xml:space="preserve">429938.061757885, 4586547.2781726</t>
  </si>
  <si>
    <t xml:space="preserve">41.4274339399668, 2.16149972495256</t>
  </si>
  <si>
    <t xml:space="preserve">7274-01-T001-PV020</t>
  </si>
  <si>
    <t xml:space="preserve">999732</t>
  </si>
  <si>
    <t xml:space="preserve">429960.978408008, 4586531.02158159</t>
  </si>
  <si>
    <t xml:space="preserve">41.4272895217725, 2.16177584619883</t>
  </si>
  <si>
    <t xml:space="preserve">7274-01-T001-PV021</t>
  </si>
  <si>
    <t xml:space="preserve">999731</t>
  </si>
  <si>
    <t xml:space="preserve">429948.201692686, 4586536.54143159</t>
  </si>
  <si>
    <t xml:space="preserve">41.427338122752, 2.16162231112793</t>
  </si>
  <si>
    <t xml:space="preserve">7274-01-T001-PV022</t>
  </si>
  <si>
    <t xml:space="preserve">999730</t>
  </si>
  <si>
    <t xml:space="preserve">429940.830171846, 4586525.20773861</t>
  </si>
  <si>
    <t xml:space="preserve">41.4272354018095, 2.16153541142184</t>
  </si>
  <si>
    <t xml:space="preserve">7274-01-T001-PV023</t>
  </si>
  <si>
    <t xml:space="preserve">999729</t>
  </si>
  <si>
    <t xml:space="preserve">429925.631079204, 4586554.42784477</t>
  </si>
  <si>
    <t xml:space="preserve">41.4274972499166, 2.16135014137125</t>
  </si>
  <si>
    <t xml:space="preserve">7274-01-T001-PV024</t>
  </si>
  <si>
    <t xml:space="preserve">999728</t>
  </si>
  <si>
    <t xml:space="preserve">429938.345377845, 4586540.79287324</t>
  </si>
  <si>
    <t xml:space="preserve">41.4273755541956, 2.16150387051328</t>
  </si>
  <si>
    <t xml:space="preserve">7283-01-G004-PV001</t>
  </si>
  <si>
    <t xml:space="preserve">Lisboa, c., 99</t>
  </si>
  <si>
    <t xml:space="preserve">862885</t>
  </si>
  <si>
    <t xml:space="preserve">429191.02177375, 4586482.92521997</t>
  </si>
  <si>
    <t xml:space="preserve">41.4267888359515, 2.15256763189054</t>
  </si>
  <si>
    <t xml:space="preserve">7283-01-T004-PV001</t>
  </si>
  <si>
    <t xml:space="preserve">787195</t>
  </si>
  <si>
    <t xml:space="preserve">429210.747464052, 4586497.32667426</t>
  </si>
  <si>
    <t xml:space="preserve">41.4269202823681, 2.15280199533447</t>
  </si>
  <si>
    <t xml:space="preserve">7290-03-E003-PV001</t>
  </si>
  <si>
    <t xml:space="preserve">Font d'en Fargues, pl.</t>
  </si>
  <si>
    <t xml:space="preserve">1036610</t>
  </si>
  <si>
    <t xml:space="preserve">430201.175974748, 4585916.50040054</t>
  </si>
  <si>
    <t xml:space="preserve">41.4217756740906, 2.16472116359996</t>
  </si>
  <si>
    <t xml:space="preserve">7290-03-E004-PV001</t>
  </si>
  <si>
    <t xml:space="preserve">1037338</t>
  </si>
  <si>
    <t xml:space="preserve">430239.709063532, 4585908.72975646</t>
  </si>
  <si>
    <t xml:space="preserve">41.4217090334992, 2.16518313641251</t>
  </si>
  <si>
    <t xml:space="preserve">7290-03-J001-PV015</t>
  </si>
  <si>
    <t xml:space="preserve">1037280</t>
  </si>
  <si>
    <t xml:space="preserve">430196.135233912, 4585908.22818972</t>
  </si>
  <si>
    <t xml:space="preserve">41.4217007315182, 2.1646618023011</t>
  </si>
  <si>
    <t xml:space="preserve">7290-03-J001-PV020</t>
  </si>
  <si>
    <t xml:space="preserve">1036633</t>
  </si>
  <si>
    <t xml:space="preserve">430178.544938162, 4585917.8574538</t>
  </si>
  <si>
    <t xml:space="preserve">41.4217859301592, 2.16445021014114</t>
  </si>
  <si>
    <t xml:space="preserve">7290-03-J001-PV022</t>
  </si>
  <si>
    <t xml:space="preserve">1036609</t>
  </si>
  <si>
    <t xml:space="preserve">430194.690877971, 4585918.43776506</t>
  </si>
  <si>
    <t xml:space="preserve">41.4217925597731, 2.16464334107992</t>
  </si>
  <si>
    <t xml:space="preserve">7290-03-J001-PV023</t>
  </si>
  <si>
    <t xml:space="preserve">1036608</t>
  </si>
  <si>
    <t xml:space="preserve">430187.84518879, 4585922.1256794</t>
  </si>
  <si>
    <t xml:space="preserve">41.4218251806029, 2.1645610016848</t>
  </si>
  <si>
    <t xml:space="preserve">7290-03-J001-PV024</t>
  </si>
  <si>
    <t xml:space="preserve">1036607</t>
  </si>
  <si>
    <t xml:space="preserve">430188.775978917, 4585912.47036615</t>
  </si>
  <si>
    <t xml:space="preserve">41.4217382997659, 2.16457325386506</t>
  </si>
  <si>
    <t xml:space="preserve">7290-03-P002-PV001</t>
  </si>
  <si>
    <t xml:space="preserve">1037325</t>
  </si>
  <si>
    <t xml:space="preserve">430193.653232203, 4585878.64775589</t>
  </si>
  <si>
    <t xml:space="preserve">41.4214340962046, 2.16463551781943</t>
  </si>
  <si>
    <t xml:space="preserve">7290-03-T011-PV011</t>
  </si>
  <si>
    <t xml:space="preserve">1037279</t>
  </si>
  <si>
    <t xml:space="preserve">430201.679772128, 4585928.58017837</t>
  </si>
  <si>
    <t xml:space="preserve">41.4218845158011, 2.1647257976879</t>
  </si>
  <si>
    <t xml:space="preserve">7290-03-T011-PV012</t>
  </si>
  <si>
    <t xml:space="preserve">1036611</t>
  </si>
  <si>
    <t xml:space="preserve">430204.165219975, 4585912.35610252</t>
  </si>
  <si>
    <t xml:space="preserve">41.4217386076663, 2.16475741039527</t>
  </si>
  <si>
    <t xml:space="preserve">7290-03-T021-PV006</t>
  </si>
  <si>
    <t xml:space="preserve">1037339</t>
  </si>
  <si>
    <t xml:space="preserve">430235.078865822, 4585910.73854405</t>
  </si>
  <si>
    <t xml:space="preserve">41.4217267238447, 2.16512750104757</t>
  </si>
  <si>
    <t xml:space="preserve">7290-03-T021-PV011</t>
  </si>
  <si>
    <t xml:space="preserve">1037328</t>
  </si>
  <si>
    <t xml:space="preserve">430208.471893746, 4585884.36721443</t>
  </si>
  <si>
    <t xml:space="preserve">41.4214868965453, 2.16481217289566</t>
  </si>
  <si>
    <t xml:space="preserve">7290-03-T021-PV012</t>
  </si>
  <si>
    <t xml:space="preserve">1037327</t>
  </si>
  <si>
    <t xml:space="preserve">430183.51662589, 4585890.38964513</t>
  </si>
  <si>
    <t xml:space="preserve">41.4215389701486, 2.16451287105721</t>
  </si>
  <si>
    <t xml:space="preserve">7290-03-T021-PV013</t>
  </si>
  <si>
    <t xml:space="preserve">1037326</t>
  </si>
  <si>
    <t xml:space="preserve">430176.052028959, 4585921.93714603</t>
  </si>
  <si>
    <t xml:space="preserve">41.4218224577398, 2.16441990963027</t>
  </si>
  <si>
    <t xml:space="preserve">7604-02-E001-PV003</t>
  </si>
  <si>
    <t xml:space="preserve">Jericó, c. - Vall d'Hebron, Pg. (abans 6034)</t>
  </si>
  <si>
    <t xml:space="preserve">761309</t>
  </si>
  <si>
    <t xml:space="preserve">428100.884539656, 4585795.25611561</t>
  </si>
  <si>
    <t xml:space="preserve">41.4204984728059, 2.13960418189103</t>
  </si>
  <si>
    <t xml:space="preserve">7604-02-E002-PV001</t>
  </si>
  <si>
    <t xml:space="preserve">979910</t>
  </si>
  <si>
    <t xml:space="preserve">428115.844290271, 4585798.00133863</t>
  </si>
  <si>
    <t xml:space="preserve">41.4205245363601, 2.13978285521819</t>
  </si>
  <si>
    <t xml:space="preserve">8000-03-E012-PV001</t>
  </si>
  <si>
    <t xml:space="preserve">Turó de la Peira, Parc.</t>
  </si>
  <si>
    <t xml:space="preserve">EL TURÓ DE LA PEIRA</t>
  </si>
  <si>
    <t xml:space="preserve">917147</t>
  </si>
  <si>
    <t xml:space="preserve">430446.002312728, 4587077.40168772</t>
  </si>
  <si>
    <t xml:space="preserve">41.4322526985439, 2.16751713619465</t>
  </si>
  <si>
    <t xml:space="preserve">8000-03-E013-PV001</t>
  </si>
  <si>
    <t xml:space="preserve">917148</t>
  </si>
  <si>
    <t xml:space="preserve">430443.483214715, 4587080.68868884</t>
  </si>
  <si>
    <t xml:space="preserve">41.4322820851109, 2.16748661022819</t>
  </si>
  <si>
    <t xml:space="preserve">8000-03-E014-PV001</t>
  </si>
  <si>
    <t xml:space="preserve">917149</t>
  </si>
  <si>
    <t xml:space="preserve">430438.097499943, 4587087.35516392</t>
  </si>
  <si>
    <t xml:space="preserve">41.4323416609868, 2.16742138857871</t>
  </si>
  <si>
    <t xml:space="preserve">8000-03-E015-PV001</t>
  </si>
  <si>
    <t xml:space="preserve">917150</t>
  </si>
  <si>
    <t xml:space="preserve">430440.806943005, 4587084.00455757</t>
  </si>
  <si>
    <t xml:space="preserve">41.4323117180561, 2.16745419990913</t>
  </si>
  <si>
    <t xml:space="preserve">8000-03-G003-PV001</t>
  </si>
  <si>
    <t xml:space="preserve">655033</t>
  </si>
  <si>
    <t xml:space="preserve">430273.544165706, 4587176.03928704</t>
  </si>
  <si>
    <t xml:space="preserve">41.433126134455, 2.16544183774755</t>
  </si>
  <si>
    <t xml:space="preserve">8000-03-J001-PV001</t>
  </si>
  <si>
    <t xml:space="preserve">970284</t>
  </si>
  <si>
    <t xml:space="preserve">430242.744043295, 4587060.1833504</t>
  </si>
  <si>
    <t xml:space="preserve">41.4320799915297, 2.16508659883705</t>
  </si>
  <si>
    <t xml:space="preserve">8000-03-J002-PV001</t>
  </si>
  <si>
    <t xml:space="preserve">86001</t>
  </si>
  <si>
    <t xml:space="preserve">430117.876450349, 4587180.13889855</t>
  </si>
  <si>
    <t xml:space="preserve">41.4331495279453, 2.16357836230265</t>
  </si>
  <si>
    <t xml:space="preserve">8000-03-J003-PV001</t>
  </si>
  <si>
    <t xml:space="preserve">86004</t>
  </si>
  <si>
    <t xml:space="preserve">430139.604779817, 4587220.32077754</t>
  </si>
  <si>
    <t xml:space="preserve">41.4335133203273, 2.16383375836646</t>
  </si>
  <si>
    <t xml:space="preserve">8000-03-J004-PV001</t>
  </si>
  <si>
    <t xml:space="preserve">86002</t>
  </si>
  <si>
    <t xml:space="preserve">430458.357902614, 4587119.5798799</t>
  </si>
  <si>
    <t xml:space="preserve">41.4326336509097, 2.16766015089616</t>
  </si>
  <si>
    <t xml:space="preserve">8000-03-T017-PV183</t>
  </si>
  <si>
    <t xml:space="preserve">807660</t>
  </si>
  <si>
    <t xml:space="preserve">430441.842675841, 4587083.70902838</t>
  </si>
  <si>
    <t xml:space="preserve">41.4323091460434, 2.16746662922705</t>
  </si>
  <si>
    <t xml:space="preserve">8000-03-T017-PV210</t>
  </si>
  <si>
    <t xml:space="preserve">807659</t>
  </si>
  <si>
    <t xml:space="preserve">430272.404079207, 4587160.80681755</t>
  </si>
  <si>
    <t xml:space="preserve">41.4329888426843, 2.16542995070835</t>
  </si>
  <si>
    <t xml:space="preserve">8001-01-J001-PV001</t>
  </si>
  <si>
    <t xml:space="preserve">Sant Francesc Xavier, Pl.</t>
  </si>
  <si>
    <t xml:space="preserve">CAN PEGUERA</t>
  </si>
  <si>
    <t xml:space="preserve">85963</t>
  </si>
  <si>
    <t xml:space="preserve">430186.351604983, 4587319.47291753</t>
  </si>
  <si>
    <t xml:space="preserve">41.4344104088213, 2.16438176538845</t>
  </si>
  <si>
    <t xml:space="preserve">8001-01-T001-PV001</t>
  </si>
  <si>
    <t xml:space="preserve">788949</t>
  </si>
  <si>
    <t xml:space="preserve">430181.305653063, 4587322.23916061</t>
  </si>
  <si>
    <t xml:space="preserve">41.4344348845886, 2.16432105563902</t>
  </si>
  <si>
    <t xml:space="preserve">8002-01-J001-PV001</t>
  </si>
  <si>
    <t xml:space="preserve">Olof Palme, Pl.</t>
  </si>
  <si>
    <t xml:space="preserve">938439</t>
  </si>
  <si>
    <t xml:space="preserve">430738.423479418, 4587220.10244563</t>
  </si>
  <si>
    <t xml:space="preserve">41.4335632203612, 2.17100038252554</t>
  </si>
  <si>
    <t xml:space="preserve">8002-01-T001-PV001</t>
  </si>
  <si>
    <t xml:space="preserve">801527</t>
  </si>
  <si>
    <t xml:space="preserve">430752.01753111, 4587206.77383943</t>
  </si>
  <si>
    <t xml:space="preserve">41.4334443470083, 2.17116460203813</t>
  </si>
  <si>
    <t xml:space="preserve">8006-01-T001-PV001</t>
  </si>
  <si>
    <t xml:space="preserve">Tiberio Ávila, Jardí</t>
  </si>
  <si>
    <t xml:space="preserve">788867</t>
  </si>
  <si>
    <t xml:space="preserve">430158.300878616, 4586988.83722793</t>
  </si>
  <si>
    <t xml:space="preserve">41.4314300667704, 2.1640842591641</t>
  </si>
  <si>
    <t xml:space="preserve">8006-01-T001-PV002</t>
  </si>
  <si>
    <t xml:space="preserve">788868</t>
  </si>
  <si>
    <t xml:space="preserve">430162.269618324, 4586986.8527055</t>
  </si>
  <si>
    <t xml:space="preserve">41.4314125380706, 2.16413198433392</t>
  </si>
  <si>
    <t xml:space="preserve">8006-01-T001-PV003</t>
  </si>
  <si>
    <t xml:space="preserve">788869</t>
  </si>
  <si>
    <t xml:space="preserve">430179.412732304, 4586989.90025538</t>
  </si>
  <si>
    <t xml:space="preserve">41.4314414765971, 2.16433679243454</t>
  </si>
  <si>
    <t xml:space="preserve">8006-01-T001-PV004</t>
  </si>
  <si>
    <t xml:space="preserve">788870</t>
  </si>
  <si>
    <t xml:space="preserve">430170.286316067, 4586977.75192173</t>
  </si>
  <si>
    <t xml:space="preserve">41.4313312679692, 2.16422897548364</t>
  </si>
  <si>
    <t xml:space="preserve">8006-01-T001-PV005</t>
  </si>
  <si>
    <t xml:space="preserve">788871</t>
  </si>
  <si>
    <t xml:space="preserve">430141.818018631, 4586988.06768805</t>
  </si>
  <si>
    <t xml:space="preserve">41.4314217023506, 2.16388708952855</t>
  </si>
  <si>
    <t xml:space="preserve">8006-01-T001-PV006</t>
  </si>
  <si>
    <t xml:space="preserve">788872</t>
  </si>
  <si>
    <t xml:space="preserve">430168.62332857, 4586962.81980036</t>
  </si>
  <si>
    <t xml:space="preserve">41.4311966357106, 2.16421079877534</t>
  </si>
  <si>
    <t xml:space="preserve">8006-01-T001-PV007</t>
  </si>
  <si>
    <t xml:space="preserve">788873</t>
  </si>
  <si>
    <t xml:space="preserve">430168.086384336, 4586964.00447252</t>
  </si>
  <si>
    <t xml:space="preserve">41.4312072588968, 2.16420423605755</t>
  </si>
  <si>
    <t xml:space="preserve">8006-01-T001-PV008</t>
  </si>
  <si>
    <t xml:space="preserve">788874</t>
  </si>
  <si>
    <t xml:space="preserve">430167.398597552, 4586965.54398014</t>
  </si>
  <si>
    <t xml:space="preserve">41.4312210648293, 2.164195827142</t>
  </si>
  <si>
    <t xml:space="preserve">8006-01-T001-PV009</t>
  </si>
  <si>
    <t xml:space="preserve">788875</t>
  </si>
  <si>
    <t xml:space="preserve">430166.886859964, 4586966.7000727</t>
  </si>
  <si>
    <t xml:space="preserve">41.4312314328012, 2.16418956938059</t>
  </si>
  <si>
    <t xml:space="preserve">8006-01-T001-PV010</t>
  </si>
  <si>
    <t xml:space="preserve">788876</t>
  </si>
  <si>
    <t xml:space="preserve">430166.373829352, 4586967.86978479</t>
  </si>
  <si>
    <t xml:space="preserve">41.4312419233259, 2.16418329456948</t>
  </si>
  <si>
    <t xml:space="preserve">8006-01-T001-PV011</t>
  </si>
  <si>
    <t xml:space="preserve">788877</t>
  </si>
  <si>
    <t xml:space="preserve">430165.689431999, 4586969.38379864</t>
  </si>
  <si>
    <t xml:space="preserve">41.4312554999392, 2.16417492915316</t>
  </si>
  <si>
    <t xml:space="preserve">8006-01-T001-PV012</t>
  </si>
  <si>
    <t xml:space="preserve">788878</t>
  </si>
  <si>
    <t xml:space="preserve">430165.179736581, 4586970.55196046</t>
  </si>
  <si>
    <t xml:space="preserve">41.4312659767904, 2.16416869443026</t>
  </si>
  <si>
    <t xml:space="preserve">8006-01-T001-PV013</t>
  </si>
  <si>
    <t xml:space="preserve">788879</t>
  </si>
  <si>
    <t xml:space="preserve">430164.659522335, 4586971.72006762</t>
  </si>
  <si>
    <t xml:space="preserve">41.4312764522343, 2.16416233382789</t>
  </si>
  <si>
    <t xml:space="preserve">8006-01-T001-PV014</t>
  </si>
  <si>
    <t xml:space="preserve">788880</t>
  </si>
  <si>
    <t xml:space="preserve">430163.970419299, 4586973.27645409</t>
  </si>
  <si>
    <t xml:space="preserve">41.43129041007, 2.16415390719204</t>
  </si>
  <si>
    <t xml:space="preserve">8006-01-T001-PV015</t>
  </si>
  <si>
    <t xml:space="preserve">788881</t>
  </si>
  <si>
    <t xml:space="preserve">430163.427180075, 4586974.50417023</t>
  </si>
  <si>
    <t xml:space="preserve">41.4313014203853, 2.16414726414708</t>
  </si>
  <si>
    <t xml:space="preserve">8006-01-T001-PV016</t>
  </si>
  <si>
    <t xml:space="preserve">788882</t>
  </si>
  <si>
    <t xml:space="preserve">430169.127998387, 4586961.64753402</t>
  </si>
  <si>
    <t xml:space="preserve">41.4311861214521, 2.16421697381522</t>
  </si>
  <si>
    <t xml:space="preserve">8006-01-T001-PV017</t>
  </si>
  <si>
    <t xml:space="preserve">788883</t>
  </si>
  <si>
    <t xml:space="preserve">430145.405340765, 4586989.24461937</t>
  </si>
  <si>
    <t xml:space="preserve">41.4314326145123, 2.16392988477522</t>
  </si>
  <si>
    <t xml:space="preserve">8006-01-T001-PV018</t>
  </si>
  <si>
    <t xml:space="preserve">788884</t>
  </si>
  <si>
    <t xml:space="preserve">430149.551711084, 4586989.96759051</t>
  </si>
  <si>
    <t xml:space="preserve">41.4314394866398, 2.16397942290458</t>
  </si>
  <si>
    <t xml:space="preserve">8006-01-T001-PV019</t>
  </si>
  <si>
    <t xml:space="preserve">788885</t>
  </si>
  <si>
    <t xml:space="preserve">430154.075096912, 4586989.84634228</t>
  </si>
  <si>
    <t xml:space="preserve">41.4314387879854, 2.16403357052899</t>
  </si>
  <si>
    <t xml:space="preserve">8006-01-T001-PV020</t>
  </si>
  <si>
    <t xml:space="preserve">788886</t>
  </si>
  <si>
    <t xml:space="preserve">430175.899851107, 4586977.45746978</t>
  </si>
  <si>
    <t xml:space="preserve">41.4313291039929, 2.16429618936339</t>
  </si>
  <si>
    <t xml:space="preserve">8008-03-E003-PV001</t>
  </si>
  <si>
    <t xml:space="preserve">Salvador Puig i Antich, Pl.</t>
  </si>
  <si>
    <t xml:space="preserve">LES ROQUETES</t>
  </si>
  <si>
    <t xml:space="preserve">794408</t>
  </si>
  <si>
    <t xml:space="preserve">431325.824387397, 4589059.80924701</t>
  </si>
  <si>
    <t xml:space="preserve">41.4501831977389, 2.17782122672797</t>
  </si>
  <si>
    <t xml:space="preserve">8008-03-E005-PV001</t>
  </si>
  <si>
    <t xml:space="preserve">976465</t>
  </si>
  <si>
    <t xml:space="preserve">431297.419, 4589078.329</t>
  </si>
  <si>
    <t xml:space="preserve">41.4503475669143, 2.17747907933108</t>
  </si>
  <si>
    <t xml:space="preserve">8008-03-J001-PV001</t>
  </si>
  <si>
    <t xml:space="preserve">85921</t>
  </si>
  <si>
    <t xml:space="preserve">431306.953332255, 4589069.20082855</t>
  </si>
  <si>
    <t xml:space="preserve">41.4502661691479, 2.17759425331238</t>
  </si>
  <si>
    <t xml:space="preserve">8008-03-P003-PV001</t>
  </si>
  <si>
    <t xml:space="preserve">794409</t>
  </si>
  <si>
    <t xml:space="preserve">431304.82403508, 4589060.31618564</t>
  </si>
  <si>
    <t xml:space="preserve">41.4501859664636, 2.17756977418012</t>
  </si>
  <si>
    <t xml:space="preserve">8008-03-T003-PV011</t>
  </si>
  <si>
    <t xml:space="preserve">794410</t>
  </si>
  <si>
    <t xml:space="preserve">431313.68113061, 4589064.74827954</t>
  </si>
  <si>
    <t xml:space="preserve">41.4502266425714, 2.17767529822112</t>
  </si>
  <si>
    <t xml:space="preserve">8010-01-J002-PV003</t>
  </si>
  <si>
    <t xml:space="preserve">Guineueta, C.(Favència, Via - Castor, c. - Gasela, c. - Caçador, c.)</t>
  </si>
  <si>
    <t xml:space="preserve">LA GUINEUETA</t>
  </si>
  <si>
    <t xml:space="preserve">691015</t>
  </si>
  <si>
    <t xml:space="preserve">430616.445189093, 4588167.11668078</t>
  </si>
  <si>
    <t xml:space="preserve">41.4420820733615, 2.1694318177748</t>
  </si>
  <si>
    <t xml:space="preserve">8011-01-J001-PV001</t>
  </si>
  <si>
    <t xml:space="preserve">Canyelles, C. (Guineueta Vella, Rda. - A. Machado, c. - M. Hernandez, c. - Juan R. Jimenez, c.)</t>
  </si>
  <si>
    <t xml:space="preserve">CANYELLES</t>
  </si>
  <si>
    <t xml:space="preserve">45272</t>
  </si>
  <si>
    <t xml:space="preserve">430220.156076852, 4588382.79556154</t>
  </si>
  <si>
    <t xml:space="preserve">41.4439902585371, 2.16466353806053</t>
  </si>
  <si>
    <t xml:space="preserve">8018-01-T001-PV001</t>
  </si>
  <si>
    <t xml:space="preserve">Garrigó, Pl.</t>
  </si>
  <si>
    <t xml:space="preserve">793179</t>
  </si>
  <si>
    <t xml:space="preserve">431612.512901073, 4586712.15861584</t>
  </si>
  <si>
    <t xml:space="preserve">41.4290632602259, 2.18151889398724</t>
  </si>
  <si>
    <t xml:space="preserve">8020-01-E001-PV001</t>
  </si>
  <si>
    <t xml:space="preserve">Virrei Amat, Pl.</t>
  </si>
  <si>
    <t xml:space="preserve">976466</t>
  </si>
  <si>
    <t xml:space="preserve">431137.510922957, 4586741.14349036</t>
  </si>
  <si>
    <t xml:space="preserve">41.4292837341262, 2.17583119468707</t>
  </si>
  <si>
    <t xml:space="preserve">8020-01-T004-PV001</t>
  </si>
  <si>
    <t xml:space="preserve">793115</t>
  </si>
  <si>
    <t xml:space="preserve">431125.133608552, 4586731.26806028</t>
  </si>
  <si>
    <t xml:space="preserve">41.429193728539, 2.17568419878985</t>
  </si>
  <si>
    <t xml:space="preserve">8020-01-T004-PV002</t>
  </si>
  <si>
    <t xml:space="preserve">793116</t>
  </si>
  <si>
    <t xml:space="preserve">431139.361181421, 4586723.39328113</t>
  </si>
  <si>
    <t xml:space="preserve">41.4291240231536, 2.17585535889764</t>
  </si>
  <si>
    <t xml:space="preserve">8020-01-T004-PV004</t>
  </si>
  <si>
    <t xml:space="preserve">793118</t>
  </si>
  <si>
    <t xml:space="preserve">431169.255701424, 4586698.91443797</t>
  </si>
  <si>
    <t xml:space="preserve">41.4289061134856, 2.17621589703803</t>
  </si>
  <si>
    <t xml:space="preserve">8020-01-T005-PV007</t>
  </si>
  <si>
    <t xml:space="preserve">793117</t>
  </si>
  <si>
    <t xml:space="preserve">431156.672004333, 4586716.98831783</t>
  </si>
  <si>
    <t xml:space="preserve">41.4290678198645, 2.17606324881284</t>
  </si>
  <si>
    <t xml:space="preserve">8021-01-T001-PV001</t>
  </si>
  <si>
    <t xml:space="preserve">Santa Engràcia, Pl. (Pablo Iglesias, c. - Argullòs, c.)</t>
  </si>
  <si>
    <t xml:space="preserve">LA PROSPERITAT</t>
  </si>
  <si>
    <t xml:space="preserve">788833</t>
  </si>
  <si>
    <t xml:space="preserve">431555.273873495, 4588219.35415609</t>
  </si>
  <si>
    <t xml:space="preserve">41.4426331409231, 2.18066320435692</t>
  </si>
  <si>
    <t xml:space="preserve">8021-01-T001-PV002</t>
  </si>
  <si>
    <t xml:space="preserve">788834</t>
  </si>
  <si>
    <t xml:space="preserve">431545.025767286, 4588202.77863562</t>
  </si>
  <si>
    <t xml:space="preserve">41.442482977751, 2.18054241681898</t>
  </si>
  <si>
    <t xml:space="preserve">8022-01-T001-PV002</t>
  </si>
  <si>
    <t xml:space="preserve">Felanitx, c.-Alcudia, c.-Valldemossa, c.</t>
  </si>
  <si>
    <t xml:space="preserve">PORTA</t>
  </si>
  <si>
    <t xml:space="preserve">789908</t>
  </si>
  <si>
    <t xml:space="preserve">430962.8667346, 4587432.2878062</t>
  </si>
  <si>
    <t xml:space="preserve">41.435493617995, 2.17366226219001</t>
  </si>
  <si>
    <t xml:space="preserve">8022-01-T001-PV028</t>
  </si>
  <si>
    <t xml:space="preserve">85797</t>
  </si>
  <si>
    <t xml:space="preserve">430966.006594349, 4587442.8684011</t>
  </si>
  <si>
    <t xml:space="preserve">41.4355891832817, 2.17369863224089</t>
  </si>
  <si>
    <t xml:space="preserve">8023-01-E001-PV001</t>
  </si>
  <si>
    <t xml:space="preserve">Sóller, Pl.</t>
  </si>
  <si>
    <t xml:space="preserve">1010145</t>
  </si>
  <si>
    <t xml:space="preserve">431156.219549038, 4587231.25268663</t>
  </si>
  <si>
    <t xml:space="preserve">41.4336995692964, 2.17599926272383</t>
  </si>
  <si>
    <t xml:space="preserve">8023-01-E002-PV001</t>
  </si>
  <si>
    <t xml:space="preserve">1010140</t>
  </si>
  <si>
    <t xml:space="preserve">431192.947811373, 4587294.82342071</t>
  </si>
  <si>
    <t xml:space="preserve">41.4342752746774, 2.17643158737007</t>
  </si>
  <si>
    <t xml:space="preserve">8023-01-G001-PV001</t>
  </si>
  <si>
    <t xml:space="preserve">984812</t>
  </si>
  <si>
    <t xml:space="preserve">431119.556213814, 4587253.94642561</t>
  </si>
  <si>
    <t xml:space="preserve">41.4339008195699, 2.1755578914244</t>
  </si>
  <si>
    <t xml:space="preserve">8023-01-J001-PV002</t>
  </si>
  <si>
    <t xml:space="preserve">1010143</t>
  </si>
  <si>
    <t xml:space="preserve">431190.152959738, 4587203.70332552</t>
  </si>
  <si>
    <t xml:space="preserve">41.4334543506303, 2.17640851262184</t>
  </si>
  <si>
    <t xml:space="preserve">8023-01-J002-PV003</t>
  </si>
  <si>
    <t xml:space="preserve">1010144</t>
  </si>
  <si>
    <t xml:space="preserve">431158.749462493, 4587224.37678414</t>
  </si>
  <si>
    <t xml:space="preserve">41.4336378574862, 2.17603032378607</t>
  </si>
  <si>
    <t xml:space="preserve">8023-01-P001-PV001</t>
  </si>
  <si>
    <t xml:space="preserve">1010139</t>
  </si>
  <si>
    <t xml:space="preserve">431150.626506445, 4587308.57642045</t>
  </si>
  <si>
    <t xml:space="preserve">41.4343955156465, 2.17592351687836</t>
  </si>
  <si>
    <t xml:space="preserve">8025-01-T001-PV001</t>
  </si>
  <si>
    <t xml:space="preserve">Petit Princep, Jardí </t>
  </si>
  <si>
    <t xml:space="preserve">789893</t>
  </si>
  <si>
    <t xml:space="preserve">431092.31382598, 4586975.15085829</t>
  </si>
  <si>
    <t xml:space="preserve">41.4313874754654, 2.17526363950752</t>
  </si>
  <si>
    <t xml:space="preserve">8030-02-T002-PV001</t>
  </si>
  <si>
    <t xml:space="preserve">Torre Llobeta, Pl.</t>
  </si>
  <si>
    <t xml:space="preserve">803845</t>
  </si>
  <si>
    <t xml:space="preserve">430975.984689543, 4586424.91189653</t>
  </si>
  <si>
    <t xml:space="preserve">41.4264216891048, 2.17393429318653</t>
  </si>
  <si>
    <t xml:space="preserve">8030-02-T002-PV002</t>
  </si>
  <si>
    <t xml:space="preserve">803846</t>
  </si>
  <si>
    <t xml:space="preserve">430990.551222411, 4586430.36411139</t>
  </si>
  <si>
    <t xml:space="preserve">41.426472046691, 2.17410798285909</t>
  </si>
  <si>
    <t xml:space="preserve">8031-01-E001-PV001</t>
  </si>
  <si>
    <t xml:space="preserve">Vila, c.-rodona, c. - Subirats, c. - Quinze, Av. </t>
  </si>
  <si>
    <t xml:space="preserve">788776</t>
  </si>
  <si>
    <t xml:space="preserve">431035.340153329, 4586393.6781456</t>
  </si>
  <si>
    <t xml:space="preserve">41.426145476064, 2.17464813946717</t>
  </si>
  <si>
    <t xml:space="preserve">8031-01-E002-PV001</t>
  </si>
  <si>
    <t xml:space="preserve">788773</t>
  </si>
  <si>
    <t xml:space="preserve">431052.752719029, 4586387.07211184</t>
  </si>
  <si>
    <t xml:space="preserve">41.4260874726137, 2.17485726128307</t>
  </si>
  <si>
    <t xml:space="preserve">8031-01-T001-PV001</t>
  </si>
  <si>
    <t xml:space="preserve">788772</t>
  </si>
  <si>
    <t xml:space="preserve">431044.065012221, 4586390.3619879</t>
  </si>
  <si>
    <t xml:space="preserve">41.4261163576269, 2.17475292421088</t>
  </si>
  <si>
    <t xml:space="preserve">8031-01-T001-PV002</t>
  </si>
  <si>
    <t xml:space="preserve">788774</t>
  </si>
  <si>
    <t xml:space="preserve">431061.723628491, 4586383.68332419</t>
  </si>
  <si>
    <t xml:space="preserve">41.426057720948, 2.1749649984989</t>
  </si>
  <si>
    <t xml:space="preserve">8031-01-T001-PV003</t>
  </si>
  <si>
    <t xml:space="preserve">788775</t>
  </si>
  <si>
    <t xml:space="preserve">431022.044981404, 4586398.70872375</t>
  </si>
  <si>
    <t xml:space="preserve">41.4261896431368, 2.17448846809803</t>
  </si>
  <si>
    <t xml:space="preserve">8033-02-J001-PV001</t>
  </si>
  <si>
    <t xml:space="preserve">Trinitat Nova, Jardins</t>
  </si>
  <si>
    <t xml:space="preserve">LA TRINITAT NOVA</t>
  </si>
  <si>
    <t xml:space="preserve">254032</t>
  </si>
  <si>
    <t xml:space="preserve">431917.04747929, 4588950.26283422</t>
  </si>
  <si>
    <t xml:space="preserve">41.4492469223544, 2.18491110842103</t>
  </si>
  <si>
    <t xml:space="preserve">8033-02-J002-PV001</t>
  </si>
  <si>
    <t xml:space="preserve">254033</t>
  </si>
  <si>
    <t xml:space="preserve">431895.549574468, 4588981.46459185</t>
  </si>
  <si>
    <t xml:space="preserve">41.4495261209633, 2.18465024187098</t>
  </si>
  <si>
    <t xml:space="preserve">8033-02-T007-PV001</t>
  </si>
  <si>
    <t xml:space="preserve">822923</t>
  </si>
  <si>
    <t xml:space="preserve">431954.232444728, 4588961.07177959</t>
  </si>
  <si>
    <t xml:space="preserve">41.4493474276371, 2.18535502558681</t>
  </si>
  <si>
    <t xml:space="preserve">8033-02-T007-PV002</t>
  </si>
  <si>
    <t xml:space="preserve">822924</t>
  </si>
  <si>
    <t xml:space="preserve">431931.967205819, 4588985.16382239</t>
  </si>
  <si>
    <t xml:space="preserve">41.4495625276862, 2.18508577619646</t>
  </si>
  <si>
    <t xml:space="preserve">8033-02-T007-PV003</t>
  </si>
  <si>
    <t xml:space="preserve">822925</t>
  </si>
  <si>
    <t xml:space="preserve">431944.875468795, 4588920.31209837</t>
  </si>
  <si>
    <t xml:space="preserve">41.4489795273241, 2.18524760781917</t>
  </si>
  <si>
    <t xml:space="preserve">8033-02-T007-PV004</t>
  </si>
  <si>
    <t xml:space="preserve">822926</t>
  </si>
  <si>
    <t xml:space="preserve">431956.413353419, 4588941.12378015</t>
  </si>
  <si>
    <t xml:space="preserve">41.4491679484364, 2.18538338049914</t>
  </si>
  <si>
    <t xml:space="preserve">8033-02-T007-PV005</t>
  </si>
  <si>
    <t xml:space="preserve">822927</t>
  </si>
  <si>
    <t xml:space="preserve">431966.253932008, 4588900.48078266</t>
  </si>
  <si>
    <t xml:space="preserve">41.448802726448, 2.18550575888989</t>
  </si>
  <si>
    <t xml:space="preserve">8033-02-T007-PV006</t>
  </si>
  <si>
    <t xml:space="preserve">822928</t>
  </si>
  <si>
    <t xml:space="preserve">431916.591383131, 4589003.889322</t>
  </si>
  <si>
    <t xml:space="preserve">41.4497298770777, 2.18489960277874</t>
  </si>
  <si>
    <t xml:space="preserve">8036-02-E007-PV001</t>
  </si>
  <si>
    <t xml:space="preserve">Vesuvi, c. - Palamós, c. - Favència, Via </t>
  </si>
  <si>
    <t xml:space="preserve">788548</t>
  </si>
  <si>
    <t xml:space="preserve">431929.863162819, 4588587.45165176</t>
  </si>
  <si>
    <t xml:space="preserve">41.445980305537, 2.18510541393157</t>
  </si>
  <si>
    <t xml:space="preserve">8036-02-E008-PV001</t>
  </si>
  <si>
    <t xml:space="preserve">788549</t>
  </si>
  <si>
    <t xml:space="preserve">431930.44997992, 4588591.67981223</t>
  </si>
  <si>
    <t xml:space="preserve">41.4460184367569, 2.18511196177224</t>
  </si>
  <si>
    <t xml:space="preserve">8036-02-E009-PV001</t>
  </si>
  <si>
    <t xml:space="preserve">788543</t>
  </si>
  <si>
    <t xml:space="preserve">431931.609838185, 4588600.11984837</t>
  </si>
  <si>
    <t xml:space="preserve">41.4460945513559, 2.18512489440927</t>
  </si>
  <si>
    <t xml:space="preserve">8036-02-E010-PV001</t>
  </si>
  <si>
    <t xml:space="preserve">788545</t>
  </si>
  <si>
    <t xml:space="preserve">431932.768905755, 4588608.5598653</t>
  </si>
  <si>
    <t xml:space="preserve">41.4461706657126, 2.18513781761244</t>
  </si>
  <si>
    <t xml:space="preserve">8036-02-E011-PV001</t>
  </si>
  <si>
    <t xml:space="preserve">788550</t>
  </si>
  <si>
    <t xml:space="preserve">431931.029804393, 4588595.89983987</t>
  </si>
  <si>
    <t xml:space="preserve">41.446056494134, 2.18511842683327</t>
  </si>
  <si>
    <t xml:space="preserve">8036-02-E012-PV001</t>
  </si>
  <si>
    <t xml:space="preserve">788544</t>
  </si>
  <si>
    <t xml:space="preserve">431932.189371979, 4588604.33985695</t>
  </si>
  <si>
    <t xml:space="preserve">41.4461326085355, 2.18513135600735</t>
  </si>
  <si>
    <t xml:space="preserve">8036-02-T002-PV001</t>
  </si>
  <si>
    <t xml:space="preserve">788546</t>
  </si>
  <si>
    <t xml:space="preserve">431951.017735481, 4588596.91052937</t>
  </si>
  <si>
    <t xml:space="preserve">41.4460672916461, 2.18535757346485</t>
  </si>
  <si>
    <t xml:space="preserve">8036-02-T002-PV002</t>
  </si>
  <si>
    <t xml:space="preserve">788547</t>
  </si>
  <si>
    <t xml:space="preserve">431942.196895098, 4588599.47554763</t>
  </si>
  <si>
    <t xml:space="preserve">41.4460896460232, 2.18525169677907</t>
  </si>
  <si>
    <t xml:space="preserve">8037-01-E001-PV001</t>
  </si>
  <si>
    <t xml:space="preserve">Vesuvi, c. - Florida, c.</t>
  </si>
  <si>
    <t xml:space="preserve">789847</t>
  </si>
  <si>
    <t xml:space="preserve">432015.687796881, 4588542.71020708</t>
  </si>
  <si>
    <t xml:space="preserve">41.4455846088905, 2.18613779087064</t>
  </si>
  <si>
    <t xml:space="preserve">8037-01-T001-PV001</t>
  </si>
  <si>
    <t xml:space="preserve">789846</t>
  </si>
  <si>
    <t xml:space="preserve">432017.815849246, 4588547.84303464</t>
  </si>
  <si>
    <t xml:space="preserve">41.4456310185809, 2.18616268631091</t>
  </si>
  <si>
    <t xml:space="preserve">8043-01-J001-PV002</t>
  </si>
  <si>
    <t xml:space="preserve">Nou Pins, Pl.  (Pablo Iglesias, c. - Tissó, c. - Conveni, c. - Nou Pins, c.)</t>
  </si>
  <si>
    <t xml:space="preserve">85705</t>
  </si>
  <si>
    <t xml:space="preserve">431684.533036832, 4588352.81252322</t>
  </si>
  <si>
    <t xml:space="preserve">41.4438461594409, 2.18219529349033</t>
  </si>
  <si>
    <t xml:space="preserve">8043-01-J001-PV003</t>
  </si>
  <si>
    <t xml:space="preserve">907723</t>
  </si>
  <si>
    <t xml:space="preserve">431684.427139549, 4588359.01958822</t>
  </si>
  <si>
    <t xml:space="preserve">41.4439020551238, 2.18219332395277</t>
  </si>
  <si>
    <t xml:space="preserve">8045-04-E004-PV001</t>
  </si>
  <si>
    <t xml:space="preserve">Guineueta, Parc de la</t>
  </si>
  <si>
    <t xml:space="preserve">1019300</t>
  </si>
  <si>
    <t xml:space="preserve">430820.045351043, 4588018.44610555</t>
  </si>
  <si>
    <t xml:space="preserve">41.4407606256636, 2.17188582889795</t>
  </si>
  <si>
    <t xml:space="preserve">8045-04-E005-PV001</t>
  </si>
  <si>
    <t xml:space="preserve">1019299</t>
  </si>
  <si>
    <t xml:space="preserve">430833.338172055, 4588127.68149507</t>
  </si>
  <si>
    <t xml:space="preserve">41.4417456107976, 2.17203242799477</t>
  </si>
  <si>
    <t xml:space="preserve">8045-04-E006-PV009</t>
  </si>
  <si>
    <t xml:space="preserve">1019350</t>
  </si>
  <si>
    <t xml:space="preserve">431003.029424728, 4587891.18039476</t>
  </si>
  <si>
    <t xml:space="preserve">41.4396301384111, 2.17409054261574</t>
  </si>
  <si>
    <t xml:space="preserve">8045-04-G005-PV007</t>
  </si>
  <si>
    <t xml:space="preserve">1010450</t>
  </si>
  <si>
    <t xml:space="preserve">430797.378081866, 4588163.57229933</t>
  </si>
  <si>
    <t xml:space="preserve">41.4420657662816, 2.1715978955118</t>
  </si>
  <si>
    <t xml:space="preserve">8045-04-G005-PV008</t>
  </si>
  <si>
    <t xml:space="preserve">1010445</t>
  </si>
  <si>
    <t xml:space="preserve">430796.475952768, 4588169.17864245</t>
  </si>
  <si>
    <t xml:space="preserve">41.4421161826227, 2.17158645529029</t>
  </si>
  <si>
    <t xml:space="preserve">8045-04-G005-PV009</t>
  </si>
  <si>
    <t xml:space="preserve">C</t>
  </si>
  <si>
    <t xml:space="preserve">Artesania</t>
  </si>
  <si>
    <t xml:space="preserve">1010446</t>
  </si>
  <si>
    <t xml:space="preserve">430788.556195191, 4588177.85933358</t>
  </si>
  <si>
    <t xml:space="preserve">41.4421936834622, 2.17149066539104</t>
  </si>
  <si>
    <t xml:space="preserve">8045-04-G005-PV010</t>
  </si>
  <si>
    <t xml:space="preserve">1010447</t>
  </si>
  <si>
    <t xml:space="preserve">430780.678388492, 4588188.10035189</t>
  </si>
  <si>
    <t xml:space="preserve">41.4422852410801, 2.17139519861596</t>
  </si>
  <si>
    <t xml:space="preserve">8045-04-G005-PV011</t>
  </si>
  <si>
    <t xml:space="preserve">1010448</t>
  </si>
  <si>
    <t xml:space="preserve">430776.024473761, 4588189.80996575</t>
  </si>
  <si>
    <t xml:space="preserve">41.4423002376363, 2.17133929762372</t>
  </si>
  <si>
    <t xml:space="preserve">8045-04-G005-PV012</t>
  </si>
  <si>
    <t xml:space="preserve">1010449</t>
  </si>
  <si>
    <t xml:space="preserve">430786.348739828, 4588180.81518261</t>
  </si>
  <si>
    <t xml:space="preserve">41.4422201153181, 2.17146390461453</t>
  </si>
  <si>
    <t xml:space="preserve">8045-04-J001-PV001</t>
  </si>
  <si>
    <t xml:space="preserve">45214</t>
  </si>
  <si>
    <t xml:space="preserve">430865.838769491, 4588010.26561876</t>
  </si>
  <si>
    <t xml:space="preserve">41.4406908915892, 2.17243487721105</t>
  </si>
  <si>
    <t xml:space="preserve">8045-04-J002-PV001</t>
  </si>
  <si>
    <t xml:space="preserve">45215</t>
  </si>
  <si>
    <t xml:space="preserve">430820.650214354, 4588146.24722551</t>
  </si>
  <si>
    <t xml:space="preserve">41.4419117318109, 2.17187843460356</t>
  </si>
  <si>
    <t xml:space="preserve">8045-04-T015-PV122</t>
  </si>
  <si>
    <t xml:space="preserve">831184</t>
  </si>
  <si>
    <t xml:space="preserve">430773.127950024, 4588205.52468554</t>
  </si>
  <si>
    <t xml:space="preserve">41.4424415240946, 2.17130282687044</t>
  </si>
  <si>
    <t xml:space="preserve">8045-04-T030-PV114</t>
  </si>
  <si>
    <t xml:space="preserve">1017676</t>
  </si>
  <si>
    <t xml:space="preserve">430838.380258457, 4588005.66632973</t>
  </si>
  <si>
    <t xml:space="preserve">41.4406471028316, 2.17210674666432</t>
  </si>
  <si>
    <t xml:space="preserve">8045-04-T036-PV001</t>
  </si>
  <si>
    <t xml:space="preserve">1017677</t>
  </si>
  <si>
    <t xml:space="preserve">430864.976825934, 4587986.19138024</t>
  </si>
  <si>
    <t xml:space="preserve">41.4404739901891, 2.17242731519906</t>
  </si>
  <si>
    <t xml:space="preserve">8045-04-T038-PV001</t>
  </si>
  <si>
    <t xml:space="preserve">1017690</t>
  </si>
  <si>
    <t xml:space="preserve">430905.163501505, 4588003.08923967</t>
  </si>
  <si>
    <t xml:space="preserve">41.4406296418456, 2.17290638447608</t>
  </si>
  <si>
    <t xml:space="preserve">8045-04-T039-PV001</t>
  </si>
  <si>
    <t xml:space="preserve">1017689</t>
  </si>
  <si>
    <t xml:space="preserve">430912.577967344, 4588003.56101552</t>
  </si>
  <si>
    <t xml:space="preserve">41.4406345289673, 2.17299507585738</t>
  </si>
  <si>
    <t xml:space="preserve">8045-04-T040-PV114</t>
  </si>
  <si>
    <t xml:space="preserve">1019351</t>
  </si>
  <si>
    <t xml:space="preserve">431003.412532657, 4587879.58221582</t>
  </si>
  <si>
    <t xml:space="preserve">41.4395257110409, 2.17409645248732</t>
  </si>
  <si>
    <t xml:space="preserve">8045-04-T040-PV115</t>
  </si>
  <si>
    <t xml:space="preserve">1017707</t>
  </si>
  <si>
    <t xml:space="preserve">430891.426059916, 4587968.69409415</t>
  </si>
  <si>
    <t xml:space="preserve">41.4403186759884, 2.17274589236802</t>
  </si>
  <si>
    <t xml:space="preserve">8045-04-T040-PV116</t>
  </si>
  <si>
    <t xml:space="preserve">1017706</t>
  </si>
  <si>
    <t xml:space="preserve">430937.927238294, 4587964.46137461</t>
  </si>
  <si>
    <t xml:space="preserve">41.4402845546321, 2.17330295612168</t>
  </si>
  <si>
    <t xml:space="preserve">8053-01-J001-PV001</t>
  </si>
  <si>
    <t xml:space="preserve">Julia 189, Via.</t>
  </si>
  <si>
    <t xml:space="preserve">VERDUN</t>
  </si>
  <si>
    <t xml:space="preserve">85652</t>
  </si>
  <si>
    <t xml:space="preserve">431421.988768057, 4588464.44673151</t>
  </si>
  <si>
    <t xml:space="preserve">41.4448292217961, 2.17904001061116</t>
  </si>
  <si>
    <t xml:space="preserve">8056-02-E012-PV001</t>
  </si>
  <si>
    <t xml:space="preserve">Esportiu Can Dragó, Parc</t>
  </si>
  <si>
    <t xml:space="preserve">917806</t>
  </si>
  <si>
    <t xml:space="preserve">431684.541586815, 4587079.56332652</t>
  </si>
  <si>
    <t xml:space="preserve">41.4323784729703, 2.18233934707679</t>
  </si>
  <si>
    <t xml:space="preserve">8056-02-E013-PV001</t>
  </si>
  <si>
    <t xml:space="preserve">917807</t>
  </si>
  <si>
    <t xml:space="preserve">431679.795144845, 4587080.87147799</t>
  </si>
  <si>
    <t xml:space="preserve">41.4323898512729, 2.18228239509335</t>
  </si>
  <si>
    <t xml:space="preserve">8056-02-E014-PV001</t>
  </si>
  <si>
    <t xml:space="preserve">917867</t>
  </si>
  <si>
    <t xml:space="preserve">431690.289956733, 4587101.36883154</t>
  </si>
  <si>
    <t xml:space="preserve">41.4325753562718, 2.18240567761414</t>
  </si>
  <si>
    <t xml:space="preserve">8056-02-E015-PV001</t>
  </si>
  <si>
    <t xml:space="preserve">917866</t>
  </si>
  <si>
    <t xml:space="preserve">431685.484007798, 4587102.6758829</t>
  </si>
  <si>
    <t xml:space="preserve">41.4325867196354, 2.18234801342807</t>
  </si>
  <si>
    <t xml:space="preserve">8056-02-E016-PV001</t>
  </si>
  <si>
    <t xml:space="preserve">917871</t>
  </si>
  <si>
    <t xml:space="preserve">431693.737779243, 4587133.60734607</t>
  </si>
  <si>
    <t xml:space="preserve">41.4328660102436, 2.18244329699075</t>
  </si>
  <si>
    <t xml:space="preserve">8056-02-E017-PV001</t>
  </si>
  <si>
    <t xml:space="preserve">917870</t>
  </si>
  <si>
    <t xml:space="preserve">431698.711015378, 4587132.23888667</t>
  </si>
  <si>
    <t xml:space="preserve">41.4328541079815, 2.18250297041051</t>
  </si>
  <si>
    <t xml:space="preserve">8056-02-E018-PV001</t>
  </si>
  <si>
    <t xml:space="preserve">917875</t>
  </si>
  <si>
    <t xml:space="preserve">431704.463039165, 4587153.98812803</t>
  </si>
  <si>
    <t xml:space="preserve">41.4330504847455, 2.18256935199137</t>
  </si>
  <si>
    <t xml:space="preserve">8056-02-E019-PV001</t>
  </si>
  <si>
    <t xml:space="preserve">917874</t>
  </si>
  <si>
    <t xml:space="preserve">431699.472215938, 4587155.37905184</t>
  </si>
  <si>
    <t xml:space="preserve">41.4330625878733, 2.18250946538443</t>
  </si>
  <si>
    <t xml:space="preserve">8056-02-E020-PV001</t>
  </si>
  <si>
    <t xml:space="preserve">976470</t>
  </si>
  <si>
    <t xml:space="preserve">431664.447, 4587021.369</t>
  </si>
  <si>
    <t xml:space="preserve">41.4318526280439, 2.18210543985658</t>
  </si>
  <si>
    <t xml:space="preserve">8056-02-G001-PV001</t>
  </si>
  <si>
    <t xml:space="preserve">934022</t>
  </si>
  <si>
    <t xml:space="preserve">431617.944011651, 4587024.83739873</t>
  </si>
  <si>
    <t xml:space="preserve">41.4318799086635, 2.18154851700118</t>
  </si>
  <si>
    <t xml:space="preserve">8056-02-G001-PV008</t>
  </si>
  <si>
    <t xml:space="preserve">976628</t>
  </si>
  <si>
    <t xml:space="preserve">431615.985666667, 4587012.544</t>
  </si>
  <si>
    <t xml:space="preserve">41.4317690197024, 2.18152647107066</t>
  </si>
  <si>
    <t xml:space="preserve">8056-02-J001-PV002</t>
  </si>
  <si>
    <t xml:space="preserve">1041673</t>
  </si>
  <si>
    <t xml:space="preserve">431657.260073595, 4587007.8777109</t>
  </si>
  <si>
    <t xml:space="preserve">41.4317305053151, 2.18202095481056</t>
  </si>
  <si>
    <t xml:space="preserve">8056-02-J002-PV001</t>
  </si>
  <si>
    <t xml:space="preserve">171624</t>
  </si>
  <si>
    <t xml:space="preserve">431578.690612792, 4586996.40217375</t>
  </si>
  <si>
    <t xml:space="preserve">41.4316204597764, 2.18108196556857</t>
  </si>
  <si>
    <t xml:space="preserve">8056-02-J003-PV004</t>
  </si>
  <si>
    <t xml:space="preserve">171629</t>
  </si>
  <si>
    <t xml:space="preserve">431658.381187603, 4586984.48623994</t>
  </si>
  <si>
    <t xml:space="preserve">41.4315199221112, 2.18203701660577</t>
  </si>
  <si>
    <t xml:space="preserve">8056-02-T002-PV001</t>
  </si>
  <si>
    <t xml:space="preserve">797850</t>
  </si>
  <si>
    <t xml:space="preserve">431578.736364835, 4586993.34677355</t>
  </si>
  <si>
    <t xml:space="preserve">41.4315929447852, 2.18108285896936</t>
  </si>
  <si>
    <t xml:space="preserve">8056-02-T003-PV001</t>
  </si>
  <si>
    <t xml:space="preserve">797822</t>
  </si>
  <si>
    <t xml:space="preserve">431704.712035574, 4587542.23123832</t>
  </si>
  <si>
    <t xml:space="preserve">41.4365472710811, 2.18252845817839</t>
  </si>
  <si>
    <t xml:space="preserve">8056-02-T003-PV002</t>
  </si>
  <si>
    <t xml:space="preserve">797823</t>
  </si>
  <si>
    <t xml:space="preserve">431699.376581656, 4587523.12758843</t>
  </si>
  <si>
    <t xml:space="preserve">41.4363747576892, 2.18246676001241</t>
  </si>
  <si>
    <t xml:space="preserve">8056-02-T003-PV003</t>
  </si>
  <si>
    <t xml:space="preserve">797824</t>
  </si>
  <si>
    <t xml:space="preserve">431694.526894039, 4587505.83642175</t>
  </si>
  <si>
    <t xml:space="preserve">41.4362186099568, 2.18241067115941</t>
  </si>
  <si>
    <t xml:space="preserve">8056-02-T003-PV004</t>
  </si>
  <si>
    <t xml:space="preserve">797825</t>
  </si>
  <si>
    <t xml:space="preserve">431689.671323614, 4587488.37373644</t>
  </si>
  <si>
    <t xml:space="preserve">41.4360609168891, 2.18235453154999</t>
  </si>
  <si>
    <t xml:space="preserve">8056-02-T003-PV005</t>
  </si>
  <si>
    <t xml:space="preserve">797826</t>
  </si>
  <si>
    <t xml:space="preserve">431684.946642271, 4587471.04019313</t>
  </si>
  <si>
    <t xml:space="preserve">41.435904398062, 2.18229994413725</t>
  </si>
  <si>
    <t xml:space="preserve">8056-02-T003-PV006</t>
  </si>
  <si>
    <t xml:space="preserve">797827</t>
  </si>
  <si>
    <t xml:space="preserve">431680.323664864, 4587453.78800593</t>
  </si>
  <si>
    <t xml:space="preserve">41.4357486206044, 2.1822465650115</t>
  </si>
  <si>
    <t xml:space="preserve">8056-02-T003-PV007</t>
  </si>
  <si>
    <t xml:space="preserve">797828</t>
  </si>
  <si>
    <t xml:space="preserve">431675.785775502, 4587436.53077393</t>
  </si>
  <si>
    <t xml:space="preserve">41.435592804923, 2.18219420506642</t>
  </si>
  <si>
    <t xml:space="preserve">8056-02-T003-PV008</t>
  </si>
  <si>
    <t xml:space="preserve">797829</t>
  </si>
  <si>
    <t xml:space="preserve">431671.189171473, 4587419.03115249</t>
  </si>
  <si>
    <t xml:space="preserve">41.4354348011066, 2.18214117005791</t>
  </si>
  <si>
    <t xml:space="preserve">8056-02-T003-PV009</t>
  </si>
  <si>
    <t xml:space="preserve">797830</t>
  </si>
  <si>
    <t xml:space="preserve">431666.558224909, 4587401.71668751</t>
  </si>
  <si>
    <t xml:space="preserve">41.4352784619784, 2.18208770334456</t>
  </si>
  <si>
    <t xml:space="preserve">8056-02-T003-PV010</t>
  </si>
  <si>
    <t xml:space="preserve">797831</t>
  </si>
  <si>
    <t xml:space="preserve">431661.886002249, 4587384.2487777</t>
  </si>
  <si>
    <t xml:space="preserve">41.4351207372892, 2.1820337602317</t>
  </si>
  <si>
    <t xml:space="preserve">8056-02-T003-PV011</t>
  </si>
  <si>
    <t xml:space="preserve">797832</t>
  </si>
  <si>
    <t xml:space="preserve">431657.273461704, 4587367.01368878</t>
  </si>
  <si>
    <t xml:space="preserve">41.434965114585, 2.18198050533314</t>
  </si>
  <si>
    <t xml:space="preserve">8056-02-T003-PV012</t>
  </si>
  <si>
    <t xml:space="preserve">797833</t>
  </si>
  <si>
    <t xml:space="preserve">431652.706290621, 4587349.72040984</t>
  </si>
  <si>
    <t xml:space="preserve">41.4348089716192, 2.18192780025373</t>
  </si>
  <si>
    <t xml:space="preserve">8056-02-T003-PV013</t>
  </si>
  <si>
    <t xml:space="preserve">797834</t>
  </si>
  <si>
    <t xml:space="preserve">431648.181028546, 4587332.35463388</t>
  </si>
  <si>
    <t xml:space="preserve">41.43465217924, 2.18187560519361</t>
  </si>
  <si>
    <t xml:space="preserve">8056-02-T004-PV002</t>
  </si>
  <si>
    <t xml:space="preserve">797851</t>
  </si>
  <si>
    <t xml:space="preserve">431612.30025198, 4587195.61614991</t>
  </si>
  <si>
    <t xml:space="preserve">41.4334175706807, 2.18146165153765</t>
  </si>
  <si>
    <t xml:space="preserve">8056-02-T004-PV003</t>
  </si>
  <si>
    <t xml:space="preserve">797852</t>
  </si>
  <si>
    <t xml:space="preserve">431616.965062737, 4587213.15344627</t>
  </si>
  <si>
    <t xml:space="preserve">41.4335759199674, 2.18151549536171</t>
  </si>
  <si>
    <t xml:space="preserve">8056-02-T004-PV004</t>
  </si>
  <si>
    <t xml:space="preserve">797853</t>
  </si>
  <si>
    <t xml:space="preserve">431621.49758719, 4587230.52495409</t>
  </si>
  <si>
    <t xml:space="preserve">41.4337327647663, 2.18156777499965</t>
  </si>
  <si>
    <t xml:space="preserve">8056-02-T004-PV005</t>
  </si>
  <si>
    <t xml:space="preserve">797854</t>
  </si>
  <si>
    <t xml:space="preserve">431626.03396144, 4587247.89959838</t>
  </si>
  <si>
    <t xml:space="preserve">41.4338896381164, 2.18162010060312</t>
  </si>
  <si>
    <t xml:space="preserve">8056-02-T004-PV006</t>
  </si>
  <si>
    <t xml:space="preserve">797855</t>
  </si>
  <si>
    <t xml:space="preserve">431630.540819691, 4587265.2645374</t>
  </si>
  <si>
    <t xml:space="preserve">41.4340464215162, 2.18167207430238</t>
  </si>
  <si>
    <t xml:space="preserve">8056-02-T004-PV007</t>
  </si>
  <si>
    <t xml:space="preserve">797856</t>
  </si>
  <si>
    <t xml:space="preserve">431635.023779862, 4587282.63865389</t>
  </si>
  <si>
    <t xml:space="preserve">41.4342032855142, 2.18172376119427</t>
  </si>
  <si>
    <t xml:space="preserve">8056-02-T004-PV008</t>
  </si>
  <si>
    <t xml:space="preserve">797857</t>
  </si>
  <si>
    <t xml:space="preserve">431607.580343113, 4587178.07988024</t>
  </si>
  <si>
    <t xml:space="preserve">41.4332592259219, 2.18140714844545</t>
  </si>
  <si>
    <t xml:space="preserve">8056-02-T004-PV009</t>
  </si>
  <si>
    <t xml:space="preserve">797858</t>
  </si>
  <si>
    <t xml:space="preserve">431603.004261002, 4587160.86729298</t>
  </si>
  <si>
    <t xml:space="preserve">41.4331038086746, 2.18135433028096</t>
  </si>
  <si>
    <t xml:space="preserve">8056-02-T004-PV010</t>
  </si>
  <si>
    <t xml:space="preserve">797859</t>
  </si>
  <si>
    <t xml:space="preserve">431598.464342624, 4587143.37851647</t>
  </si>
  <si>
    <t xml:space="preserve">41.4329459069445, 2.18130197642083</t>
  </si>
  <si>
    <t xml:space="preserve">8056-02-T004-PV011</t>
  </si>
  <si>
    <t xml:space="preserve">797860</t>
  </si>
  <si>
    <t xml:space="preserve">431593.958099325, 4587125.96465129</t>
  </si>
  <si>
    <t xml:space="preserve">41.4327886827561, 2.18125001734692</t>
  </si>
  <si>
    <t xml:space="preserve">8056-02-T004-PV012</t>
  </si>
  <si>
    <t xml:space="preserve">797861</t>
  </si>
  <si>
    <t xml:space="preserve">431589.451861868, 4587108.48087833</t>
  </si>
  <si>
    <t xml:space="preserve">41.4326308289087, 2.1811980665004</t>
  </si>
  <si>
    <t xml:space="preserve">8056-02-T004-PV013</t>
  </si>
  <si>
    <t xml:space="preserve">797862</t>
  </si>
  <si>
    <t xml:space="preserve">431584.970676137, 4587091.24756728</t>
  </si>
  <si>
    <t xml:space="preserve">41.4324752329898, 2.18114638736238</t>
  </si>
  <si>
    <t xml:space="preserve">8056-02-T004-PV014</t>
  </si>
  <si>
    <t xml:space="preserve">797863</t>
  </si>
  <si>
    <t xml:space="preserve">431580.497765601, 4587073.89505005</t>
  </si>
  <si>
    <t xml:space="preserve">41.4323185641037, 2.18109482099452</t>
  </si>
  <si>
    <t xml:space="preserve">8056-02-T004-PV015</t>
  </si>
  <si>
    <t xml:space="preserve">797864</t>
  </si>
  <si>
    <t xml:space="preserve">431575.715696261, 4587054.09933536</t>
  </si>
  <si>
    <t xml:space="preserve">41.4321398638567, 2.18103983153464</t>
  </si>
  <si>
    <t xml:space="preserve">8056-02-T004-PV016</t>
  </si>
  <si>
    <t xml:space="preserve">797865</t>
  </si>
  <si>
    <t xml:space="preserve">431582.467086803, 4587036.7797472</t>
  </si>
  <si>
    <t xml:space="preserve">41.4319844477343, 2.18112259045716</t>
  </si>
  <si>
    <t xml:space="preserve">8056-02-T004-PV017</t>
  </si>
  <si>
    <t xml:space="preserve">797866</t>
  </si>
  <si>
    <t xml:space="preserve">431593.001597724, 4587023.29454394</t>
  </si>
  <si>
    <t xml:space="preserve">41.4318638886957, 2.18125018998337</t>
  </si>
  <si>
    <t xml:space="preserve">8056-02-T004-PV018</t>
  </si>
  <si>
    <t xml:space="preserve">797867</t>
  </si>
  <si>
    <t xml:space="preserve">431603.612832241, 4587009.61083321</t>
  </si>
  <si>
    <t xml:space="preserve">41.4317415481571, 2.18137872969615</t>
  </si>
  <si>
    <t xml:space="preserve">8056-02-T004-PV019</t>
  </si>
  <si>
    <t xml:space="preserve">797868</t>
  </si>
  <si>
    <t xml:space="preserve">431614.447338261, 4586995.58916836</t>
  </si>
  <si>
    <t xml:space="preserve">41.4316161826471, 2.18150997918056</t>
  </si>
  <si>
    <t xml:space="preserve">8056-02-T004-PV020</t>
  </si>
  <si>
    <t xml:space="preserve">797869</t>
  </si>
  <si>
    <t xml:space="preserve">431625.422217488, 4586981.52425501</t>
  </si>
  <si>
    <t xml:space="preserve">41.4314904394064, 2.18164291297558</t>
  </si>
  <si>
    <t xml:space="preserve">8056-02-T004-PV021</t>
  </si>
  <si>
    <t xml:space="preserve">797870</t>
  </si>
  <si>
    <t xml:space="preserve">431636.534929802, 4586967.33601938</t>
  </si>
  <si>
    <t xml:space="preserve">41.4313635970172, 2.1817775097265</t>
  </si>
  <si>
    <t xml:space="preserve">8056-02-T004-PV022</t>
  </si>
  <si>
    <t xml:space="preserve">797871</t>
  </si>
  <si>
    <t xml:space="preserve">431646.31015677, 4586954.3688071</t>
  </si>
  <si>
    <t xml:space="preserve">41.4312476379581, 2.18189596149928</t>
  </si>
  <si>
    <t xml:space="preserve">8056-02-T004-PV023</t>
  </si>
  <si>
    <t xml:space="preserve">797872</t>
  </si>
  <si>
    <t xml:space="preserve">431705.811130539, 4587170.40649015</t>
  </si>
  <si>
    <t xml:space="preserve">41.433198473672, 2.1825836305623</t>
  </si>
  <si>
    <t xml:space="preserve">8056-02-T004-PV024</t>
  </si>
  <si>
    <t xml:space="preserve">797874</t>
  </si>
  <si>
    <t xml:space="preserve">431699.096299813, 4587143.75284216</t>
  </si>
  <si>
    <t xml:space="preserve">41.4329578428101, 2.18250628029543</t>
  </si>
  <si>
    <t xml:space="preserve">8056-02-T004-PV025</t>
  </si>
  <si>
    <t xml:space="preserve">797876</t>
  </si>
  <si>
    <t xml:space="preserve">431692.121004616, 4587117.54502673</t>
  </si>
  <si>
    <t xml:space="preserve">41.4327212051923, 2.18242576301687</t>
  </si>
  <si>
    <t xml:space="preserve">8056-02-T004-PV026</t>
  </si>
  <si>
    <t xml:space="preserve">797879</t>
  </si>
  <si>
    <t xml:space="preserve">431685.108365179, 4587091.15144355</t>
  </si>
  <si>
    <t xml:space="preserve">41.4324828911938, 2.18234482038025</t>
  </si>
  <si>
    <t xml:space="preserve">8056-02-T004-PV051</t>
  </si>
  <si>
    <t xml:space="preserve">934023</t>
  </si>
  <si>
    <t xml:space="preserve">431635.052066752, 4587040.91773792</t>
  </si>
  <si>
    <t xml:space="preserve">41.4320261949304, 2.18175144116037</t>
  </si>
  <si>
    <t xml:space="preserve">8056-02-T021-PV047</t>
  </si>
  <si>
    <t xml:space="preserve">797847</t>
  </si>
  <si>
    <t xml:space="preserve">431750.861595869, 4587713.78673653</t>
  </si>
  <si>
    <t xml:space="preserve">41.4380963324639, 2.18306142275834</t>
  </si>
  <si>
    <t xml:space="preserve">8056-02-T021-PV048</t>
  </si>
  <si>
    <t xml:space="preserve">797845</t>
  </si>
  <si>
    <t xml:space="preserve">431744.129073678, 4587688.80189956</t>
  </si>
  <si>
    <t xml:space="preserve">41.437870730924, 2.18298366494784</t>
  </si>
  <si>
    <t xml:space="preserve">8056-02-T021-PV049</t>
  </si>
  <si>
    <t xml:space="preserve">797842</t>
  </si>
  <si>
    <t xml:space="preserve">431730.344169743, 4587637.56541656</t>
  </si>
  <si>
    <t xml:space="preserve">41.4374080907949, 2.18282446574109</t>
  </si>
  <si>
    <t xml:space="preserve">8056-02-T021-PV050</t>
  </si>
  <si>
    <t xml:space="preserve">797840</t>
  </si>
  <si>
    <t xml:space="preserve">431719.76680402, 4587598.24538298</t>
  </si>
  <si>
    <t xml:space="preserve">41.4370530502823, 2.18270231189835</t>
  </si>
  <si>
    <t xml:space="preserve">8056-02-T021-PV051</t>
  </si>
  <si>
    <t xml:space="preserve">797838</t>
  </si>
  <si>
    <t xml:space="preserve">431777.920412922, 4587814.37930558</t>
  </si>
  <si>
    <t xml:space="preserve">41.4390046323201, 2.18337392625623</t>
  </si>
  <si>
    <t xml:space="preserve">8056-02-T021-PV052</t>
  </si>
  <si>
    <t xml:space="preserve">797835</t>
  </si>
  <si>
    <t xml:space="preserve">431764.968780102, 4587766.18532682</t>
  </si>
  <si>
    <t xml:space="preserve">41.4385694663026, 2.18322435135152</t>
  </si>
  <si>
    <t xml:space="preserve">8056-02-T021-PV064</t>
  </si>
  <si>
    <t xml:space="preserve">797849</t>
  </si>
  <si>
    <t xml:space="preserve">431760.200225225, 4587748.46443807</t>
  </si>
  <si>
    <t xml:space="preserve">41.4384094555106, 2.18316927846693</t>
  </si>
  <si>
    <t xml:space="preserve">8056-02-T021-PV065</t>
  </si>
  <si>
    <t xml:space="preserve">797848</t>
  </si>
  <si>
    <t xml:space="preserve">431755.032692575, 4587729.2616354</t>
  </si>
  <si>
    <t xml:space="preserve">41.4382360637251, 2.18310959792966</t>
  </si>
  <si>
    <t xml:space="preserve">8056-02-T021-PV066</t>
  </si>
  <si>
    <t xml:space="preserve">797846</t>
  </si>
  <si>
    <t xml:space="preserve">431747.416975141, 4587700.9629</t>
  </si>
  <si>
    <t xml:space="preserve">41.4379805400795, 2.18302164335454</t>
  </si>
  <si>
    <t xml:space="preserve">8056-02-T021-PV067</t>
  </si>
  <si>
    <t xml:space="preserve">797844</t>
  </si>
  <si>
    <t xml:space="preserve">431740.48538218, 4587675.28002929</t>
  </si>
  <si>
    <t xml:space="preserve">41.4377486346538, 2.18294158204488</t>
  </si>
  <si>
    <t xml:space="preserve">8056-02-T021-PV068</t>
  </si>
  <si>
    <t xml:space="preserve">797843</t>
  </si>
  <si>
    <t xml:space="preserve">431735.753604653, 4587657.7019554</t>
  </si>
  <si>
    <t xml:space="preserve">41.4375899131242, 2.18288693456113</t>
  </si>
  <si>
    <t xml:space="preserve">8056-02-T021-PV069</t>
  </si>
  <si>
    <t xml:space="preserve">797841</t>
  </si>
  <si>
    <t xml:space="preserve">431724.875967402, 4587617.25455974</t>
  </si>
  <si>
    <t xml:space="preserve">41.4372246934141, 2.18276131359274</t>
  </si>
  <si>
    <t xml:space="preserve">8056-02-T021-PV070</t>
  </si>
  <si>
    <t xml:space="preserve">797839</t>
  </si>
  <si>
    <t xml:space="preserve">431781.517007072, 4587827.97958245</t>
  </si>
  <si>
    <t xml:space="preserve">41.4391274305987, 2.18341543818646</t>
  </si>
  <si>
    <t xml:space="preserve">8056-02-T021-PV071</t>
  </si>
  <si>
    <t xml:space="preserve">797837</t>
  </si>
  <si>
    <t xml:space="preserve">431773.154803208, 4587796.68673188</t>
  </si>
  <si>
    <t xml:space="preserve">41.4388448768785, 2.1833188847056</t>
  </si>
  <si>
    <t xml:space="preserve">8056-02-T021-PV072</t>
  </si>
  <si>
    <t xml:space="preserve">797836</t>
  </si>
  <si>
    <t xml:space="preserve">431768.798899415, 4587780.43988826</t>
  </si>
  <si>
    <t xml:space="preserve">41.4386981773842, 2.18326858388842</t>
  </si>
  <si>
    <t xml:space="preserve">8057-08-T021-PV500</t>
  </si>
  <si>
    <t xml:space="preserve">Guineueta Vella, Rda. (Miguel Hernández, c. - Antonio Machado, c.)</t>
  </si>
  <si>
    <t xml:space="preserve">786610</t>
  </si>
  <si>
    <t xml:space="preserve">430606.214018974, 4588397.63256802</t>
  </si>
  <si>
    <t xml:space="preserve">41.4441573523441, 2.16928287635298</t>
  </si>
  <si>
    <t xml:space="preserve">8060-01-T001-PV002</t>
  </si>
  <si>
    <t xml:space="preserve">Ciutat de Mallorca, Pg. (Río de Janeiro, c. - Santapau, c. )</t>
  </si>
  <si>
    <t xml:space="preserve">789745</t>
  </si>
  <si>
    <t xml:space="preserve">431469.944594881, 4587110.34229586</t>
  </si>
  <si>
    <t xml:space="preserve">41.4326374055515, 2.17976762040146</t>
  </si>
  <si>
    <t xml:space="preserve">8069-01-J001-PV001</t>
  </si>
  <si>
    <t xml:space="preserve">Alvaro Cunqueiro, Pl.</t>
  </si>
  <si>
    <t xml:space="preserve">85618</t>
  </si>
  <si>
    <t xml:space="preserve">430591.174440707, 4586638.79709671</t>
  </si>
  <si>
    <t xml:space="preserve">41.4283149149241, 2.16930486875546</t>
  </si>
  <si>
    <t xml:space="preserve">8070-02-T001-PV001</t>
  </si>
  <si>
    <t xml:space="preserve">Guineueta, c. (Caçador, c. - Valldaura, Pg. - Gasela, c. - Isard, c.)</t>
  </si>
  <si>
    <t xml:space="preserve">800098</t>
  </si>
  <si>
    <t xml:space="preserve">430590.535427979, 4587862.4612749</t>
  </si>
  <si>
    <t xml:space="preserve">41.4393359249567, 2.16915669159027</t>
  </si>
  <si>
    <t xml:space="preserve">8077-01-E001-PV001</t>
  </si>
  <si>
    <t xml:space="preserve">Gasela, c. - Castor, c. - Caçador, Rbla. </t>
  </si>
  <si>
    <t xml:space="preserve">796945</t>
  </si>
  <si>
    <t xml:space="preserve">430578.38552497, 4588053.0891376</t>
  </si>
  <si>
    <t xml:space="preserve">41.4410517832731, 2.16898936655089</t>
  </si>
  <si>
    <t xml:space="preserve">8077-01-T001-PV001</t>
  </si>
  <si>
    <t xml:space="preserve">796944</t>
  </si>
  <si>
    <t xml:space="preserve">430572.29144693, 4588051.29265539</t>
  </si>
  <si>
    <t xml:space="preserve">41.441035076141, 2.16891663127205</t>
  </si>
  <si>
    <t xml:space="preserve">8079-04-E001-PV001</t>
  </si>
  <si>
    <t xml:space="preserve">Guineueta, c. (Valldaura, Pg. - Favència, Via - Guineueta, c.)</t>
  </si>
  <si>
    <t xml:space="preserve">925822</t>
  </si>
  <si>
    <t xml:space="preserve">430224.34123933, 4587933.02157422</t>
  </si>
  <si>
    <t xml:space="preserve">41.439939694062, 2.16476558119167</t>
  </si>
  <si>
    <t xml:space="preserve">8079-04-E001-PV002</t>
  </si>
  <si>
    <t xml:space="preserve">925823</t>
  </si>
  <si>
    <t xml:space="preserve">430243.152386193, 4587930.91840531</t>
  </si>
  <si>
    <t xml:space="preserve">41.4399223861756, 2.16499097581086</t>
  </si>
  <si>
    <t xml:space="preserve">8079-04-J001-PV001</t>
  </si>
  <si>
    <t xml:space="preserve">925820</t>
  </si>
  <si>
    <t xml:space="preserve">430267.333982835, 4587925.63603964</t>
  </si>
  <si>
    <t xml:space="preserve">41.4398769105513, 2.16528101646305</t>
  </si>
  <si>
    <t xml:space="preserve">8079-04-J001-PV002</t>
  </si>
  <si>
    <t xml:space="preserve">925824</t>
  </si>
  <si>
    <t xml:space="preserve">430262.033092406, 4587926.53711579</t>
  </si>
  <si>
    <t xml:space="preserve">41.4398845657881, 2.16521746582384</t>
  </si>
  <si>
    <t xml:space="preserve">8082-02-E008-PV001</t>
  </si>
  <si>
    <t xml:space="preserve">Pla de Fornells, Parc</t>
  </si>
  <si>
    <t xml:space="preserve">849400</t>
  </si>
  <si>
    <t xml:space="preserve">431354.891895087, 4588975.32299503</t>
  </si>
  <si>
    <t xml:space="preserve">41.4494247499708, 2.17817879705008</t>
  </si>
  <si>
    <t xml:space="preserve">8082-02-E009-PV001</t>
  </si>
  <si>
    <t xml:space="preserve">849420</t>
  </si>
  <si>
    <t xml:space="preserve">431455.266344368, 4588982.65419314</t>
  </si>
  <si>
    <t xml:space="preserve">41.4494993571238, 2.17937953228979</t>
  </si>
  <si>
    <t xml:space="preserve">8082-02-J001-PV001</t>
  </si>
  <si>
    <t xml:space="preserve">584432</t>
  </si>
  <si>
    <t xml:space="preserve">431221.575137232, 4588836.5788231</t>
  </si>
  <si>
    <t xml:space="preserve">41.448163723796, 2.17659868408357</t>
  </si>
  <si>
    <t xml:space="preserve">8082-02-T006-PV076</t>
  </si>
  <si>
    <t xml:space="preserve">802465</t>
  </si>
  <si>
    <t xml:space="preserve">431493.62054031, 4588977.13950411</t>
  </si>
  <si>
    <t xml:space="preserve">41.4494529628921, 2.17983929075256</t>
  </si>
  <si>
    <t xml:space="preserve">8082-02-T007-PV116</t>
  </si>
  <si>
    <t xml:space="preserve">1006682</t>
  </si>
  <si>
    <t xml:space="preserve">431459.552349116, 4588849.601298</t>
  </si>
  <si>
    <t xml:space="preserve">41.4483013677387, 2.17944593994435</t>
  </si>
  <si>
    <t xml:space="preserve">8082-02-T007-PV117</t>
  </si>
  <si>
    <t xml:space="preserve">1006681</t>
  </si>
  <si>
    <t xml:space="preserve">431465.413632836, 4588850.92724653</t>
  </si>
  <si>
    <t xml:space="preserve">41.448313810502, 2.17951595281529</t>
  </si>
  <si>
    <t xml:space="preserve">8082-02-T007-PV118</t>
  </si>
  <si>
    <t xml:space="preserve">1006680</t>
  </si>
  <si>
    <t xml:space="preserve">431465.864420858, 4588852.50923085</t>
  </si>
  <si>
    <t xml:space="preserve">41.4483280973063, 2.17952116951788</t>
  </si>
  <si>
    <t xml:space="preserve">8082-02-T007-PV119</t>
  </si>
  <si>
    <t xml:space="preserve">1006679</t>
  </si>
  <si>
    <t xml:space="preserve">431474.737177655, 4588849.47512885</t>
  </si>
  <si>
    <t xml:space="preserve">41.4483015278414, 2.1796277264343</t>
  </si>
  <si>
    <t xml:space="preserve">8082-02-T007-PV120</t>
  </si>
  <si>
    <t xml:space="preserve">1006678</t>
  </si>
  <si>
    <t xml:space="preserve">431461.19784448, 4588857.17970699</t>
  </si>
  <si>
    <t xml:space="preserve">41.4483697640154, 2.17946477753698</t>
  </si>
  <si>
    <t xml:space="preserve">8082-02-T007-PV121</t>
  </si>
  <si>
    <t xml:space="preserve">1006677</t>
  </si>
  <si>
    <t xml:space="preserve">431467.613379092, 4588855.25841462</t>
  </si>
  <si>
    <t xml:space="preserve">41.4483530074569, 2.17954179371676</t>
  </si>
  <si>
    <t xml:space="preserve">8082-02-T007-PV122</t>
  </si>
  <si>
    <t xml:space="preserve">1006676</t>
  </si>
  <si>
    <t xml:space="preserve">431470.060892609, 4588856.28830343</t>
  </si>
  <si>
    <t xml:space="preserve">41.4483624922242, 2.17957097518921</t>
  </si>
  <si>
    <t xml:space="preserve">8082-02-T007-PV123</t>
  </si>
  <si>
    <t xml:space="preserve">1006675</t>
  </si>
  <si>
    <t xml:space="preserve">431470.176182997, 4588857.97397183</t>
  </si>
  <si>
    <t xml:space="preserve">41.448377684225, 2.1795721640151</t>
  </si>
  <si>
    <t xml:space="preserve">8082-02-T007-PV129</t>
  </si>
  <si>
    <t xml:space="preserve">802466</t>
  </si>
  <si>
    <t xml:space="preserve">431428.724135202, 4588853.26912548</t>
  </si>
  <si>
    <t xml:space="preserve">41.448331769474, 2.1790764899667</t>
  </si>
  <si>
    <t xml:space="preserve">8083-01-J001-PV001</t>
  </si>
  <si>
    <t xml:space="preserve">Favència, Via.</t>
  </si>
  <si>
    <t xml:space="preserve">85575</t>
  </si>
  <si>
    <t xml:space="preserve">430329.184688737, 4588095.89888852</t>
  </si>
  <si>
    <t xml:space="preserve">41.4414157676483, 2.1660016769073</t>
  </si>
  <si>
    <t xml:space="preserve">8087-02-G005-PV003</t>
  </si>
  <si>
    <t xml:space="preserve">Meridiana , Av. - Vesuvi, c.</t>
  </si>
  <si>
    <t xml:space="preserve">824013</t>
  </si>
  <si>
    <t xml:space="preserve">432083.204948034, 4588586.92968562</t>
  </si>
  <si>
    <t xml:space="preserve">41.4459885924006, 2.18694101023841</t>
  </si>
  <si>
    <t xml:space="preserve">8087-02-G005-PV004</t>
  </si>
  <si>
    <t xml:space="preserve">824010</t>
  </si>
  <si>
    <t xml:space="preserve">432088.74534944, 4588581.88309172</t>
  </si>
  <si>
    <t xml:space="preserve">41.4459436083169, 2.18700789758585</t>
  </si>
  <si>
    <t xml:space="preserve">8087-02-G005-PV005</t>
  </si>
  <si>
    <t xml:space="preserve">824009</t>
  </si>
  <si>
    <t xml:space="preserve">432081.020670568, 4588593.79890677</t>
  </si>
  <si>
    <t xml:space="preserve">41.4460502761329, 2.18691409148846</t>
  </si>
  <si>
    <t xml:space="preserve">8089-05-J001-PV001</t>
  </si>
  <si>
    <t xml:space="preserve">Guineueta, c. (Valldaura, Pg. - Guineueta, c. - Caçador, c. - Gasela, c.)</t>
  </si>
  <si>
    <t xml:space="preserve">85564</t>
  </si>
  <si>
    <t xml:space="preserve">430532.006114419, 4587939.78939251</t>
  </si>
  <si>
    <t xml:space="preserve">41.4400273266462, 2.16844726562169</t>
  </si>
  <si>
    <t xml:space="preserve">8089-05-J002-PV001</t>
  </si>
  <si>
    <t xml:space="preserve">85563</t>
  </si>
  <si>
    <t xml:space="preserve">430398.862072744, 4587921.2273557</t>
  </si>
  <si>
    <t xml:space="preserve">41.4398486154553, 2.16685579138417</t>
  </si>
  <si>
    <t xml:space="preserve">8097-01-E001-PV001</t>
  </si>
  <si>
    <t xml:space="preserve">Josep Maria Serra Martí, Parc</t>
  </si>
  <si>
    <t xml:space="preserve">799361</t>
  </si>
  <si>
    <t xml:space="preserve">430259.526141562, 4588230.75895269</t>
  </si>
  <si>
    <t xml:space="preserve">41.4426243489145, 2.16515234226189</t>
  </si>
  <si>
    <t xml:space="preserve">8097-01-E002-PV001</t>
  </si>
  <si>
    <t xml:space="preserve">799362</t>
  </si>
  <si>
    <t xml:space="preserve">430257.115577996, 4588235.07814801</t>
  </si>
  <si>
    <t xml:space="preserve">41.4426630407203, 2.16512299024747</t>
  </si>
  <si>
    <t xml:space="preserve">8097-01-E003-PV001</t>
  </si>
  <si>
    <t xml:space="preserve">968993</t>
  </si>
  <si>
    <t xml:space="preserve">430277.328656716, 4588239.33598386</t>
  </si>
  <si>
    <t xml:space="preserve">41.4427031449193, 2.16536444058374</t>
  </si>
  <si>
    <t xml:space="preserve">8097-01-E004-PV001</t>
  </si>
  <si>
    <t xml:space="preserve">968992</t>
  </si>
  <si>
    <t xml:space="preserve">430296.247184701, 4588246.29116543</t>
  </si>
  <si>
    <t xml:space="preserve">41.4427674301006, 2.1655900847699</t>
  </si>
  <si>
    <t xml:space="preserve">8097-01-J001-PV001</t>
  </si>
  <si>
    <t xml:space="preserve">86051</t>
  </si>
  <si>
    <t xml:space="preserve">430374.083989731, 4588220.47482307</t>
  </si>
  <si>
    <t xml:space="preserve">41.442541666957, 2.16652473455948</t>
  </si>
  <si>
    <t xml:space="preserve">8097-01-J002-PV002</t>
  </si>
  <si>
    <t xml:space="preserve">668601</t>
  </si>
  <si>
    <t xml:space="preserve">430248.08097567, 4588227.75460858</t>
  </si>
  <si>
    <t xml:space="preserve">41.4425962957574, 2.16501569558724</t>
  </si>
  <si>
    <t xml:space="preserve">8097-01-T002-PV001</t>
  </si>
  <si>
    <t xml:space="preserve">799357</t>
  </si>
  <si>
    <t xml:space="preserve">430394.160007813, 4588228.46475249</t>
  </si>
  <si>
    <t xml:space="preserve">41.442615369772, 2.16676411479355</t>
  </si>
  <si>
    <t xml:space="preserve">8097-01-T002-PV002</t>
  </si>
  <si>
    <t xml:space="preserve">799358</t>
  </si>
  <si>
    <t xml:space="preserve">430428.517147764, 4588207.7246023</t>
  </si>
  <si>
    <t xml:space="preserve">41.4424315496813, 2.1671777431609</t>
  </si>
  <si>
    <t xml:space="preserve">8097-01-T002-PV003</t>
  </si>
  <si>
    <t xml:space="preserve">799359</t>
  </si>
  <si>
    <t xml:space="preserve">430260.826294259, 4588184.3343587</t>
  </si>
  <si>
    <t xml:space="preserve">41.4422063347267, 2.16517326373322</t>
  </si>
  <si>
    <t xml:space="preserve">8097-01-T002-PV004</t>
  </si>
  <si>
    <t xml:space="preserve">799360</t>
  </si>
  <si>
    <t xml:space="preserve">430368.084963093, 4588297.06686134</t>
  </si>
  <si>
    <t xml:space="preserve">41.4432309796747, 2.16644410059739</t>
  </si>
  <si>
    <t xml:space="preserve">8097-01-T002-PV005</t>
  </si>
  <si>
    <t xml:space="preserve">799363</t>
  </si>
  <si>
    <t xml:space="preserve">430290.267450315, 4588246.89874599</t>
  </si>
  <si>
    <t xml:space="preserve">41.4427723831426, 2.16551843972453</t>
  </si>
  <si>
    <t xml:space="preserve">8097-01-T002-PV006</t>
  </si>
  <si>
    <t xml:space="preserve">799364</t>
  </si>
  <si>
    <t xml:space="preserve">430415.696227878, 4588231.70390346</t>
  </si>
  <si>
    <t xml:space="preserve">41.4426464103363, 2.16702152078798</t>
  </si>
  <si>
    <t xml:space="preserve">8097-01-T002-PV007</t>
  </si>
  <si>
    <t xml:space="preserve">799365</t>
  </si>
  <si>
    <t xml:space="preserve">430377.423883263, 4588277.77998245</t>
  </si>
  <si>
    <t xml:space="preserve">41.4430580806228, 2.16655810723585</t>
  </si>
  <si>
    <t xml:space="preserve">8097-01-T002-PV008</t>
  </si>
  <si>
    <t xml:space="preserve">799366</t>
  </si>
  <si>
    <t xml:space="preserve">430428.19998598, 4588252.25863907</t>
  </si>
  <si>
    <t xml:space="preserve">41.442832622045, 2.16716881819028</t>
  </si>
  <si>
    <t xml:space="preserve">8097-01-T002-PV009</t>
  </si>
  <si>
    <t xml:space="preserve">799367</t>
  </si>
  <si>
    <t xml:space="preserve">430453.956326934, 4588213.19701576</t>
  </si>
  <si>
    <t xml:space="preserve">41.4424830414954, 2.16748160815218</t>
  </si>
  <si>
    <t xml:space="preserve">8097-01-T002-PV010</t>
  </si>
  <si>
    <t xml:space="preserve">799368</t>
  </si>
  <si>
    <t xml:space="preserve">430418.212343316, 4588220.59287684</t>
  </si>
  <si>
    <t xml:space="preserve">41.4425465559391, 2.1670529173652</t>
  </si>
  <si>
    <t xml:space="preserve">8101-03-E001-PV001</t>
  </si>
  <si>
    <t xml:space="preserve">Parc de l'Aqüeducte</t>
  </si>
  <si>
    <t xml:space="preserve">CIUTAT MERIDIANA</t>
  </si>
  <si>
    <t xml:space="preserve">993883</t>
  </si>
  <si>
    <t xml:space="preserve">431132.593740287, 4590079.40492621</t>
  </si>
  <si>
    <t xml:space="preserve">41.4593497225316, 2.17539176403333</t>
  </si>
  <si>
    <t xml:space="preserve">8101-03-E002-PV001</t>
  </si>
  <si>
    <t xml:space="preserve">976467</t>
  </si>
  <si>
    <t xml:space="preserve">431057.894890444, 4590032.5107715</t>
  </si>
  <si>
    <t xml:space="preserve">41.458920951736, 2.17450277612463</t>
  </si>
  <si>
    <t xml:space="preserve">8101-03-E004-PV001</t>
  </si>
  <si>
    <t xml:space="preserve">993886</t>
  </si>
  <si>
    <t xml:space="preserve">431120.750446997, 4590092.93367795</t>
  </si>
  <si>
    <t xml:space="preserve">41.4594705537764, 2.17524842446507</t>
  </si>
  <si>
    <t xml:space="preserve">8101-03-E004-PV002</t>
  </si>
  <si>
    <t xml:space="preserve">993887</t>
  </si>
  <si>
    <t xml:space="preserve">431152.91211477, 4590095.43596245</t>
  </si>
  <si>
    <t xml:space="preserve">41.4594958510395, 2.17563320057837</t>
  </si>
  <si>
    <t xml:space="preserve">8101-03-E004-PV003</t>
  </si>
  <si>
    <t xml:space="preserve">993888</t>
  </si>
  <si>
    <t xml:space="preserve">431137.344542921, 4590091.9250416</t>
  </si>
  <si>
    <t xml:space="preserve">41.4594628937343, 2.17544721541817</t>
  </si>
  <si>
    <t xml:space="preserve">8101-03-E004-PV004</t>
  </si>
  <si>
    <t xml:space="preserve">993889</t>
  </si>
  <si>
    <t xml:space="preserve">431136.315157894, 4590096.47185189</t>
  </si>
  <si>
    <t xml:space="preserve">41.459503756614, 2.17543437217865</t>
  </si>
  <si>
    <t xml:space="preserve">8101-03-E004-PV005</t>
  </si>
  <si>
    <t xml:space="preserve">993890</t>
  </si>
  <si>
    <t xml:space="preserve">431151.908969312, 4590100.00380557</t>
  </si>
  <si>
    <t xml:space="preserve">41.4595369056262, 2.17562066920778</t>
  </si>
  <si>
    <t xml:space="preserve">8101-03-E004-PV006</t>
  </si>
  <si>
    <t xml:space="preserve">993891</t>
  </si>
  <si>
    <t xml:space="preserve">431106.186583202, 4590084.86902294</t>
  </si>
  <si>
    <t xml:space="preserve">41.4593966684497, 2.17507497640886</t>
  </si>
  <si>
    <t xml:space="preserve">8101-03-E004-PV007</t>
  </si>
  <si>
    <t xml:space="preserve">993892</t>
  </si>
  <si>
    <t xml:space="preserve">431105.15678569, 4590089.40057277</t>
  </si>
  <si>
    <t xml:space="preserve">41.4594373938062, 2.17506212975335</t>
  </si>
  <si>
    <t xml:space="preserve">8101-03-E004-PV008</t>
  </si>
  <si>
    <t xml:space="preserve">993893</t>
  </si>
  <si>
    <t xml:space="preserve">431121.749259467, 4590088.38646879</t>
  </si>
  <si>
    <t xml:space="preserve">41.4594296847014, 2.17526090182427</t>
  </si>
  <si>
    <t xml:space="preserve">8101-03-E004-PV009</t>
  </si>
  <si>
    <t xml:space="preserve">993896</t>
  </si>
  <si>
    <t xml:space="preserve">431131.278485765, 4590088.26847092</t>
  </si>
  <si>
    <t xml:space="preserve">41.4594294398971, 2.17537500563792</t>
  </si>
  <si>
    <t xml:space="preserve">8101-03-J001-PV001</t>
  </si>
  <si>
    <t xml:space="preserve">993880</t>
  </si>
  <si>
    <t xml:space="preserve">431062.183, 4590079.901</t>
  </si>
  <si>
    <t xml:space="preserve">41.4593481441264, 2.17454870346481</t>
  </si>
  <si>
    <t xml:space="preserve">8101-03-J002-PV001</t>
  </si>
  <si>
    <t xml:space="preserve">993881</t>
  </si>
  <si>
    <t xml:space="preserve">431044.344, 4590075.735</t>
  </si>
  <si>
    <t xml:space="preserve">41.4593090898528, 2.17433559911785</t>
  </si>
  <si>
    <t xml:space="preserve">8101-03-J003-PV002</t>
  </si>
  <si>
    <t xml:space="preserve">670573</t>
  </si>
  <si>
    <t xml:space="preserve">431024.146598928, 4590058.75159248</t>
  </si>
  <si>
    <t xml:space="preserve">41.4591543914403, 2.1740957234151</t>
  </si>
  <si>
    <t xml:space="preserve">8101-03-J004-PV001</t>
  </si>
  <si>
    <t xml:space="preserve">993882</t>
  </si>
  <si>
    <t xml:space="preserve">431043.722341174, 4590025.26250139</t>
  </si>
  <si>
    <t xml:space="preserve">41.4588544517653, 2.17433392216454</t>
  </si>
  <si>
    <t xml:space="preserve">8101-03-T017-PV007</t>
  </si>
  <si>
    <t xml:space="preserve">993884</t>
  </si>
  <si>
    <t xml:space="preserve">431137.660396545, 4590054.90124984</t>
  </si>
  <si>
    <t xml:space="preserve">41.4591294629688, 2.17545522089629</t>
  </si>
  <si>
    <t xml:space="preserve">8101-03-T017-PV008</t>
  </si>
  <si>
    <t xml:space="preserve">993885</t>
  </si>
  <si>
    <t xml:space="preserve">431075.553757489, 4590050.49865508</t>
  </si>
  <si>
    <t xml:space="preserve">41.4590844781503, 2.17471214438113</t>
  </si>
  <si>
    <t xml:space="preserve">8101-03-T017-PV009</t>
  </si>
  <si>
    <t xml:space="preserve">993894</t>
  </si>
  <si>
    <t xml:space="preserve">431019.574994575, 4590032.66443623</t>
  </si>
  <si>
    <t xml:space="preserve">41.4589190423595, 2.17404397054067</t>
  </si>
  <si>
    <t xml:space="preserve">8101-03-T017-PV010</t>
  </si>
  <si>
    <t xml:space="preserve">993895</t>
  </si>
  <si>
    <t xml:space="preserve">431021.533853112, 4590030.39023398</t>
  </si>
  <si>
    <t xml:space="preserve">41.4588987279695, 2.17406768301508</t>
  </si>
  <si>
    <t xml:space="preserve">8101-03-T017-PV011</t>
  </si>
  <si>
    <t xml:space="preserve">993897</t>
  </si>
  <si>
    <t xml:space="preserve">431111.201485663, 4590098.34951951</t>
  </si>
  <si>
    <t xml:space="preserve">41.4595185122263, 2.17513347965633</t>
  </si>
  <si>
    <t xml:space="preserve">8101-03-T017-PV012</t>
  </si>
  <si>
    <t xml:space="preserve">993898</t>
  </si>
  <si>
    <t xml:space="preserve">431053.491467268, 4590083.46346029</t>
  </si>
  <si>
    <t xml:space="preserve">41.4593794829235, 2.17444423578037</t>
  </si>
  <si>
    <t xml:space="preserve">8101-03-T017-PV013</t>
  </si>
  <si>
    <t xml:space="preserve">993899</t>
  </si>
  <si>
    <t xml:space="preserve">431063.691099828, 4590073.45905515</t>
  </si>
  <si>
    <t xml:space="preserve">41.459290253794, 2.17456749515116</t>
  </si>
  <si>
    <t xml:space="preserve">8101-03-T017-PV014</t>
  </si>
  <si>
    <t xml:space="preserve">993900</t>
  </si>
  <si>
    <t xml:space="preserve">431047.026647798, 4590068.66128214</t>
  </si>
  <si>
    <t xml:space="preserve">41.4592456103771, 2.17436852559357</t>
  </si>
  <si>
    <t xml:space="preserve">8101-03-T017-PV015</t>
  </si>
  <si>
    <t xml:space="preserve">993901</t>
  </si>
  <si>
    <t xml:space="preserve">431020.863147801, 4590044.43970634</t>
  </si>
  <si>
    <t xml:space="preserve">41.4590252080209, 2.17405804741839</t>
  </si>
  <si>
    <t xml:space="preserve">8101-03-T017-PV016</t>
  </si>
  <si>
    <t xml:space="preserve">993902</t>
  </si>
  <si>
    <t xml:space="preserve">431031.40202699, 4590063.57808899</t>
  </si>
  <si>
    <t xml:space="preserve">41.4591984853369, 2.17418203844247</t>
  </si>
  <si>
    <t xml:space="preserve">8101-03-T017-PV017</t>
  </si>
  <si>
    <t xml:space="preserve">993903</t>
  </si>
  <si>
    <t xml:space="preserve">431046.537416079, 4590050.79446505</t>
  </si>
  <si>
    <t xml:space="preserve">41.4590846493949, 2.1743647092191</t>
  </si>
  <si>
    <t xml:space="preserve">8101-03-T017-PV018</t>
  </si>
  <si>
    <t xml:space="preserve">993904</t>
  </si>
  <si>
    <t xml:space="preserve">431031.362399242, 4590045.81785549</t>
  </si>
  <si>
    <t xml:space="preserve">41.4590385229506, 2.17418359328112</t>
  </si>
  <si>
    <t xml:space="preserve">8102-01-T001-PV001</t>
  </si>
  <si>
    <t xml:space="preserve">Vallcivera, c. - Sant Feliu de Codines, c.</t>
  </si>
  <si>
    <t xml:space="preserve">TORRE BARÓ</t>
  </si>
  <si>
    <t xml:space="preserve">797049</t>
  </si>
  <si>
    <t xml:space="preserve">431497.501602388, 4590159.8144323</t>
  </si>
  <si>
    <t xml:space="preserve">41.4601051747185, 2.17975156041296</t>
  </si>
  <si>
    <t xml:space="preserve">8102-01-T001-PV002</t>
  </si>
  <si>
    <t xml:space="preserve">797050</t>
  </si>
  <si>
    <t xml:space="preserve">431535.192267791, 4590215.43755065</t>
  </si>
  <si>
    <t xml:space="preserve">41.4606093664761, 2.18019651432572</t>
  </si>
  <si>
    <t xml:space="preserve">8104-03-J001-PV001</t>
  </si>
  <si>
    <t xml:space="preserve">Ciutat Meridiana, c. (Costabona 18, c. mercat)</t>
  </si>
  <si>
    <t xml:space="preserve">906466</t>
  </si>
  <si>
    <t xml:space="preserve">431327.405594945, 4590284.37411353</t>
  </si>
  <si>
    <t xml:space="preserve">41.4612124921256, 2.17770086096303</t>
  </si>
  <si>
    <t xml:space="preserve">8104-03-J001-PV002</t>
  </si>
  <si>
    <t xml:space="preserve">906479</t>
  </si>
  <si>
    <t xml:space="preserve">431319.553949551, 4590283.23939009</t>
  </si>
  <si>
    <t xml:space="preserve">41.4612016000713, 2.17760698224405</t>
  </si>
  <si>
    <t xml:space="preserve">8104-03-T002-PV021</t>
  </si>
  <si>
    <t xml:space="preserve">86155</t>
  </si>
  <si>
    <t xml:space="preserve">431341.339265143, 4590292.14844738</t>
  </si>
  <si>
    <t xml:space="preserve">41.4612837048108, 2.17786680457181</t>
  </si>
  <si>
    <t xml:space="preserve">8106-02-J001-PV001</t>
  </si>
  <si>
    <t xml:space="preserve">Ciutat Meridiana (Costabona, c. 16 - 18)</t>
  </si>
  <si>
    <t xml:space="preserve">45161</t>
  </si>
  <si>
    <t xml:space="preserve">431394.791108952, 4590453.07701345</t>
  </si>
  <si>
    <t xml:space="preserve">41.4627376941187, 2.17848849144124</t>
  </si>
  <si>
    <t xml:space="preserve">8106-02-T002-PV001</t>
  </si>
  <si>
    <t xml:space="preserve">789449</t>
  </si>
  <si>
    <t xml:space="preserve">431395.822551823, 4590451.28683417</t>
  </si>
  <si>
    <t xml:space="preserve">41.4627216589167, 2.17850104471359</t>
  </si>
  <si>
    <t xml:space="preserve">8107-02-J001-PV001</t>
  </si>
  <si>
    <t xml:space="preserve">Ciutat Meridiana (Pedraforca, c. nº 8)</t>
  </si>
  <si>
    <t xml:space="preserve">965455</t>
  </si>
  <si>
    <t xml:space="preserve">431154.940254011, 4590292.90027564</t>
  </si>
  <si>
    <t xml:space="preserve">41.4612745036373, 2.17563495954184</t>
  </si>
  <si>
    <t xml:space="preserve">8108-02-T004-PV007</t>
  </si>
  <si>
    <t xml:space="preserve">Rasos de Peguera, Jardins </t>
  </si>
  <si>
    <t xml:space="preserve">980064</t>
  </si>
  <si>
    <t xml:space="preserve">430943.312111765, 4590189.42585061</t>
  </si>
  <si>
    <t xml:space="preserve">41.4603243664311, 2.17311297237212</t>
  </si>
  <si>
    <t xml:space="preserve">8108-02-T004-PV008</t>
  </si>
  <si>
    <t xml:space="preserve">795227</t>
  </si>
  <si>
    <t xml:space="preserve">431045.764444595, 4590271.30022329</t>
  </si>
  <si>
    <t xml:space="preserve">41.4610705856727, 2.17433026375121</t>
  </si>
  <si>
    <t xml:space="preserve">8109-01-E001-PV001</t>
  </si>
  <si>
    <t xml:space="preserve">Ciutat Meridiana (Pedraforca, Pcta. )</t>
  </si>
  <si>
    <t xml:space="preserve">787920</t>
  </si>
  <si>
    <t xml:space="preserve">431146.049256478, 4590480.54417689</t>
  </si>
  <si>
    <t xml:space="preserve">41.4629637703488, 2.17550709966217</t>
  </si>
  <si>
    <t xml:space="preserve">8109-01-J001-PV001</t>
  </si>
  <si>
    <t xml:space="preserve">86106</t>
  </si>
  <si>
    <t xml:space="preserve">431142.997174285, 4590447.67440285</t>
  </si>
  <si>
    <t xml:space="preserve">41.4626674642205, 2.17547430640876</t>
  </si>
  <si>
    <t xml:space="preserve">8109-01-T001-PV001</t>
  </si>
  <si>
    <t xml:space="preserve">787918</t>
  </si>
  <si>
    <t xml:space="preserve">431146.301896881, 4590487.56306316</t>
  </si>
  <si>
    <t xml:space="preserve">41.4630270081766, 2.1755093238092</t>
  </si>
  <si>
    <t xml:space="preserve">8109-01-T001-PV002</t>
  </si>
  <si>
    <t xml:space="preserve">787919</t>
  </si>
  <si>
    <t xml:space="preserve">431148.703637148, 4590458.53993087</t>
  </si>
  <si>
    <t xml:space="preserve">41.4627658151894, 2.17554139183807</t>
  </si>
  <si>
    <t xml:space="preserve">8109-01-T001-PV003</t>
  </si>
  <si>
    <t xml:space="preserve">787921</t>
  </si>
  <si>
    <t xml:space="preserve">431140.594764815, 4590477.29460274</t>
  </si>
  <si>
    <t xml:space="preserve">41.4629340346697, 2.17544216202716</t>
  </si>
  <si>
    <t xml:space="preserve">8119-05-E003-PV001</t>
  </si>
  <si>
    <t xml:space="preserve">Aiguablava,c. - Nou Barris, c - Portlligat, c - María Zambrano, c</t>
  </si>
  <si>
    <t xml:space="preserve">1005989</t>
  </si>
  <si>
    <t xml:space="preserve">431600.456194677, 4588914.06869807</t>
  </si>
  <si>
    <t xml:space="preserve">41.4488940198111, 2.18112534875016</t>
  </si>
  <si>
    <t xml:space="preserve">8124-01-J001-PV001</t>
  </si>
  <si>
    <t xml:space="preserve">Gabriel Alomar, Pl.</t>
  </si>
  <si>
    <t xml:space="preserve">86095</t>
  </si>
  <si>
    <t xml:space="preserve">431688.431850931, 4587653.4672502</t>
  </si>
  <si>
    <t xml:space="preserve">41.4375477483701, 2.18232103416356</t>
  </si>
  <si>
    <t xml:space="preserve">8127-01-J001-PV001</t>
  </si>
  <si>
    <t xml:space="preserve">Ciutat Meridiana (Roja, Pl.)</t>
  </si>
  <si>
    <t xml:space="preserve">86078</t>
  </si>
  <si>
    <t xml:space="preserve">431451.948208225, 4590311.2144406</t>
  </si>
  <si>
    <t xml:space="preserve">41.4614648820097, 2.17918896317092</t>
  </si>
  <si>
    <t xml:space="preserve">8127-01-J002-PV001</t>
  </si>
  <si>
    <t xml:space="preserve">86079</t>
  </si>
  <si>
    <t xml:space="preserve">431440.95027799, 4590301.58267478</t>
  </si>
  <si>
    <t xml:space="preserve">41.4613771929566, 2.17905837838035</t>
  </si>
  <si>
    <t xml:space="preserve">8127-01-J003-PV001</t>
  </si>
  <si>
    <t xml:space="preserve">86080</t>
  </si>
  <si>
    <t xml:space="preserve">431424.19608294, 4590288.86802079</t>
  </si>
  <si>
    <t xml:space="preserve">41.4612612454809, 2.17885922429455</t>
  </si>
  <si>
    <t xml:space="preserve">8127-01-T007-PV015</t>
  </si>
  <si>
    <t xml:space="preserve">799746</t>
  </si>
  <si>
    <t xml:space="preserve">431454.25109913, 4590315.07091156</t>
  </si>
  <si>
    <t xml:space="preserve">41.4614998124055, 2.17921609783756</t>
  </si>
  <si>
    <t xml:space="preserve">8127-01-T007-PV016</t>
  </si>
  <si>
    <t xml:space="preserve">799748</t>
  </si>
  <si>
    <t xml:space="preserve">431424.288045134, 4590292.54774541</t>
  </si>
  <si>
    <t xml:space="preserve">41.4612943951051, 2.17885990726385</t>
  </si>
  <si>
    <t xml:space="preserve">8127-01-T007-PV022</t>
  </si>
  <si>
    <t xml:space="preserve">799747</t>
  </si>
  <si>
    <t xml:space="preserve">431438.04626795, 4590302.77925882</t>
  </si>
  <si>
    <t xml:space="preserve">41.4613877219429, 2.17902347260183</t>
  </si>
  <si>
    <t xml:space="preserve">8128-01-T001-PV001</t>
  </si>
  <si>
    <t xml:space="preserve">Rasos de Peguera, Av. - Vallcivera, c.</t>
  </si>
  <si>
    <t xml:space="preserve">796165</t>
  </si>
  <si>
    <t xml:space="preserve">431547.161086629, 4590301.42210078</t>
  </si>
  <si>
    <t xml:space="preserve">41.4613848154439, 2.18033006384231</t>
  </si>
  <si>
    <t xml:space="preserve">8145-01-J001-PV001</t>
  </si>
  <si>
    <t xml:space="preserve">Can Ensenya, C. (Fabra i Puig,Ptge. (Villalba dels Arcs, c. - Valldaura, Pg.)</t>
  </si>
  <si>
    <t xml:space="preserve">26459</t>
  </si>
  <si>
    <t xml:space="preserve">430347.981577307, 4587772.93115197</t>
  </si>
  <si>
    <t xml:space="preserve">41.4385085596093, 2.16626389516721</t>
  </si>
  <si>
    <t xml:space="preserve">8149-01-J001-PV001</t>
  </si>
  <si>
    <t xml:space="preserve">Petrarca, c. - Cartellà, c.</t>
  </si>
  <si>
    <t xml:space="preserve">86235</t>
  </si>
  <si>
    <t xml:space="preserve">430330.730632921, 4586725.43921958</t>
  </si>
  <si>
    <t xml:space="preserve">41.4290727197694, 2.16617816989657</t>
  </si>
  <si>
    <t xml:space="preserve">8153-01-T001-PV001</t>
  </si>
  <si>
    <t xml:space="preserve">Teide, c. - Travau, c.</t>
  </si>
  <si>
    <t xml:space="preserve">803968</t>
  </si>
  <si>
    <t xml:space="preserve">430439.619034432, 4587019.36314001</t>
  </si>
  <si>
    <t xml:space="preserve">41.4317294152555, 2.16744742253472</t>
  </si>
  <si>
    <t xml:space="preserve">8153-01-T001-PV002</t>
  </si>
  <si>
    <t xml:space="preserve">803969</t>
  </si>
  <si>
    <t xml:space="preserve">430441.82032191, 4587027.96382063</t>
  </si>
  <si>
    <t xml:space="preserve">41.4318070688664, 2.16747277683261</t>
  </si>
  <si>
    <t xml:space="preserve">8153-01-T001-PV003</t>
  </si>
  <si>
    <t xml:space="preserve">803970</t>
  </si>
  <si>
    <t xml:space="preserve">430441.166467379, 4587036.14720203</t>
  </si>
  <si>
    <t xml:space="preserve">41.4318807167505, 2.16746401004034</t>
  </si>
  <si>
    <t xml:space="preserve">8160-01-T001-PV001</t>
  </si>
  <si>
    <t xml:space="preserve">Ciutat de Mallorca, Pg. (Piferrer, c. - Estudiant, c.)</t>
  </si>
  <si>
    <t xml:space="preserve">792426</t>
  </si>
  <si>
    <t xml:space="preserve">431310.796760421, 4587161.27025023</t>
  </si>
  <si>
    <t xml:space="preserve">41.4330824992296, 2.17785718917385</t>
  </si>
  <si>
    <t xml:space="preserve">8160-01-T001-PV002</t>
  </si>
  <si>
    <t xml:space="preserve">792427</t>
  </si>
  <si>
    <t xml:space="preserve">431281.570601381, 4587180.82718087</t>
  </si>
  <si>
    <t xml:space="preserve">41.4332561410704, 2.17750519157409</t>
  </si>
  <si>
    <t xml:space="preserve">8163-01-E001-PV263</t>
  </si>
  <si>
    <t xml:space="preserve">Central de Nou Barris, Parc</t>
  </si>
  <si>
    <t xml:space="preserve">937991</t>
  </si>
  <si>
    <t xml:space="preserve">430469.188185724, 4587574.56319365</t>
  </si>
  <si>
    <t xml:space="preserve">41.4367324434472, 2.16773741921034</t>
  </si>
  <si>
    <t xml:space="preserve">8163-01-E003-PV003</t>
  </si>
  <si>
    <t xml:space="preserve">1029065</t>
  </si>
  <si>
    <t xml:space="preserve">430096.544, 4587769.25233333</t>
  </si>
  <si>
    <t xml:space="preserve">41.4384535761883, 2.16325491533222</t>
  </si>
  <si>
    <t xml:space="preserve">8163-01-E003-PV006</t>
  </si>
  <si>
    <t xml:space="preserve">1034192</t>
  </si>
  <si>
    <t xml:space="preserve">430100.723, 4587760.76066667</t>
  </si>
  <si>
    <t xml:space="preserve">41.4383774590364, 2.16330591520759</t>
  </si>
  <si>
    <t xml:space="preserve">8163-01-G006-PV107</t>
  </si>
  <si>
    <t xml:space="preserve">967774</t>
  </si>
  <si>
    <t xml:space="preserve">430437.770120904, 4587551.15760906</t>
  </si>
  <si>
    <t xml:space="preserve">41.4365189176905, 2.16736408696623</t>
  </si>
  <si>
    <t xml:space="preserve">8163-01-G006-PV108</t>
  </si>
  <si>
    <t xml:space="preserve">967773</t>
  </si>
  <si>
    <t xml:space="preserve">430434.584609061, 4587558.16180043</t>
  </si>
  <si>
    <t xml:space="preserve">41.4365817256938, 2.16732515504782</t>
  </si>
  <si>
    <t xml:space="preserve">8163-01-G006-PV109</t>
  </si>
  <si>
    <t xml:space="preserve">937989</t>
  </si>
  <si>
    <t xml:space="preserve">430441.112550045, 4587566.28875009</t>
  </si>
  <si>
    <t xml:space="preserve">41.43665548737, 2.16740234893561</t>
  </si>
  <si>
    <t xml:space="preserve">8163-01-J002-PV010</t>
  </si>
  <si>
    <t xml:space="preserve">938235</t>
  </si>
  <si>
    <t xml:space="preserve">430459.313715548, 4587531.03216868</t>
  </si>
  <si>
    <t xml:space="preserve">41.4363395217963, 2.16762424619231</t>
  </si>
  <si>
    <t xml:space="preserve">8163-01-J002-PV011</t>
  </si>
  <si>
    <t xml:space="preserve">938272</t>
  </si>
  <si>
    <t xml:space="preserve">430469.855051332, 4587537.85913077</t>
  </si>
  <si>
    <t xml:space="preserve">41.4364019223143, 2.167749623723</t>
  </si>
  <si>
    <t xml:space="preserve">8163-01-J002-PV013</t>
  </si>
  <si>
    <t xml:space="preserve">938813</t>
  </si>
  <si>
    <t xml:space="preserve">430474.877842071, 4587552.04057858</t>
  </si>
  <si>
    <t xml:space="preserve">41.4365300838524, 2.16780810701939</t>
  </si>
  <si>
    <t xml:space="preserve">8163-01-J002-PV014</t>
  </si>
  <si>
    <t xml:space="preserve">982065</t>
  </si>
  <si>
    <t xml:space="preserve">430472.859247723, 4587545.05171038</t>
  </si>
  <si>
    <t xml:space="preserve">41.4364669631285, 2.16778475168022</t>
  </si>
  <si>
    <t xml:space="preserve">8163-01-J004-PV003</t>
  </si>
  <si>
    <t xml:space="preserve">827514</t>
  </si>
  <si>
    <t xml:space="preserve">430436.715172345, 4587623.24937275</t>
  </si>
  <si>
    <t xml:space="preserve">41.4371681280072, 2.16734316197958</t>
  </si>
  <si>
    <t xml:space="preserve">8163-01-J004-PV004</t>
  </si>
  <si>
    <t xml:space="preserve">827513</t>
  </si>
  <si>
    <t xml:space="preserve">430439.051510976, 4587621.73030459</t>
  </si>
  <si>
    <t xml:space="preserve">41.4371546487582, 2.16737129945687</t>
  </si>
  <si>
    <t xml:space="preserve">8163-01-J007-PV002</t>
  </si>
  <si>
    <t xml:space="preserve">870960</t>
  </si>
  <si>
    <t xml:space="preserve">430341.090991636, 4587581.04297346</t>
  </si>
  <si>
    <t xml:space="preserve">41.4367797024868, 2.16620354370303</t>
  </si>
  <si>
    <t xml:space="preserve">8163-01-J007-PV003</t>
  </si>
  <si>
    <t xml:space="preserve">871027</t>
  </si>
  <si>
    <t xml:space="preserve">430333.482883293, 4587581.9816356</t>
  </si>
  <si>
    <t xml:space="preserve">41.4367874966271, 2.16611237794977</t>
  </si>
  <si>
    <t xml:space="preserve">8163-01-J007-PV004</t>
  </si>
  <si>
    <t xml:space="preserve">871026</t>
  </si>
  <si>
    <t xml:space="preserve">430326.441358626, 4587583.00421768</t>
  </si>
  <si>
    <t xml:space="preserve">41.4367960956876, 2.16602798365032</t>
  </si>
  <si>
    <t xml:space="preserve">8163-01-J008-PV001</t>
  </si>
  <si>
    <t xml:space="preserve">870959</t>
  </si>
  <si>
    <t xml:space="preserve">430277.020163565, 4587590.32858496</t>
  </si>
  <si>
    <t xml:space="preserve">41.4368577737703, 2.16543564161452</t>
  </si>
  <si>
    <t xml:space="preserve">8163-01-J009-PV001</t>
  </si>
  <si>
    <t xml:space="preserve">870961</t>
  </si>
  <si>
    <t xml:space="preserve">430277.966317899, 4587579.05904841</t>
  </si>
  <si>
    <t xml:space="preserve">41.4367563557578, 2.1654482659199</t>
  </si>
  <si>
    <t xml:space="preserve">8163-01-J009-PV002</t>
  </si>
  <si>
    <t xml:space="preserve">871118</t>
  </si>
  <si>
    <t xml:space="preserve">430279.375466905, 4587583.79563211</t>
  </si>
  <si>
    <t xml:space="preserve">41.4367991386021, 2.16546458480449</t>
  </si>
  <si>
    <t xml:space="preserve">8163-01-J010-PV002</t>
  </si>
  <si>
    <t xml:space="preserve">827599</t>
  </si>
  <si>
    <t xml:space="preserve">430077.554841728, 4587787.34097093</t>
  </si>
  <si>
    <t xml:space="preserve">41.4386148397459, 2.16302554497839</t>
  </si>
  <si>
    <t xml:space="preserve">8163-01-J011-PV002</t>
  </si>
  <si>
    <t xml:space="preserve">937988</t>
  </si>
  <si>
    <t xml:space="preserve">430448.741631915, 4587535.98774102</t>
  </si>
  <si>
    <t xml:space="preserve">41.436383239072, 2.16749714481511</t>
  </si>
  <si>
    <t xml:space="preserve">8163-01-T020-PV261</t>
  </si>
  <si>
    <t xml:space="preserve">23151</t>
  </si>
  <si>
    <t xml:space="preserve">430459.208409047, 4587592.2597195</t>
  </si>
  <si>
    <t xml:space="preserve">41.4368909648163, 2.16761593994663</t>
  </si>
  <si>
    <t xml:space="preserve">8163-01-T020-PV265</t>
  </si>
  <si>
    <t xml:space="preserve">870962</t>
  </si>
  <si>
    <t xml:space="preserve">430301.846942547, 4587575.89558409</t>
  </si>
  <si>
    <t xml:space="preserve">41.4367299367884, 2.16573444557354</t>
  </si>
  <si>
    <t xml:space="preserve">8163-01-T020-PV280</t>
  </si>
  <si>
    <t xml:space="preserve">23128</t>
  </si>
  <si>
    <t xml:space="preserve">430389.514906768, 4587508.52341357</t>
  </si>
  <si>
    <t xml:space="preserve">41.4361307469837, 2.16679145836962</t>
  </si>
  <si>
    <t xml:space="preserve">8163-01-T020-PV288</t>
  </si>
  <si>
    <t xml:space="preserve">23067</t>
  </si>
  <si>
    <t xml:space="preserve">430446.890689532, 4587597.8239273</t>
  </si>
  <si>
    <t xml:space="preserve">41.4369400126086, 2.16746787475292</t>
  </si>
  <si>
    <t xml:space="preserve">8163-01-T020-PV289</t>
  </si>
  <si>
    <t xml:space="preserve">23125</t>
  </si>
  <si>
    <t xml:space="preserve">430387.771726591, 4587641.05162911</t>
  </si>
  <si>
    <t xml:space="preserve">41.4373242243921, 2.16675532862021</t>
  </si>
  <si>
    <t xml:space="preserve">8163-01-T020-PV290</t>
  </si>
  <si>
    <t xml:space="preserve">23147</t>
  </si>
  <si>
    <t xml:space="preserve">430454.612665112, 4587549.25204973</t>
  </si>
  <si>
    <t xml:space="preserve">41.4365032138896, 2.16756588528458</t>
  </si>
  <si>
    <t xml:space="preserve">8163-01-T020-PV294</t>
  </si>
  <si>
    <t xml:space="preserve">23070</t>
  </si>
  <si>
    <t xml:space="preserve">430157.633548855, 4587575.41467494</t>
  </si>
  <si>
    <t xml:space="preserve">41.4367130754741, 2.16400848720812</t>
  </si>
  <si>
    <t xml:space="preserve">8163-01-T020-PV313</t>
  </si>
  <si>
    <t xml:space="preserve">23088</t>
  </si>
  <si>
    <t xml:space="preserve">430145.184513035, 4587642.21215443</t>
  </si>
  <si>
    <t xml:space="preserve">41.4373136102753, 2.16385176960441</t>
  </si>
  <si>
    <t xml:space="preserve">8163-01-T020-PV320</t>
  </si>
  <si>
    <t xml:space="preserve">23155</t>
  </si>
  <si>
    <t xml:space="preserve">430145.969293003, 4587569.00917524</t>
  </si>
  <si>
    <t xml:space="preserve">41.436654369169, 2.16386962439642</t>
  </si>
  <si>
    <t xml:space="preserve">8163-01-T020-PV330</t>
  </si>
  <si>
    <t xml:space="preserve">23123</t>
  </si>
  <si>
    <t xml:space="preserve">430425.178296344, 4587622.50427375</t>
  </si>
  <si>
    <t xml:space="preserve">41.437160417694, 2.16720516796641</t>
  </si>
  <si>
    <t xml:space="preserve">8163-01-T020-PV333</t>
  </si>
  <si>
    <t xml:space="preserve">23115</t>
  </si>
  <si>
    <t xml:space="preserve">430443.955194083, 4587615.21652213</t>
  </si>
  <si>
    <t xml:space="preserve">41.4370964064938, 2.16743073924795</t>
  </si>
  <si>
    <t xml:space="preserve">8163-01-T020-PV336</t>
  </si>
  <si>
    <t xml:space="preserve">23124</t>
  </si>
  <si>
    <t xml:space="preserve">430406.177520724, 4587629.57627086</t>
  </si>
  <si>
    <t xml:space="preserve">41.4372224658299, 2.16697694159778</t>
  </si>
  <si>
    <t xml:space="preserve">8172-01-J001-PV002</t>
  </si>
  <si>
    <t xml:space="preserve">Verda de la Prosperitat, Pl.</t>
  </si>
  <si>
    <t xml:space="preserve">668508</t>
  </si>
  <si>
    <t xml:space="preserve">431807.067260587, 4588197.03317426</t>
  </si>
  <si>
    <t xml:space="preserve">41.4424535305287, 2.18367959307391</t>
  </si>
  <si>
    <t xml:space="preserve">8172-01-J002-PV002</t>
  </si>
  <si>
    <t xml:space="preserve">668509</t>
  </si>
  <si>
    <t xml:space="preserve">431818.711151893, 4588218.38147405</t>
  </si>
  <si>
    <t xml:space="preserve">41.4426467956601, 2.18381655618213</t>
  </si>
  <si>
    <t xml:space="preserve">8172-01-T002-PV001</t>
  </si>
  <si>
    <t xml:space="preserve">799868</t>
  </si>
  <si>
    <t xml:space="preserve">431810.125866752, 4588084.25371731</t>
  </si>
  <si>
    <t xml:space="preserve">41.4414380275374, 2.18372893297518</t>
  </si>
  <si>
    <t xml:space="preserve">8172-01-T002-PV002</t>
  </si>
  <si>
    <t xml:space="preserve">799869</t>
  </si>
  <si>
    <t xml:space="preserve">431807.552348772, 4588199.14639565</t>
  </si>
  <si>
    <t xml:space="preserve">41.4424726047309, 2.18368516083724</t>
  </si>
  <si>
    <t xml:space="preserve">8174-01-T002-PV011</t>
  </si>
  <si>
    <t xml:space="preserve">Harry Walker, Pl.</t>
  </si>
  <si>
    <t xml:space="preserve">789348</t>
  </si>
  <si>
    <t xml:space="preserve">431615.645818866, 4587924.85504646</t>
  </si>
  <si>
    <t xml:space="preserve">41.4399858423706, 2.18141916730538</t>
  </si>
  <si>
    <t xml:space="preserve">8175-01-T001-PV003</t>
  </si>
  <si>
    <t xml:space="preserve">Torrent de Can Piquer, c. - Piferrer, c.</t>
  </si>
  <si>
    <t xml:space="preserve">1031020</t>
  </si>
  <si>
    <t xml:space="preserve">431331.4445, 4587045.7875</t>
  </si>
  <si>
    <t xml:space="preserve">41.4320441543412, 2.17811741815097</t>
  </si>
  <si>
    <t xml:space="preserve">8176-01-T002-PV002</t>
  </si>
  <si>
    <t xml:space="preserve">Rio de janeiro, Av. (Cemintiri)</t>
  </si>
  <si>
    <t xml:space="preserve">787598</t>
  </si>
  <si>
    <t xml:space="preserve">431466.243518267, 4587409.80298401</t>
  </si>
  <si>
    <t xml:space="preserve">41.4353342222231, 2.17968936919484</t>
  </si>
  <si>
    <t xml:space="preserve">8176-01-T003-PV003</t>
  </si>
  <si>
    <t xml:space="preserve">787599</t>
  </si>
  <si>
    <t xml:space="preserve">431457.655199528, 4587422.72613112</t>
  </si>
  <si>
    <t xml:space="preserve">41.4354498832511, 2.17958511623425</t>
  </si>
  <si>
    <t xml:space="preserve">8177-01-J001-PV001</t>
  </si>
  <si>
    <t xml:space="preserve">Vallcibera, c. - Rasos de Peguera, c.</t>
  </si>
  <si>
    <t xml:space="preserve">86260</t>
  </si>
  <si>
    <t xml:space="preserve">431204.987911486, 4590110.17361257</t>
  </si>
  <si>
    <t xml:space="preserve">41.4596330535372, 2.17625500830706</t>
  </si>
  <si>
    <t xml:space="preserve">8177-01-J001-PV002</t>
  </si>
  <si>
    <t xml:space="preserve">906453</t>
  </si>
  <si>
    <t xml:space="preserve">431206.636020733, 4590102.78929729</t>
  </si>
  <si>
    <t xml:space="preserve">41.4595666873804, 2.17627558226273</t>
  </si>
  <si>
    <t xml:space="preserve">8177-01-T001-PV001</t>
  </si>
  <si>
    <t xml:space="preserve">789242</t>
  </si>
  <si>
    <t xml:space="preserve">431202.705475968, 4590109.11306866</t>
  </si>
  <si>
    <t xml:space="preserve">41.4596233059614, 2.17622780223184</t>
  </si>
  <si>
    <t xml:space="preserve">8180-01-G001-PV001</t>
  </si>
  <si>
    <t xml:space="preserve">Fabra i Puig, c. - Urrutia, c. - Congrès, c. - Capsec, c.</t>
  </si>
  <si>
    <t xml:space="preserve">654584</t>
  </si>
  <si>
    <t xml:space="preserve">430131.272037911, 4587332.45155655</t>
  </si>
  <si>
    <t xml:space="preserve">41.4345225121185, 2.16372107028059</t>
  </si>
  <si>
    <t xml:space="preserve">8180-01-T002-PV001</t>
  </si>
  <si>
    <t xml:space="preserve">794285</t>
  </si>
  <si>
    <t xml:space="preserve">430147.775801545, 4587377.53758301</t>
  </si>
  <si>
    <t xml:space="preserve">41.434930019405, 2.16391337727735</t>
  </si>
  <si>
    <t xml:space="preserve">8180-01-T003-PV001</t>
  </si>
  <si>
    <t xml:space="preserve">794286</t>
  </si>
  <si>
    <t xml:space="preserve">430133.345637048, 4587340.65814349</t>
  </si>
  <si>
    <t xml:space="preserve">41.4345966059308, 2.16374493853044</t>
  </si>
  <si>
    <t xml:space="preserve">8181-01-T001-PV001</t>
  </si>
  <si>
    <t xml:space="preserve">Lola Anglada, Pl.</t>
  </si>
  <si>
    <t xml:space="preserve">787554</t>
  </si>
  <si>
    <t xml:space="preserve">431843.604351223, 4588423.74287598</t>
  </si>
  <si>
    <t xml:space="preserve">41.4444985229982, 2.1840913481496</t>
  </si>
  <si>
    <t xml:space="preserve">8185-03-J001-PV002</t>
  </si>
  <si>
    <t xml:space="preserve">Lorena c. 109</t>
  </si>
  <si>
    <t xml:space="preserve">1023889</t>
  </si>
  <si>
    <t xml:space="preserve">430960.210386981, 4587730.94230225</t>
  </si>
  <si>
    <t xml:space="preserve">41.4381832555819, 2.17359634917917</t>
  </si>
  <si>
    <t xml:space="preserve">8189-01-J001-PV001</t>
  </si>
  <si>
    <t xml:space="preserve">Joan Riera, Pl.</t>
  </si>
  <si>
    <t xml:space="preserve">86250</t>
  </si>
  <si>
    <t xml:space="preserve">430979.809490445, 4588130.52894932</t>
  </si>
  <si>
    <t xml:space="preserve">41.4417838616099, 2.17378527943021</t>
  </si>
  <si>
    <t xml:space="preserve">8191-02-J001-PV001</t>
  </si>
  <si>
    <t xml:space="preserve">Vallbona, Av.</t>
  </si>
  <si>
    <t xml:space="preserve">86691</t>
  </si>
  <si>
    <t xml:space="preserve">431960.216232424, 4589844.4294268</t>
  </si>
  <si>
    <t xml:space="preserve">41.4573039973622, 2.18532711239272</t>
  </si>
  <si>
    <t xml:space="preserve">8191-02-T002-PV001</t>
  </si>
  <si>
    <t xml:space="preserve">800378</t>
  </si>
  <si>
    <t xml:space="preserve">431941.835813102, 4589856.79216481</t>
  </si>
  <si>
    <t xml:space="preserve">41.4574137849963, 2.18510566241121</t>
  </si>
  <si>
    <t xml:space="preserve">8196-02-J001-PV001</t>
  </si>
  <si>
    <t xml:space="preserve">Apolo, Parc </t>
  </si>
  <si>
    <t xml:space="preserve">86657</t>
  </si>
  <si>
    <t xml:space="preserve">431642.342911407, 4589697.63579327</t>
  </si>
  <si>
    <t xml:space="preserve">41.4559548698602, 2.18153805706545</t>
  </si>
  <si>
    <t xml:space="preserve">8196-02-T002-PV001</t>
  </si>
  <si>
    <t xml:space="preserve">808261</t>
  </si>
  <si>
    <t xml:space="preserve">431657.86568672, 4589695.90633116</t>
  </si>
  <si>
    <t xml:space="preserve">41.4559406154099, 2.1817240924017</t>
  </si>
  <si>
    <t xml:space="preserve">8196-02-T002-PV002</t>
  </si>
  <si>
    <t xml:space="preserve">808262</t>
  </si>
  <si>
    <t xml:space="preserve">431640.130330401, 4589693.70569214</t>
  </si>
  <si>
    <t xml:space="preserve">41.455919284524, 2.18151201293923</t>
  </si>
  <si>
    <t xml:space="preserve">8197-02-T001-PV001</t>
  </si>
  <si>
    <t xml:space="preserve">Primer de Maig, pl. </t>
  </si>
  <si>
    <t xml:space="preserve">VALLBONA</t>
  </si>
  <si>
    <t xml:space="preserve">800764</t>
  </si>
  <si>
    <t xml:space="preserve">432007.182040723, 4590779.59661905</t>
  </si>
  <si>
    <t xml:space="preserve">41.4657306583053, 2.1857840485509</t>
  </si>
  <si>
    <t xml:space="preserve">8197-02-T001-PV013</t>
  </si>
  <si>
    <t xml:space="preserve">800777</t>
  </si>
  <si>
    <t xml:space="preserve">432028.206189019, 4590649.52716667</t>
  </si>
  <si>
    <t xml:space="preserve">41.4645609566888, 2.18605044035286</t>
  </si>
  <si>
    <t xml:space="preserve">8202-01-E010-PV001</t>
  </si>
  <si>
    <t xml:space="preserve">Guineueta Vella, Rda.- Antonio Machado, c. - l'Artesania, c.</t>
  </si>
  <si>
    <t xml:space="preserve">917207</t>
  </si>
  <si>
    <t xml:space="preserve">430659.236357211, 4588428.39944104</t>
  </si>
  <si>
    <t xml:space="preserve">41.4444390385155, 2.16991401417148</t>
  </si>
  <si>
    <t xml:space="preserve">8202-01-E011-PV001</t>
  </si>
  <si>
    <t xml:space="preserve">917209</t>
  </si>
  <si>
    <t xml:space="preserve">430696.957448488, 4588443.23395507</t>
  </si>
  <si>
    <t xml:space="preserve">41.4445759041889, 2.17036383012535</t>
  </si>
  <si>
    <t xml:space="preserve">8202-01-E012-PV001</t>
  </si>
  <si>
    <t xml:space="preserve">917197</t>
  </si>
  <si>
    <t xml:space="preserve">430626.69735721, 4588440.06244104</t>
  </si>
  <si>
    <t xml:space="preserve">41.4445412712518, 2.16952318602049</t>
  </si>
  <si>
    <t xml:space="preserve">8202-01-E013-PV001</t>
  </si>
  <si>
    <t xml:space="preserve">917211</t>
  </si>
  <si>
    <t xml:space="preserve">430677.402420016, 4588439.63350158</t>
  </si>
  <si>
    <t xml:space="preserve">41.4445417880035, 2.17013017098264</t>
  </si>
  <si>
    <t xml:space="preserve">8202-01-E014-PV001</t>
  </si>
  <si>
    <t xml:space="preserve">917204</t>
  </si>
  <si>
    <t xml:space="preserve">430641.669529612, 4588417.44609303</t>
  </si>
  <si>
    <t xml:space="preserve">41.4443388686608, 2.16970499859166</t>
  </si>
  <si>
    <t xml:space="preserve">8202-01-E015-PV001</t>
  </si>
  <si>
    <t xml:space="preserve">917202</t>
  </si>
  <si>
    <t xml:space="preserve">430634.890529612, 4588426.66909303</t>
  </si>
  <si>
    <t xml:space="preserve">41.4444213507747, 2.16962279564631</t>
  </si>
  <si>
    <t xml:space="preserve">8202-01-E016-PV001</t>
  </si>
  <si>
    <t xml:space="preserve">917206</t>
  </si>
  <si>
    <t xml:space="preserve">430660.671529612, 4588424.66909303</t>
  </si>
  <si>
    <t xml:space="preserve">41.4444055647436, 2.1699316212517</t>
  </si>
  <si>
    <t xml:space="preserve">8202-01-E017-PV001</t>
  </si>
  <si>
    <t xml:space="preserve">917199</t>
  </si>
  <si>
    <t xml:space="preserve">430628.132529612, 4588436.33209303</t>
  </si>
  <si>
    <t xml:space="preserve">41.4445077975424, 2.16954079332913</t>
  </si>
  <si>
    <t xml:space="preserve">8202-01-E018-PV001</t>
  </si>
  <si>
    <t xml:space="preserve">917210</t>
  </si>
  <si>
    <t xml:space="preserve">430685.212448488, 4588440.83395507</t>
  </si>
  <si>
    <t xml:space="preserve">41.4445532743676, 2.17022351868339</t>
  </si>
  <si>
    <t xml:space="preserve">8202-01-E019-PV001</t>
  </si>
  <si>
    <t xml:space="preserve">917205</t>
  </si>
  <si>
    <t xml:space="preserve">430673.676119336, 4588438.17756955</t>
  </si>
  <si>
    <t xml:space="preserve">41.4445283532355, 2.17008573454032</t>
  </si>
  <si>
    <t xml:space="preserve">8202-01-E020-PV001</t>
  </si>
  <si>
    <t xml:space="preserve">917203</t>
  </si>
  <si>
    <t xml:space="preserve">430640.23435721, 4588421.17644104</t>
  </si>
  <si>
    <t xml:space="preserve">41.4443723423975, 2.1696873914141</t>
  </si>
  <si>
    <t xml:space="preserve">8202-01-E021-PV001</t>
  </si>
  <si>
    <t xml:space="preserve">917198</t>
  </si>
  <si>
    <t xml:space="preserve">430652.458357211, 4588437.62244104</t>
  </si>
  <si>
    <t xml:space="preserve">41.444521520865, 2.1698318233298</t>
  </si>
  <si>
    <t xml:space="preserve">8202-01-E022-PV001</t>
  </si>
  <si>
    <t xml:space="preserve">917200</t>
  </si>
  <si>
    <t xml:space="preserve">430653.893529612, 4588433.89209303</t>
  </si>
  <si>
    <t xml:space="preserve">41.4444880471068, 2.16984943047506</t>
  </si>
  <si>
    <t xml:space="preserve">8202-01-E023-PV001</t>
  </si>
  <si>
    <t xml:space="preserve">917212</t>
  </si>
  <si>
    <t xml:space="preserve">430688.939586651, 4588442.29002521</t>
  </si>
  <si>
    <t xml:space="preserve">41.4445667103989, 2.17026796518069</t>
  </si>
  <si>
    <t xml:space="preserve">8202-01-E024-PV001</t>
  </si>
  <si>
    <t xml:space="preserve">917175</t>
  </si>
  <si>
    <t xml:space="preserve">430645.590357211, 4588447.35044104</t>
  </si>
  <si>
    <t xml:space="preserve">41.4446085437073, 2.16974849700345</t>
  </si>
  <si>
    <t xml:space="preserve">8202-01-E025-PV001</t>
  </si>
  <si>
    <t xml:space="preserve">917208</t>
  </si>
  <si>
    <t xml:space="preserve">430700.684586651, 4588444.69002521</t>
  </si>
  <si>
    <t xml:space="preserve">41.4445893401663, 2.17040827666786</t>
  </si>
  <si>
    <t xml:space="preserve">8202-01-E026-PV001</t>
  </si>
  <si>
    <t xml:space="preserve">917201</t>
  </si>
  <si>
    <t xml:space="preserve">430633.455357211, 4588430.39944104</t>
  </si>
  <si>
    <t xml:space="preserve">41.4444548244977, 2.16960518840373</t>
  </si>
  <si>
    <t xml:space="preserve">8202-01-E027-PV001</t>
  </si>
  <si>
    <t xml:space="preserve">917176</t>
  </si>
  <si>
    <t xml:space="preserve">430647.025529612, 4588443.62009303</t>
  </si>
  <si>
    <t xml:space="preserve">41.4445750699629, 2.16976610421559</t>
  </si>
  <si>
    <t xml:space="preserve">8202-01-T001-PV003</t>
  </si>
  <si>
    <t xml:space="preserve">917174</t>
  </si>
  <si>
    <t xml:space="preserve">430669.601993186, 4588438.96917468</t>
  </si>
  <si>
    <t xml:space="preserve">41.4445351310678, 2.17003687671305</t>
  </si>
  <si>
    <t xml:space="preserve">8205-01-T001-PV001</t>
  </si>
  <si>
    <t xml:space="preserve">Aqüeducte, Pl.</t>
  </si>
  <si>
    <t xml:space="preserve">787028</t>
  </si>
  <si>
    <t xml:space="preserve">431260.806125166, 4590160.37361303</t>
  </si>
  <si>
    <t xml:space="preserve">41.4600899680186, 2.17691758708911</t>
  </si>
  <si>
    <t xml:space="preserve">8206-01-E001-PV001</t>
  </si>
  <si>
    <t xml:space="preserve">Maladeta 36 - 40, C.</t>
  </si>
  <si>
    <t xml:space="preserve">916036</t>
  </si>
  <si>
    <t xml:space="preserve">431161.766173046, 4587115.98480805</t>
  </si>
  <si>
    <t xml:space="preserve">41.4326618700792, 2.17607877287121</t>
  </si>
  <si>
    <t xml:space="preserve">8216-02-J002-PV001</t>
  </si>
  <si>
    <t xml:space="preserve">Paul Claudel, pl </t>
  </si>
  <si>
    <t xml:space="preserve">86542</t>
  </si>
  <si>
    <t xml:space="preserve">430911.142590856, 4586823.14592917</t>
  </si>
  <si>
    <t xml:space="preserve">41.4300028603795, 2.17311284282082</t>
  </si>
  <si>
    <t xml:space="preserve">8216-02-T001-PV015</t>
  </si>
  <si>
    <t xml:space="preserve">828301</t>
  </si>
  <si>
    <t xml:space="preserve">430905.165704686, 4586825.17664591</t>
  </si>
  <si>
    <t xml:space="preserve">41.4300206361506, 2.17304108374285</t>
  </si>
  <si>
    <t xml:space="preserve">8216-02-T002-PV005</t>
  </si>
  <si>
    <t xml:space="preserve">86544</t>
  </si>
  <si>
    <t xml:space="preserve">430909.383227828, 4586816.10198018</t>
  </si>
  <si>
    <t xml:space="preserve">41.4299392668422, 2.17309259314256</t>
  </si>
  <si>
    <t xml:space="preserve">8220-01-J001-PV001</t>
  </si>
  <si>
    <t xml:space="preserve">Prosperitat, pl. </t>
  </si>
  <si>
    <t xml:space="preserve">86533</t>
  </si>
  <si>
    <t xml:space="preserve">431386.243526979, 4587924.88174513</t>
  </si>
  <si>
    <t xml:space="preserve">41.4399665121466, 2.17867342179399</t>
  </si>
  <si>
    <t xml:space="preserve">8220-01-P001-PV002</t>
  </si>
  <si>
    <t xml:space="preserve">789042</t>
  </si>
  <si>
    <t xml:space="preserve">431391.24478653, 4587932.01843688</t>
  </si>
  <si>
    <t xml:space="preserve">41.4400312169906, 2.17873247201505</t>
  </si>
  <si>
    <t xml:space="preserve">8220-01-T002-PV001</t>
  </si>
  <si>
    <t xml:space="preserve">789041</t>
  </si>
  <si>
    <t xml:space="preserve">431395.788026883, 4587925.65344238</t>
  </si>
  <si>
    <t xml:space="preserve">41.439974278095, 2.1787875733364</t>
  </si>
  <si>
    <t xml:space="preserve">8223-01-J001-PV001</t>
  </si>
  <si>
    <t xml:space="preserve">Pintor Alsamora, c. - Andreu Nin, c.</t>
  </si>
  <si>
    <t xml:space="preserve">86488</t>
  </si>
  <si>
    <t xml:space="preserve">431559.271226671, 4587299.69622372</t>
  </si>
  <si>
    <t xml:space="preserve">41.4343504646214, 2.18081521859478</t>
  </si>
  <si>
    <t xml:space="preserve">8224-01-T001-PV001</t>
  </si>
  <si>
    <t xml:space="preserve">Rio de Janeiro 18 - 33, Av.</t>
  </si>
  <si>
    <t xml:space="preserve">789009</t>
  </si>
  <si>
    <t xml:space="preserve">431478.857540888, 4587315.74164169</t>
  </si>
  <si>
    <t xml:space="preserve">41.4344881227443, 2.17985100181706</t>
  </si>
  <si>
    <t xml:space="preserve">8225-01-J001-PV001</t>
  </si>
  <si>
    <t xml:space="preserve">Garrofers, c. -Escultor Ordóñez, c.</t>
  </si>
  <si>
    <t xml:space="preserve">86465</t>
  </si>
  <si>
    <t xml:space="preserve">431357.024959944, 4587686.09568188</t>
  </si>
  <si>
    <t xml:space="preserve">41.4378133589211, 2.17835082878898</t>
  </si>
  <si>
    <t xml:space="preserve">8225-01-T001-PV001</t>
  </si>
  <si>
    <t xml:space="preserve">794916</t>
  </si>
  <si>
    <t xml:space="preserve">431519.374139596, 4587643.82679364</t>
  </si>
  <si>
    <t xml:space="preserve">41.4374465206662, 2.18029873046605</t>
  </si>
  <si>
    <t xml:space="preserve">8225-01-T001-PV002</t>
  </si>
  <si>
    <t xml:space="preserve">794917</t>
  </si>
  <si>
    <t xml:space="preserve">431500.025494137, 4587649.1654307</t>
  </si>
  <si>
    <t xml:space="preserve">41.4374929534775, 2.18006654809773</t>
  </si>
  <si>
    <t xml:space="preserve">8225-01-T001-PV003</t>
  </si>
  <si>
    <t xml:space="preserve">794918</t>
  </si>
  <si>
    <t xml:space="preserve">431480.936393546, 4587655.67259551</t>
  </si>
  <si>
    <t xml:space="preserve">41.4375499324578, 2.17983733931002</t>
  </si>
  <si>
    <t xml:space="preserve">8225-01-T001-PV004</t>
  </si>
  <si>
    <t xml:space="preserve">794919</t>
  </si>
  <si>
    <t xml:space="preserve">431456.331448593, 4587661.16375054</t>
  </si>
  <si>
    <t xml:space="preserve">41.437597289342, 2.17954222800868</t>
  </si>
  <si>
    <t xml:space="preserve">8225-01-T001-PV005</t>
  </si>
  <si>
    <t xml:space="preserve">794920</t>
  </si>
  <si>
    <t xml:space="preserve">431440.226001407, 4587664.5469518</t>
  </si>
  <si>
    <t xml:space="preserve">41.4376263856474, 2.17934908326746</t>
  </si>
  <si>
    <t xml:space="preserve">8225-01-T003-PV001</t>
  </si>
  <si>
    <t xml:space="preserve">794921</t>
  </si>
  <si>
    <t xml:space="preserve">431396.804068367, 4587676.18113467</t>
  </si>
  <si>
    <t xml:space="preserve">41.4377274618217, 2.17882805917882</t>
  </si>
  <si>
    <t xml:space="preserve">8225-01-T003-PV002</t>
  </si>
  <si>
    <t xml:space="preserve">794922</t>
  </si>
  <si>
    <t xml:space="preserve">431378.447120922, 4587679.31955353</t>
  </si>
  <si>
    <t xml:space="preserve">41.4377541598531, 2.1786079940109</t>
  </si>
  <si>
    <t xml:space="preserve">8225-01-T003-PV003</t>
  </si>
  <si>
    <t xml:space="preserve">794923</t>
  </si>
  <si>
    <t xml:space="preserve">431355.619766811, 4587686.92196801</t>
  </si>
  <si>
    <t xml:space="preserve">41.437820680846, 2.17833391656914</t>
  </si>
  <si>
    <t xml:space="preserve">8225-01-T004-PV001</t>
  </si>
  <si>
    <t xml:space="preserve">794915</t>
  </si>
  <si>
    <t xml:space="preserve">431313.553513829, 4587695.74527968</t>
  </si>
  <si>
    <t xml:space="preserve">41.4378965518988, 2.17782943470566</t>
  </si>
  <si>
    <t xml:space="preserve">8233-01-E001-PV001</t>
  </si>
  <si>
    <t xml:space="preserve">Favència, Via nº 374 (interior)</t>
  </si>
  <si>
    <t xml:space="preserve">916038</t>
  </si>
  <si>
    <t xml:space="preserve">431659.022334029, 4588589.0349672</t>
  </si>
  <si>
    <t xml:space="preserve">41.4459715541528, 2.18186320863741</t>
  </si>
  <si>
    <t xml:space="preserve">8233-01-E002-PV001</t>
  </si>
  <si>
    <t xml:space="preserve">916037</t>
  </si>
  <si>
    <t xml:space="preserve">431663.665665971, 4588590.0350328</t>
  </si>
  <si>
    <t xml:space="preserve">41.4459809566483, 2.18191867720928</t>
  </si>
  <si>
    <t xml:space="preserve">8233-01-J001-PV001</t>
  </si>
  <si>
    <t xml:space="preserve">86442</t>
  </si>
  <si>
    <t xml:space="preserve">431681.278239393, 4588570.52304097</t>
  </si>
  <si>
    <t xml:space="preserve">41.4458067186692, 2.1821317106352</t>
  </si>
  <si>
    <t xml:space="preserve">8233-01-T001-PV001</t>
  </si>
  <si>
    <t xml:space="preserve">794463</t>
  </si>
  <si>
    <t xml:space="preserve">431660.087267012, 4588590.40511259</t>
  </si>
  <si>
    <t xml:space="preserve">41.44598398519, 2.18187580109904</t>
  </si>
  <si>
    <t xml:space="preserve">8233-01-T001-PV002</t>
  </si>
  <si>
    <t xml:space="preserve">794464</t>
  </si>
  <si>
    <t xml:space="preserve">431707.54366951, 4588583.06755373</t>
  </si>
  <si>
    <t xml:space="preserve">41.4459219372083, 2.18244469458291</t>
  </si>
  <si>
    <t xml:space="preserve">8234-01-J001-PV001</t>
  </si>
  <si>
    <t xml:space="preserve">Aiguablava, c. (Bosc de Roquetes-Vila-Real, c.)</t>
  </si>
  <si>
    <t xml:space="preserve">86430</t>
  </si>
  <si>
    <t xml:space="preserve">431869.180627018, 4589095.44884532</t>
  </si>
  <si>
    <t xml:space="preserve">41.450550495802, 2.18432172251076</t>
  </si>
  <si>
    <t xml:space="preserve">8236-02-J001-PV001</t>
  </si>
  <si>
    <t xml:space="preserve">Rodrigo Caro, Jardins </t>
  </si>
  <si>
    <t xml:space="preserve">86339</t>
  </si>
  <si>
    <t xml:space="preserve">430770.667141291, 4588800.05192912</t>
  </si>
  <si>
    <t xml:space="preserve">41.4477959787306, 2.17120523275612</t>
  </si>
  <si>
    <t xml:space="preserve">8236-02-J002-PV001</t>
  </si>
  <si>
    <t xml:space="preserve">86340</t>
  </si>
  <si>
    <t xml:space="preserve">430777.77947579, 4588848.49496662</t>
  </si>
  <si>
    <t xml:space="preserve">41.4482328987634, 2.17128481879445</t>
  </si>
  <si>
    <t xml:space="preserve">8236-02-P001-PV001</t>
  </si>
  <si>
    <t xml:space="preserve">800591</t>
  </si>
  <si>
    <t xml:space="preserve">430773.844032139, 4588821.50707251</t>
  </si>
  <si>
    <t xml:space="preserve">41.4479894904342, 2.17124080258312</t>
  </si>
  <si>
    <t xml:space="preserve">8236-02-T001-PV001</t>
  </si>
  <si>
    <t xml:space="preserve">800590</t>
  </si>
  <si>
    <t xml:space="preserve">430807.048493603, 4588791.26304001</t>
  </si>
  <si>
    <t xml:space="preserve">41.447719957657, 2.17164174361263</t>
  </si>
  <si>
    <t xml:space="preserve">8236-02-T002-PV001</t>
  </si>
  <si>
    <t xml:space="preserve">800593</t>
  </si>
  <si>
    <t xml:space="preserve">430779.543269279, 4588839.51363909</t>
  </si>
  <si>
    <t xml:space="preserve">41.4481521597173, 2.17130696185858</t>
  </si>
  <si>
    <t xml:space="preserve">8236-02-T002-PV002</t>
  </si>
  <si>
    <t xml:space="preserve">800594</t>
  </si>
  <si>
    <t xml:space="preserve">430756.925807267, 4588817.08873682</t>
  </si>
  <si>
    <t xml:space="preserve">41.4479482370627, 2.17103878850414</t>
  </si>
  <si>
    <t xml:space="preserve">8236-02-T003-PV001</t>
  </si>
  <si>
    <t xml:space="preserve">800592</t>
  </si>
  <si>
    <t xml:space="preserve">430783.26499213, 4588786.01309676</t>
  </si>
  <si>
    <t xml:space="preserve">41.4476706230887, 2.17135764458199</t>
  </si>
  <si>
    <t xml:space="preserve">8236-02-T004-PV001</t>
  </si>
  <si>
    <t xml:space="preserve">800597</t>
  </si>
  <si>
    <t xml:space="preserve">430782.6838992, 4588851.4368165</t>
  </si>
  <si>
    <t xml:space="preserve">41.448259817732, 2.17134319055367</t>
  </si>
  <si>
    <t xml:space="preserve">8236-02-T005-PV001</t>
  </si>
  <si>
    <t xml:space="preserve">800595</t>
  </si>
  <si>
    <t xml:space="preserve">430785.965085598, 4588851.61336524</t>
  </si>
  <si>
    <t xml:space="preserve">41.448261690768, 2.17138244812809</t>
  </si>
  <si>
    <t xml:space="preserve">8236-02-T006-PV001</t>
  </si>
  <si>
    <t xml:space="preserve">800596</t>
  </si>
  <si>
    <t xml:space="preserve">430787.645629824, 4588852.34260129</t>
  </si>
  <si>
    <t xml:space="preserve">41.4482684036059, 2.17140248169957</t>
  </si>
  <si>
    <t xml:space="preserve">8237-01-E001-PV001</t>
  </si>
  <si>
    <t xml:space="preserve">Amilcar, c.-Grau,Pgte</t>
  </si>
  <si>
    <t xml:space="preserve">976469</t>
  </si>
  <si>
    <t xml:space="preserve">430829.616333362, 4586976.4527495</t>
  </si>
  <si>
    <t xml:space="preserve">41.4313766200805, 2.17211965396665</t>
  </si>
  <si>
    <t xml:space="preserve">8237-01-J001-PV001</t>
  </si>
  <si>
    <t xml:space="preserve">86325</t>
  </si>
  <si>
    <t xml:space="preserve">430819.466665295, 4586990.19270033</t>
  </si>
  <si>
    <t xml:space="preserve">41.4314994964168, 2.17199661514399</t>
  </si>
  <si>
    <t xml:space="preserve">8237-01-T001-PV001</t>
  </si>
  <si>
    <t xml:space="preserve">794865</t>
  </si>
  <si>
    <t xml:space="preserve">430822.431758234, 4586982.96678452</t>
  </si>
  <si>
    <t xml:space="preserve">41.4314346707351, 2.17203292697491</t>
  </si>
  <si>
    <t xml:space="preserve">8242-03-J001-PV001</t>
  </si>
  <si>
    <t xml:space="preserve">Almansa, c. (Góngora, c. - Favencia, Via)</t>
  </si>
  <si>
    <t xml:space="preserve">674467</t>
  </si>
  <si>
    <t xml:space="preserve">431076.119493961, 4588404.91123654</t>
  </si>
  <si>
    <t xml:space="preserve">41.444263388898, 2.17490675020048</t>
  </si>
  <si>
    <t xml:space="preserve">8255-12-T016-PV307</t>
  </si>
  <si>
    <t xml:space="preserve">Guineueta Vella, Rda. (Ignasi Agustí, c. - Miguel Hernández, c.)</t>
  </si>
  <si>
    <t xml:space="preserve">800521</t>
  </si>
  <si>
    <t xml:space="preserve">430578.980221835, 4588429.64606619</t>
  </si>
  <si>
    <t xml:space="preserve">41.4444433303587, 2.16895321276893</t>
  </si>
  <si>
    <t xml:space="preserve">8256-01-J001-PV001</t>
  </si>
  <si>
    <t xml:space="preserve">Miguel de Unamuno, Pl.</t>
  </si>
  <si>
    <t xml:space="preserve">45270</t>
  </si>
  <si>
    <t xml:space="preserve">430561.207463195, 4588295.9909515</t>
  </si>
  <si>
    <t xml:space="preserve">41.4432380161334, 2.16875583828328</t>
  </si>
  <si>
    <t xml:space="preserve">8256-01-T001-PV001</t>
  </si>
  <si>
    <t xml:space="preserve">794845</t>
  </si>
  <si>
    <t xml:space="preserve">430577.07338991, 4588303.9224794</t>
  </si>
  <si>
    <t xml:space="preserve">41.4433108243001, 2.16894483686786</t>
  </si>
  <si>
    <t xml:space="preserve">8262-01-T001-PV001</t>
  </si>
  <si>
    <t xml:space="preserve">Aire, Pl. </t>
  </si>
  <si>
    <t xml:space="preserve">792375</t>
  </si>
  <si>
    <t xml:space="preserve">432049.297309957, 4589074.32260532</t>
  </si>
  <si>
    <t xml:space="preserve">41.4503754886375, 2.18648029025175</t>
  </si>
  <si>
    <t xml:space="preserve">8267-02-E005-PV001</t>
  </si>
  <si>
    <t xml:space="preserve">Campillo de la Virgen, Jardins</t>
  </si>
  <si>
    <t xml:space="preserve">918346</t>
  </si>
  <si>
    <t xml:space="preserve">431220.295194579, 4589958.268267</t>
  </si>
  <si>
    <t xml:space="preserve">41.4582662172164, 2.17645558712534</t>
  </si>
  <si>
    <t xml:space="preserve">8267-02-E006-PV001</t>
  </si>
  <si>
    <t xml:space="preserve">918339</t>
  </si>
  <si>
    <t xml:space="preserve">431239.626869302, 4589949.92338305</t>
  </si>
  <si>
    <t xml:space="preserve">41.4581927150843, 2.17668798553082</t>
  </si>
  <si>
    <t xml:space="preserve">8267-02-E007-PV001</t>
  </si>
  <si>
    <t xml:space="preserve">918340</t>
  </si>
  <si>
    <t xml:space="preserve">431236.277283442, 4589947.84663234</t>
  </si>
  <si>
    <t xml:space="preserve">41.458173723608, 2.17664811934298</t>
  </si>
  <si>
    <t xml:space="preserve">8267-02-E008-PV001</t>
  </si>
  <si>
    <t xml:space="preserve">918341</t>
  </si>
  <si>
    <t xml:space="preserve">431232.771610475, 4589945.7494949</t>
  </si>
  <si>
    <t xml:space="preserve">41.4581545351264, 2.17660638675647</t>
  </si>
  <si>
    <t xml:space="preserve">8267-02-E009-PV001</t>
  </si>
  <si>
    <t xml:space="preserve">918342</t>
  </si>
  <si>
    <t xml:space="preserve">431229.210194579, 4589943.584267</t>
  </si>
  <si>
    <t xml:space="preserve">41.4581347285897, 2.17656399457301</t>
  </si>
  <si>
    <t xml:space="preserve">8267-02-E010-PV001</t>
  </si>
  <si>
    <t xml:space="preserve">918343</t>
  </si>
  <si>
    <t xml:space="preserve">431230.711869302, 4589964.60738305</t>
  </si>
  <si>
    <t xml:space="preserve">41.458324203828, 2.17657957823324</t>
  </si>
  <si>
    <t xml:space="preserve">8267-02-E011-PV001</t>
  </si>
  <si>
    <t xml:space="preserve">918344</t>
  </si>
  <si>
    <t xml:space="preserve">431227.362283442, 4589962.53063234</t>
  </si>
  <si>
    <t xml:space="preserve">41.4583052123141, 2.17653971199773</t>
  </si>
  <si>
    <t xml:space="preserve">8267-02-E012-PV001</t>
  </si>
  <si>
    <t xml:space="preserve">918345</t>
  </si>
  <si>
    <t xml:space="preserve">431223.856610475, 4589960.4334949</t>
  </si>
  <si>
    <t xml:space="preserve">41.4582860237931, 2.17649797936015</t>
  </si>
  <si>
    <t xml:space="preserve">8267-02-E014-PV001</t>
  </si>
  <si>
    <t xml:space="preserve">976986</t>
  </si>
  <si>
    <t xml:space="preserve">431285.811830043, 4589992.71786007</t>
  </si>
  <si>
    <t xml:space="preserve">41.4585821036852, 2.17723606140744</t>
  </si>
  <si>
    <t xml:space="preserve">8267-02-J001-PV001</t>
  </si>
  <si>
    <t xml:space="preserve">337191</t>
  </si>
  <si>
    <t xml:space="preserve">431249.174401488, 4589981.04632835</t>
  </si>
  <si>
    <t xml:space="preserve">41.4584738447195, 2.17679874817852</t>
  </si>
  <si>
    <t xml:space="preserve">8267-02-P002-PV001</t>
  </si>
  <si>
    <t xml:space="preserve">976985</t>
  </si>
  <si>
    <t xml:space="preserve">431289.681102238, 4589961.6655463</t>
  </si>
  <si>
    <t xml:space="preserve">41.4583027595938, 2.1772859210074</t>
  </si>
  <si>
    <t xml:space="preserve">8267-02-T009-PV039</t>
  </si>
  <si>
    <t xml:space="preserve">977215</t>
  </si>
  <si>
    <t xml:space="preserve">431275.720241099, 4589982.73955342</t>
  </si>
  <si>
    <t xml:space="preserve">41.4584913689245, 2.177116375639</t>
  </si>
  <si>
    <t xml:space="preserve">8267-02-T009-PV044</t>
  </si>
  <si>
    <t xml:space="preserve">801245</t>
  </si>
  <si>
    <t xml:space="preserve">431228.923080469, 4589955.70078843</t>
  </si>
  <si>
    <t xml:space="preserve">41.4582438324964, 2.1765591767103</t>
  </si>
  <si>
    <t xml:space="preserve">8274-01-J001-PV001</t>
  </si>
  <si>
    <t xml:space="preserve">Duero 18, c.</t>
  </si>
  <si>
    <t xml:space="preserve">662901</t>
  </si>
  <si>
    <t xml:space="preserve">430270.613616742, 4586680.18773759</t>
  </si>
  <si>
    <t xml:space="preserve">41.4286599408316, 2.16546396490471</t>
  </si>
  <si>
    <t xml:space="preserve">8274-01-J002-PV001</t>
  </si>
  <si>
    <t xml:space="preserve">931955</t>
  </si>
  <si>
    <t xml:space="preserve">430267.957044031, 4586694.75555024</t>
  </si>
  <si>
    <t xml:space="preserve">41.4287909167994, 2.16543049335495</t>
  </si>
  <si>
    <t xml:space="preserve">8274-01-T001-PV001</t>
  </si>
  <si>
    <t xml:space="preserve">662900</t>
  </si>
  <si>
    <t xml:space="preserve">430268.824193665, 4586686.07861207</t>
  </si>
  <si>
    <t xml:space="preserve">41.4287128422924, 2.16544187140288</t>
  </si>
  <si>
    <t xml:space="preserve">8276-01-T001-PV002</t>
  </si>
  <si>
    <t xml:space="preserve">Tamariu, c. - Palamos, c.</t>
  </si>
  <si>
    <t xml:space="preserve">665096</t>
  </si>
  <si>
    <t xml:space="preserve">432000.55019826, 4589025.03849137</t>
  </si>
  <si>
    <t xml:space="preserve">41.4499274768936, 2.18590228597984</t>
  </si>
  <si>
    <t xml:space="preserve">8277-03-T012-PV001</t>
  </si>
  <si>
    <t xml:space="preserve">Can Verdaguer, Jardins </t>
  </si>
  <si>
    <t xml:space="preserve">669027</t>
  </si>
  <si>
    <t xml:space="preserve">431410.268259311, 4587300.03655707</t>
  </si>
  <si>
    <t xml:space="preserve">41.4343408176895, 2.17903190049345</t>
  </si>
  <si>
    <t xml:space="preserve">8278-01-T001-PV001</t>
  </si>
  <si>
    <t xml:space="preserve">Casas i Amigó, C. - Rio de Janeiro, Av.</t>
  </si>
  <si>
    <t xml:space="preserve">796431</t>
  </si>
  <si>
    <t xml:space="preserve">431391.577355694, 4587265.31147622</t>
  </si>
  <si>
    <t xml:space="preserve">41.4340264651491, 2.17881214833608</t>
  </si>
  <si>
    <t xml:space="preserve">8279-02-T003-PV001</t>
  </si>
  <si>
    <t xml:space="preserve">Casa de l'Aigua, Parc (Vallbona, Av. - Meridiana, Av.)</t>
  </si>
  <si>
    <t xml:space="preserve">823090</t>
  </si>
  <si>
    <t xml:space="preserve">432169.184188602, 4589532.14278281</t>
  </si>
  <si>
    <t xml:space="preserve">41.4545090426577, 2.18786403157956</t>
  </si>
  <si>
    <t xml:space="preserve">8279-02-T003-PV002</t>
  </si>
  <si>
    <t xml:space="preserve">823091</t>
  </si>
  <si>
    <t xml:space="preserve">432123.887661463, 4589459.79262718</t>
  </si>
  <si>
    <t xml:space="preserve">41.4538535825749, 2.18732988399408</t>
  </si>
  <si>
    <t xml:space="preserve">8279-02-T003-PV003</t>
  </si>
  <si>
    <t xml:space="preserve">823092</t>
  </si>
  <si>
    <t xml:space="preserve">432174.355051272, 4589508.49155873</t>
  </si>
  <si>
    <t xml:space="preserve">41.4542964621238, 2.18792859314226</t>
  </si>
  <si>
    <t xml:space="preserve">8279-02-T003-PV004</t>
  </si>
  <si>
    <t xml:space="preserve">823093</t>
  </si>
  <si>
    <t xml:space="preserve">432171.424766508, 4589551.45803346</t>
  </si>
  <si>
    <t xml:space="preserve">41.4546831971349, 2.18788868536275</t>
  </si>
  <si>
    <t xml:space="preserve">8279-02-T003-PV005</t>
  </si>
  <si>
    <t xml:space="preserve">823094</t>
  </si>
  <si>
    <t xml:space="preserve">432179.875485411, 4589536.4445049</t>
  </si>
  <si>
    <t xml:space="preserve">41.4545486902132, 2.18799154253527</t>
  </si>
  <si>
    <t xml:space="preserve">8279-02-T003-PV006</t>
  </si>
  <si>
    <t xml:space="preserve">823095</t>
  </si>
  <si>
    <t xml:space="preserve">432211.73620996, 4589387.78172709</t>
  </si>
  <si>
    <t xml:space="preserve">41.4532124327912, 2.18838966446806</t>
  </si>
  <si>
    <t xml:space="preserve">8279-02-T003-PV007</t>
  </si>
  <si>
    <t xml:space="preserve">823096</t>
  </si>
  <si>
    <t xml:space="preserve">432171.645927593, 4589412.36397903</t>
  </si>
  <si>
    <t xml:space="preserve">41.4534304485682, 2.1879069592404</t>
  </si>
  <si>
    <t xml:space="preserve">8279-02-T003-PV008</t>
  </si>
  <si>
    <t xml:space="preserve">823097</t>
  </si>
  <si>
    <t xml:space="preserve">432167.658792906, 4589385.15457544</t>
  </si>
  <si>
    <t xml:space="preserve">41.4531850467995, 2.18786228364907</t>
  </si>
  <si>
    <t xml:space="preserve">8279-02-T003-PV009</t>
  </si>
  <si>
    <t xml:space="preserve">823098</t>
  </si>
  <si>
    <t xml:space="preserve">432171.080196249, 4589371.51251163</t>
  </si>
  <si>
    <t xml:space="preserve">41.4530624670688, 2.18790477573051</t>
  </si>
  <si>
    <t xml:space="preserve">8279-02-T003-PV010</t>
  </si>
  <si>
    <t xml:space="preserve">823099</t>
  </si>
  <si>
    <t xml:space="preserve">432187.18332743, 4589430.10988242</t>
  </si>
  <si>
    <t xml:space="preserve">41.4535915922057, 2.18809097385533</t>
  </si>
  <si>
    <t xml:space="preserve">8279-02-T003-PV011</t>
  </si>
  <si>
    <t xml:space="preserve">823100</t>
  </si>
  <si>
    <t xml:space="preserve">432142.247293956, 4589431.34714836</t>
  </si>
  <si>
    <t xml:space="preserve">41.453598937561, 2.18755287675662</t>
  </si>
  <si>
    <t xml:space="preserve">8280-01-E001-PV001</t>
  </si>
  <si>
    <t xml:space="preserve">Rio de Janeiro, Av. Valldaura, Pg.</t>
  </si>
  <si>
    <t xml:space="preserve">670834</t>
  </si>
  <si>
    <t xml:space="preserve">431715.422165521, 4587883.07680705</t>
  </si>
  <si>
    <t xml:space="preserve">41.4396180528512, 2.18261812438774</t>
  </si>
  <si>
    <t xml:space="preserve">8280-01-E002-PV001</t>
  </si>
  <si>
    <t xml:space="preserve">670833</t>
  </si>
  <si>
    <t xml:space="preserve">431726.668274864, 4587895.1897405</t>
  </si>
  <si>
    <t xml:space="preserve">41.4397281059006, 2.18275136098738</t>
  </si>
  <si>
    <t xml:space="preserve">8280-01-E003-PV001</t>
  </si>
  <si>
    <t xml:space="preserve">670832</t>
  </si>
  <si>
    <t xml:space="preserve">431737.847384439, 4587907.34667453</t>
  </si>
  <si>
    <t xml:space="preserve">41.4398385493987, 2.18288379113874</t>
  </si>
  <si>
    <t xml:space="preserve">8280-01-E004-PV001</t>
  </si>
  <si>
    <t xml:space="preserve">670831</t>
  </si>
  <si>
    <t xml:space="preserve">431749.037493186, 4587919.3926083</t>
  </si>
  <si>
    <t xml:space="preserve">41.4399479939429, 2.18301636592782</t>
  </si>
  <si>
    <t xml:space="preserve">8280-01-E005-PV001</t>
  </si>
  <si>
    <t xml:space="preserve">670830</t>
  </si>
  <si>
    <t xml:space="preserve">431760.216602258, 4587931.48354223</t>
  </si>
  <si>
    <t xml:space="preserve">41.4400578427013, 2.18314880442278</t>
  </si>
  <si>
    <t xml:space="preserve">8280-01-E006-PV001</t>
  </si>
  <si>
    <t xml:space="preserve">670829</t>
  </si>
  <si>
    <t xml:space="preserve">431771.44071156, 4587943.59547584</t>
  </si>
  <si>
    <t xml:space="preserve">41.4401678842695, 2.18328177960745</t>
  </si>
  <si>
    <t xml:space="preserve">8280-01-E009-PV002</t>
  </si>
  <si>
    <t xml:space="preserve">976471</t>
  </si>
  <si>
    <t xml:space="preserve">431767.087, 4587925.331</t>
  </si>
  <si>
    <t xml:space="preserve">41.4400030129005, 2.18323173199574</t>
  </si>
  <si>
    <t xml:space="preserve">8280-01-E009-PV003</t>
  </si>
  <si>
    <t xml:space="preserve">976468</t>
  </si>
  <si>
    <t xml:space="preserve">431777.8745, 4587937.276</t>
  </si>
  <si>
    <t xml:space="preserve">41.4401115137673, 2.18335950021856</t>
  </si>
  <si>
    <t xml:space="preserve">8280-01-T001-PV001</t>
  </si>
  <si>
    <t xml:space="preserve">670850</t>
  </si>
  <si>
    <t xml:space="preserve">431752.374713508, 4587913.85247969</t>
  </si>
  <si>
    <t xml:space="preserve">41.4398983797137, 2.18305693530752</t>
  </si>
  <si>
    <t xml:space="preserve">8282-01-E001-PV001</t>
  </si>
  <si>
    <t xml:space="preserve">Pierola, c. - Pujalt, c.</t>
  </si>
  <si>
    <t xml:space="preserve">847191</t>
  </si>
  <si>
    <t xml:space="preserve">431733.483361425, 4590479.10862394</t>
  </si>
  <si>
    <t xml:space="preserve">41.4630010409891, 2.18254081203512</t>
  </si>
  <si>
    <t xml:space="preserve">8282-01-J001-PV002</t>
  </si>
  <si>
    <t xml:space="preserve">934013</t>
  </si>
  <si>
    <t xml:space="preserve">431737.872497947, 4590474.4173566</t>
  </si>
  <si>
    <t xml:space="preserve">41.4629591621113, 2.18259389536618</t>
  </si>
  <si>
    <t xml:space="preserve">8282-01-T001-PV001</t>
  </si>
  <si>
    <t xml:space="preserve">676661</t>
  </si>
  <si>
    <t xml:space="preserve">431731.029894231, 4590478.60394276</t>
  </si>
  <si>
    <t xml:space="preserve">41.4629962867603, 2.18251149289106</t>
  </si>
  <si>
    <t xml:space="preserve">8284-01-T001-PV001</t>
  </si>
  <si>
    <t xml:space="preserve">Guardia Urbana UT8_DT08</t>
  </si>
  <si>
    <t xml:space="preserve">751595</t>
  </si>
  <si>
    <t xml:space="preserve">430704.11250621, 4587601.2247232</t>
  </si>
  <si>
    <t xml:space="preserve">41.436992880357, 2.17054605083625</t>
  </si>
  <si>
    <t xml:space="preserve">8284-01-T002-PV001</t>
  </si>
  <si>
    <t xml:space="preserve">751594</t>
  </si>
  <si>
    <t xml:space="preserve">430683.162957968, 4587592.81524927</t>
  </si>
  <si>
    <t xml:space="preserve">41.4369153314169, 2.17029628000977</t>
  </si>
  <si>
    <t xml:space="preserve">8286-01-J001-PV001</t>
  </si>
  <si>
    <t xml:space="preserve">Dones de Nou Barris, Pl. </t>
  </si>
  <si>
    <t xml:space="preserve">828555</t>
  </si>
  <si>
    <t xml:space="preserve">431436.058679176, 4588772.09246137</t>
  </si>
  <si>
    <t xml:space="preserve">41.4476012694725, 2.17917350485982</t>
  </si>
  <si>
    <t xml:space="preserve">8286-01-T001-PV004</t>
  </si>
  <si>
    <t xml:space="preserve">876822</t>
  </si>
  <si>
    <t xml:space="preserve">431490.839715033, 4588775.87409783</t>
  </si>
  <si>
    <t xml:space="preserve">41.4476400064691, 2.17982883312846</t>
  </si>
  <si>
    <t xml:space="preserve">8286-01-T001-PV005</t>
  </si>
  <si>
    <t xml:space="preserve">876821</t>
  </si>
  <si>
    <t xml:space="preserve">431460.60611426, 4588754.3021552</t>
  </si>
  <si>
    <t xml:space="preserve">41.4474431354527, 2.17946936918062</t>
  </si>
  <si>
    <t xml:space="preserve">8286-01-T001-PV006</t>
  </si>
  <si>
    <t xml:space="preserve">876820</t>
  </si>
  <si>
    <t xml:space="preserve">431472.53617888, 4588756.91020342</t>
  </si>
  <si>
    <t xml:space="preserve">41.4474676436798, 2.17961188193745</t>
  </si>
  <si>
    <t xml:space="preserve">8286-01-T001-PV007</t>
  </si>
  <si>
    <t xml:space="preserve">876819</t>
  </si>
  <si>
    <t xml:space="preserve">431502.084214414, 4588759.82193768</t>
  </si>
  <si>
    <t xml:space="preserve">41.4474963904951, 2.17996525621409</t>
  </si>
  <si>
    <t xml:space="preserve">8286-01-T001-PV008</t>
  </si>
  <si>
    <t xml:space="preserve">876818</t>
  </si>
  <si>
    <t xml:space="preserve">431481.568018905, 4588791.26530462</t>
  </si>
  <si>
    <t xml:space="preserve">41.4477778377214, 2.1797160999615</t>
  </si>
  <si>
    <t xml:space="preserve">8286-01-T001-PV009</t>
  </si>
  <si>
    <t xml:space="preserve">876817</t>
  </si>
  <si>
    <t xml:space="preserve">431512.155785214, 4588741.48699256</t>
  </si>
  <si>
    <t xml:space="preserve">41.4473321141169, 2.18008789704716</t>
  </si>
  <si>
    <t xml:space="preserve">8286-01-T001-PV010</t>
  </si>
  <si>
    <t xml:space="preserve">876816</t>
  </si>
  <si>
    <t xml:space="preserve">431495.908598817, 4588760.06822464</t>
  </si>
  <si>
    <t xml:space="preserve">41.4474980817008, 2.17989130309191</t>
  </si>
  <si>
    <t xml:space="preserve">8286-01-T001-PV011</t>
  </si>
  <si>
    <t xml:space="preserve">876815</t>
  </si>
  <si>
    <t xml:space="preserve">431443.706714086, 4588750.93023809</t>
  </si>
  <si>
    <t xml:space="preserve">41.4474113227886, 2.17926745790512</t>
  </si>
  <si>
    <t xml:space="preserve">8287-01-J001-PV001</t>
  </si>
  <si>
    <t xml:space="preserve">Castellví, c. - Lliçà, c.</t>
  </si>
  <si>
    <t xml:space="preserve">828572</t>
  </si>
  <si>
    <t xml:space="preserve">430840.712023453, 4589484.52542805</t>
  </si>
  <si>
    <t xml:space="preserve">41.4539667880941, 2.17196531531258</t>
  </si>
  <si>
    <t xml:space="preserve">8287-01-J001-PV002</t>
  </si>
  <si>
    <t xml:space="preserve">828571</t>
  </si>
  <si>
    <t xml:space="preserve">430847.415750909, 4589492.6622811</t>
  </si>
  <si>
    <t xml:space="preserve">41.4540406510177, 2.172044638119</t>
  </si>
  <si>
    <t xml:space="preserve">8288-01-J001-PV001</t>
  </si>
  <si>
    <t xml:space="preserve">Ciutat Meridiana (Agudes, c. 9 - 11(abans 8106))</t>
  </si>
  <si>
    <t xml:space="preserve">45162</t>
  </si>
  <si>
    <t xml:space="preserve">431292.380014415, 4590480.88919869</t>
  </si>
  <si>
    <t xml:space="preserve">41.4629794229511, 2.17725912705856</t>
  </si>
  <si>
    <t xml:space="preserve">8294-01-T002-PV001</t>
  </si>
  <si>
    <t xml:space="preserve">Terra, Pl. (Palamós, c. - Sa Tuna, c. - Aiguablava, c.)</t>
  </si>
  <si>
    <t xml:space="preserve">876863</t>
  </si>
  <si>
    <t xml:space="preserve">432087.739639944, 4589175.6986767</t>
  </si>
  <si>
    <t xml:space="preserve">41.4512917982488, 2.18692908410631</t>
  </si>
  <si>
    <t xml:space="preserve">8294-01-V007-PV001</t>
  </si>
  <si>
    <t xml:space="preserve">887568</t>
  </si>
  <si>
    <t xml:space="preserve">432124.628451382, 4589186.35039316</t>
  </si>
  <si>
    <t xml:space="preserve">41.4513908547166, 2.18736949074705</t>
  </si>
  <si>
    <t xml:space="preserve">8299-01-P005-PV002</t>
  </si>
  <si>
    <t xml:space="preserve">Hort Casa de l'Aigua (H802)</t>
  </si>
  <si>
    <t xml:space="preserve">903580</t>
  </si>
  <si>
    <t xml:space="preserve">432195.442774952, 4589464.99092379</t>
  </si>
  <si>
    <t xml:space="preserve">41.4539064503795, 2.18818593581663</t>
  </si>
  <si>
    <t xml:space="preserve">8299-01-P005-PV003</t>
  </si>
  <si>
    <t xml:space="preserve">903579</t>
  </si>
  <si>
    <t xml:space="preserve">432183.969409498, 4589527.85077485</t>
  </si>
  <si>
    <t xml:space="preserve">41.4544716357214, 2.18804151953528</t>
  </si>
  <si>
    <t xml:space="preserve">8301-02-T003-PV001</t>
  </si>
  <si>
    <t xml:space="preserve">Vila-real, c.</t>
  </si>
  <si>
    <t xml:space="preserve">876939</t>
  </si>
  <si>
    <t xml:space="preserve">431956.435056164, 4589189.57143423</t>
  </si>
  <si>
    <t xml:space="preserve">41.4514056238928, 2.18535564584676</t>
  </si>
  <si>
    <t xml:space="preserve">8302-01-T001-PV001</t>
  </si>
  <si>
    <t xml:space="preserve">Aiguablava 119</t>
  </si>
  <si>
    <t xml:space="preserve">865983</t>
  </si>
  <si>
    <t xml:space="preserve">431938.190999581, 4589385.32130727</t>
  </si>
  <si>
    <t xml:space="preserve">41.4531671209913, 2.18511517728669</t>
  </si>
  <si>
    <t xml:space="preserve">8304-01-P001-PV001</t>
  </si>
  <si>
    <t xml:space="preserve">Hort Can Peguera (H801)</t>
  </si>
  <si>
    <t xml:space="preserve">904511</t>
  </si>
  <si>
    <t xml:space="preserve">430266.991609434, 4587271.79531845</t>
  </si>
  <si>
    <t xml:space="preserve">41.4339880019009, 2.16535236989655</t>
  </si>
  <si>
    <t xml:space="preserve">8304-01-T014-PV007</t>
  </si>
  <si>
    <t xml:space="preserve">904506</t>
  </si>
  <si>
    <t xml:space="preserve">430256.416171317, 4587277.36714823</t>
  </si>
  <si>
    <t xml:space="preserve">41.4340372668057, 2.16522516038887</t>
  </si>
  <si>
    <t xml:space="preserve">8311-04-J001-PV002</t>
  </si>
  <si>
    <t xml:space="preserve">Jardí de Pilar Espuña i Domènech</t>
  </si>
  <si>
    <t xml:space="preserve">955424</t>
  </si>
  <si>
    <t xml:space="preserve">430887.432891232, 4587131.89086867</t>
  </si>
  <si>
    <t xml:space="preserve">41.4327815693792, 2.17279380121548</t>
  </si>
  <si>
    <t xml:space="preserve">8311-04-T005-PV007</t>
  </si>
  <si>
    <t xml:space="preserve">955444</t>
  </si>
  <si>
    <t xml:space="preserve">430885.982378672, 4587130.51489881</t>
  </si>
  <si>
    <t xml:space="preserve">41.4327690517189, 2.17277659915273</t>
  </si>
  <si>
    <t xml:space="preserve">8333-01-P003-PV004</t>
  </si>
  <si>
    <t xml:space="preserve">Accés parc de Font Magués</t>
  </si>
  <si>
    <t xml:space="preserve">1001606</t>
  </si>
  <si>
    <t xml:space="preserve">431319.309913003, 4589634.91439089</t>
  </si>
  <si>
    <t xml:space="preserve">41.4553623816799, 2.17767782573901</t>
  </si>
  <si>
    <t xml:space="preserve">8333-01-P004-PV003</t>
  </si>
  <si>
    <t xml:space="preserve">1001607</t>
  </si>
  <si>
    <t xml:space="preserve">431299.313923765, 4589647.42322073</t>
  </si>
  <si>
    <t xml:space="preserve">41.4554733320503, 2.17743701159798</t>
  </si>
  <si>
    <t xml:space="preserve">8602-01-T001-PV015</t>
  </si>
  <si>
    <t xml:space="preserve">pendent</t>
  </si>
  <si>
    <t xml:space="preserve">1018603</t>
  </si>
  <si>
    <t xml:space="preserve">430834.311874208, 4590092.79864609</t>
  </si>
  <si>
    <t xml:space="preserve">41.4594446975752, 2.17181900342596</t>
  </si>
  <si>
    <t xml:space="preserve">8602-01-T001-PV016</t>
  </si>
  <si>
    <t xml:space="preserve">1018602</t>
  </si>
  <si>
    <t xml:space="preserve">430832.860398642, 4590098.32934478</t>
  </si>
  <si>
    <t xml:space="preserve">41.4594943851084, 2.17180099162063</t>
  </si>
  <si>
    <t xml:space="preserve">8602-01-T001-PV017</t>
  </si>
  <si>
    <t xml:space="preserve">1018601</t>
  </si>
  <si>
    <t xml:space="preserve">430836.95806715, 4590101.98525284</t>
  </si>
  <si>
    <t xml:space="preserve">41.459527665537, 2.17184963277805</t>
  </si>
  <si>
    <t xml:space="preserve">8602-01-T001-PV018</t>
  </si>
  <si>
    <t xml:space="preserve">1018600</t>
  </si>
  <si>
    <t xml:space="preserve">430839.340818338, 4590106.33744881</t>
  </si>
  <si>
    <t xml:space="preserve">41.4595670692999, 2.17187766202902</t>
  </si>
  <si>
    <t xml:space="preserve">8602-01-T001-PV019</t>
  </si>
  <si>
    <t xml:space="preserve">1018599</t>
  </si>
  <si>
    <t xml:space="preserve">430837.817178907, 4590111.3430008</t>
  </si>
  <si>
    <t xml:space="preserve">41.459612020848, 2.17185884640977</t>
  </si>
  <si>
    <t xml:space="preserve">8602-01-T001-PV020</t>
  </si>
  <si>
    <t xml:space="preserve">1018598</t>
  </si>
  <si>
    <t xml:space="preserve">430835.261676663, 4590116.77850841</t>
  </si>
  <si>
    <t xml:space="preserve">41.4596607558739, 2.17182762730369</t>
  </si>
  <si>
    <t xml:space="preserve">8602-01-T001-PV021</t>
  </si>
  <si>
    <t xml:space="preserve">1018597</t>
  </si>
  <si>
    <t xml:space="preserve">430833.554812805, 4590121.50240069</t>
  </si>
  <si>
    <t xml:space="preserve">41.4597031548289, 2.17180665020334</t>
  </si>
  <si>
    <t xml:space="preserve">8602-01-T001-PV022</t>
  </si>
  <si>
    <t xml:space="preserve">1018596</t>
  </si>
  <si>
    <t xml:space="preserve">430843.948843091, 4590126.71000812</t>
  </si>
  <si>
    <t xml:space="preserve">41.4597509534559, 2.17193049833026</t>
  </si>
  <si>
    <t xml:space="preserve">8602-01-T001-PV023</t>
  </si>
  <si>
    <t xml:space="preserve">1018595</t>
  </si>
  <si>
    <t xml:space="preserve">430847.939218116, 4590129.43766144</t>
  </si>
  <si>
    <t xml:space="preserve">41.4597758641878, 2.17197796149636</t>
  </si>
  <si>
    <t xml:space="preserve">8602-01-T002-PV001</t>
  </si>
  <si>
    <t xml:space="preserve">1018594</t>
  </si>
  <si>
    <t xml:space="preserve">430827.929382642, 4590089.39760392</t>
  </si>
  <si>
    <t xml:space="preserve">41.4594135156351, 2.1717429777219</t>
  </si>
  <si>
    <t xml:space="preserve">9000-02-J001-PV001</t>
  </si>
  <si>
    <t xml:space="preserve">Jaume Ferran i Clua, Jardins </t>
  </si>
  <si>
    <t xml:space="preserve">SANT ANDREU</t>
  </si>
  <si>
    <t xml:space="preserve">EL CONGRÉS I ELS INDIANS</t>
  </si>
  <si>
    <t xml:space="preserve">44913</t>
  </si>
  <si>
    <t xml:space="preserve">431319.416655453, 4586107.55742274</t>
  </si>
  <si>
    <t xml:space="preserve">41.4235928264665, 2.1780800591846</t>
  </si>
  <si>
    <t xml:space="preserve">9001-02-E003-PV001</t>
  </si>
  <si>
    <t xml:space="preserve">Ferran Reyes, Pl.</t>
  </si>
  <si>
    <t xml:space="preserve">NAVAS</t>
  </si>
  <si>
    <t xml:space="preserve">916343</t>
  </si>
  <si>
    <t xml:space="preserve">432013.478168544, 4585475.62548752</t>
  </si>
  <si>
    <t xml:space="preserve">41.4179602596285, 2.18645632041174</t>
  </si>
  <si>
    <t xml:space="preserve">9001-02-E004-PV001</t>
  </si>
  <si>
    <t xml:space="preserve">916346</t>
  </si>
  <si>
    <t xml:space="preserve">432013.401168543, 4585468.55748752</t>
  </si>
  <si>
    <t xml:space="preserve">41.4178965939468, 2.18645619353887</t>
  </si>
  <si>
    <t xml:space="preserve">9001-02-E005-PV001</t>
  </si>
  <si>
    <t xml:space="preserve">916352</t>
  </si>
  <si>
    <t xml:space="preserve">432012.760168543, 4585426.40048752</t>
  </si>
  <si>
    <t xml:space="preserve">41.4175168453729, 2.18645326233722</t>
  </si>
  <si>
    <t xml:space="preserve">9001-02-E006-PV001</t>
  </si>
  <si>
    <t xml:space="preserve">916351</t>
  </si>
  <si>
    <t xml:space="preserve">432012.920168543, 4585433.33548752</t>
  </si>
  <si>
    <t xml:space="preserve">41.4175793201935, 2.18645439725823</t>
  </si>
  <si>
    <t xml:space="preserve">9001-02-E007-PV001</t>
  </si>
  <si>
    <t xml:space="preserve">916350</t>
  </si>
  <si>
    <t xml:space="preserve">432012.966168543, 4585440.38448752</t>
  </si>
  <si>
    <t xml:space="preserve">41.4176428121289, 2.18645415535324</t>
  </si>
  <si>
    <t xml:space="preserve">9001-02-E008-PV001</t>
  </si>
  <si>
    <t xml:space="preserve">916349</t>
  </si>
  <si>
    <t xml:space="preserve">432013.287168543, 4585454.66548752</t>
  </si>
  <si>
    <t xml:space="preserve">41.4177714635942, 2.18645639096787</t>
  </si>
  <si>
    <t xml:space="preserve">9001-02-E009-PV001</t>
  </si>
  <si>
    <t xml:space="preserve">916348</t>
  </si>
  <si>
    <t xml:space="preserve">432013.103168543, 4585447.93648752</t>
  </si>
  <si>
    <t xml:space="preserve">41.4177108421198, 2.18645494572934</t>
  </si>
  <si>
    <t xml:space="preserve">9001-02-E010-PV001</t>
  </si>
  <si>
    <t xml:space="preserve">916347</t>
  </si>
  <si>
    <t xml:space="preserve">432013.309168543, 4585461.50848752</t>
  </si>
  <si>
    <t xml:space="preserve">41.4178330981222, 2.18645588505365</t>
  </si>
  <si>
    <t xml:space="preserve">9001-02-J001-PV001</t>
  </si>
  <si>
    <t xml:space="preserve">44899</t>
  </si>
  <si>
    <t xml:space="preserve">431990.132541339, 4585462.17091227</t>
  </si>
  <si>
    <t xml:space="preserve">41.417837103101, 2.18617850065913</t>
  </si>
  <si>
    <t xml:space="preserve">9001-02-J001-PV002</t>
  </si>
  <si>
    <t xml:space="preserve">830180</t>
  </si>
  <si>
    <t xml:space="preserve">431989.195256946, 4585454.54542365</t>
  </si>
  <si>
    <t xml:space="preserve">41.4177683434904, 2.18616814338778</t>
  </si>
  <si>
    <t xml:space="preserve">9001-02-J001-PV003</t>
  </si>
  <si>
    <t xml:space="preserve">830179</t>
  </si>
  <si>
    <t xml:space="preserve">431991.919576637, 4585470.15286568</t>
  </si>
  <si>
    <t xml:space="preserve">41.4179091451909, 2.18619898521041</t>
  </si>
  <si>
    <t xml:space="preserve">9001-02-J002-PV001</t>
  </si>
  <si>
    <t xml:space="preserve">44898</t>
  </si>
  <si>
    <t xml:space="preserve">431971.006412597, 4585478.5421997</t>
  </si>
  <si>
    <t xml:space="preserve">41.4179829349156, 2.18594781396487</t>
  </si>
  <si>
    <t xml:space="preserve">9001-02-T006-PV002</t>
  </si>
  <si>
    <t xml:space="preserve">806049</t>
  </si>
  <si>
    <t xml:space="preserve">432013.152183543, 4585451.65178409</t>
  </si>
  <si>
    <t xml:space="preserve">41.4177443087304, 2.18645511460154</t>
  </si>
  <si>
    <t xml:space="preserve">9001-02-T008-PV016</t>
  </si>
  <si>
    <t xml:space="preserve">822597</t>
  </si>
  <si>
    <t xml:space="preserve">431992.451744284, 4585460.5929849</t>
  </si>
  <si>
    <t xml:space="preserve">41.4178230875123, 2.18620642749256</t>
  </si>
  <si>
    <t xml:space="preserve">9002-02-J001-PV001</t>
  </si>
  <si>
    <t xml:space="preserve">Ángels López de Ayala, Jardins</t>
  </si>
  <si>
    <t xml:space="preserve">LA SAGRERA</t>
  </si>
  <si>
    <t xml:space="preserve">44877</t>
  </si>
  <si>
    <t xml:space="preserve">431987.804349044, 4586243.99680496</t>
  </si>
  <si>
    <t xml:space="preserve">41.4248785516056, 2.18606271859444</t>
  </si>
  <si>
    <t xml:space="preserve">9002-02-T002-PV001</t>
  </si>
  <si>
    <t xml:space="preserve">802804</t>
  </si>
  <si>
    <t xml:space="preserve">431975.827801459, 4586292.71612322</t>
  </si>
  <si>
    <t xml:space="preserve">41.4253163359487, 2.18591392188129</t>
  </si>
  <si>
    <t xml:space="preserve">9002-02-T002-PV002</t>
  </si>
  <si>
    <t xml:space="preserve">802805</t>
  </si>
  <si>
    <t xml:space="preserve">431988.330322314, 4586255.88409129</t>
  </si>
  <si>
    <t xml:space="preserve">41.4249856608978, 2.18606767549074</t>
  </si>
  <si>
    <t xml:space="preserve">9005-02-J001-PV001</t>
  </si>
  <si>
    <t xml:space="preserve">Villa Clara, Jardins </t>
  </si>
  <si>
    <t xml:space="preserve">44864</t>
  </si>
  <si>
    <t xml:space="preserve">431785.141202699, 4586047.75087921</t>
  </si>
  <si>
    <t xml:space="preserve">41.4230938486153, 2.18365971814055</t>
  </si>
  <si>
    <t xml:space="preserve">9005-02-T002-PV001</t>
  </si>
  <si>
    <t xml:space="preserve">802834</t>
  </si>
  <si>
    <t xml:space="preserve">431790.105513886, 4586040.21479998</t>
  </si>
  <si>
    <t xml:space="preserve">41.4230263952113, 2.18371997126882</t>
  </si>
  <si>
    <t xml:space="preserve">9014-01-E001-PV001</t>
  </si>
  <si>
    <t xml:space="preserve">Mercè Rovira, Jardins</t>
  </si>
  <si>
    <t xml:space="preserve">88043</t>
  </si>
  <si>
    <t xml:space="preserve">432155.267144678, 4585779.00601259</t>
  </si>
  <si>
    <t xml:space="preserve">41.4207046933765, 2.18811880794394</t>
  </si>
  <si>
    <t xml:space="preserve">9014-01-E002-PV001</t>
  </si>
  <si>
    <t xml:space="preserve">88044</t>
  </si>
  <si>
    <t xml:space="preserve">432158.504102654, 4585780.80046786</t>
  </si>
  <si>
    <t xml:space="preserve">41.4207211287697, 2.18815733879585</t>
  </si>
  <si>
    <t xml:space="preserve">9014-01-J001-PV002</t>
  </si>
  <si>
    <t xml:space="preserve">664445</t>
  </si>
  <si>
    <t xml:space="preserve">432162.933182445, 4585799.66732991</t>
  </si>
  <si>
    <t xml:space="preserve">41.420891430382, 2.18820821914045</t>
  </si>
  <si>
    <t xml:space="preserve">9014-01-T001-PV001</t>
  </si>
  <si>
    <t xml:space="preserve">88041</t>
  </si>
  <si>
    <t xml:space="preserve">432151.618120942, 4585786.22778036</t>
  </si>
  <si>
    <t xml:space="preserve">41.4207694293421, 2.18807433499755</t>
  </si>
  <si>
    <t xml:space="preserve">9016-01-E001-PV001</t>
  </si>
  <si>
    <t xml:space="preserve">Jardins d'Elx, Pl.</t>
  </si>
  <si>
    <t xml:space="preserve">914323</t>
  </si>
  <si>
    <t xml:space="preserve">432161.31332285, 4586083.32540974</t>
  </si>
  <si>
    <t xml:space="preserve">41.4234461084629, 2.18815701603624</t>
  </si>
  <si>
    <t xml:space="preserve">9016-01-E002-PV001</t>
  </si>
  <si>
    <t xml:space="preserve">914324</t>
  </si>
  <si>
    <t xml:space="preserve">432155.211955955, 4586088.56424079</t>
  </si>
  <si>
    <t xml:space="preserve">41.4234927776506, 2.18808341867088</t>
  </si>
  <si>
    <t xml:space="preserve">9016-01-E003-PV001</t>
  </si>
  <si>
    <t xml:space="preserve">914322</t>
  </si>
  <si>
    <t xml:space="preserve">432164.79132285, 4586079.15640973</t>
  </si>
  <si>
    <t xml:space="preserve">41.4234088533381, 2.18819910182458</t>
  </si>
  <si>
    <t xml:space="preserve">9016-01-T001-PV015</t>
  </si>
  <si>
    <t xml:space="preserve">897668</t>
  </si>
  <si>
    <t xml:space="preserve">432159.385099988, 4586080.87445662</t>
  </si>
  <si>
    <t xml:space="preserve">41.4234238707186, 2.18813421769241</t>
  </si>
  <si>
    <t xml:space="preserve">9017-01-J001-PV002</t>
  </si>
  <si>
    <t xml:space="preserve">Marià Brossa, Pl. (Servet, c. - Sant Hipólit, c.)</t>
  </si>
  <si>
    <t xml:space="preserve">732431</t>
  </si>
  <si>
    <t xml:space="preserve">432167.351972257, 4587622.54334778</t>
  </si>
  <si>
    <t xml:space="preserve">41.4373098271318, 2.18805655116311</t>
  </si>
  <si>
    <t xml:space="preserve">9019-02-G002-PV001</t>
  </si>
  <si>
    <t xml:space="preserve">Palmeres, Pl.</t>
  </si>
  <si>
    <t xml:space="preserve">654409</t>
  </si>
  <si>
    <t xml:space="preserve">432015.65987917, 4587133.61322505</t>
  </si>
  <si>
    <t xml:space="preserve">41.4328933783035, 2.1862960035543</t>
  </si>
  <si>
    <t xml:space="preserve">9019-02-J001-PV001</t>
  </si>
  <si>
    <t xml:space="preserve">44844</t>
  </si>
  <si>
    <t xml:space="preserve">432006.979762256, 4587124.22020903</t>
  </si>
  <si>
    <t xml:space="preserve">41.4328080438865, 2.18619317803271</t>
  </si>
  <si>
    <t xml:space="preserve">9019-02-T002-PV001</t>
  </si>
  <si>
    <t xml:space="preserve">806162</t>
  </si>
  <si>
    <t xml:space="preserve">431998.767811972, 4587124.34697593</t>
  </si>
  <si>
    <t xml:space="preserve">41.4328084903637, 2.18609488465501</t>
  </si>
  <si>
    <t xml:space="preserve">9020-01-E004-PV001</t>
  </si>
  <si>
    <t xml:space="preserve">Assemblea de Catalunya, Pl.</t>
  </si>
  <si>
    <t xml:space="preserve">694929</t>
  </si>
  <si>
    <t xml:space="preserve">432156.854025587, 4586261.58668478</t>
  </si>
  <si>
    <t xml:space="preserve">41.4250512718518, 2.18808365505359</t>
  </si>
  <si>
    <t xml:space="preserve">9020-01-E005-PV001</t>
  </si>
  <si>
    <t xml:space="preserve">915500</t>
  </si>
  <si>
    <t xml:space="preserve">432152.043638691, 4586258.34775432</t>
  </si>
  <si>
    <t xml:space="preserve">41.425021693633, 2.18802645549154</t>
  </si>
  <si>
    <t xml:space="preserve">9020-01-J001-PV001</t>
  </si>
  <si>
    <t xml:space="preserve">693658</t>
  </si>
  <si>
    <t xml:space="preserve">432155.528548299, 4586228.75094916</t>
  </si>
  <si>
    <t xml:space="preserve">41.4247554194117, 2.18807147816444</t>
  </si>
  <si>
    <t xml:space="preserve">9020-01-T002-PV023</t>
  </si>
  <si>
    <t xml:space="preserve">693660</t>
  </si>
  <si>
    <t xml:space="preserve">432143.596211576, 4586245.71031069</t>
  </si>
  <si>
    <t xml:space="preserve">41.4249071589193, 2.18792678848994</t>
  </si>
  <si>
    <t xml:space="preserve">9021-02-J001-PV001</t>
  </si>
  <si>
    <t xml:space="preserve">Mossèn Clapés, Pl.</t>
  </si>
  <si>
    <t xml:space="preserve">44827</t>
  </si>
  <si>
    <t xml:space="preserve">432149.747860673, 4588115.59187242</t>
  </si>
  <si>
    <t xml:space="preserve">41.4417490515994, 2.18779048616836</t>
  </si>
  <si>
    <t xml:space="preserve">9021-02-T001-PV001</t>
  </si>
  <si>
    <t xml:space="preserve">802728</t>
  </si>
  <si>
    <t xml:space="preserve">432155.771450358, 4588108.57524503</t>
  </si>
  <si>
    <t xml:space="preserve">41.4416863643934, 2.18786337326909</t>
  </si>
  <si>
    <t xml:space="preserve">9024-01-J001-PV001</t>
  </si>
  <si>
    <t xml:space="preserve">Pomera, Pl.</t>
  </si>
  <si>
    <t xml:space="preserve">44806</t>
  </si>
  <si>
    <t xml:space="preserve">432236.992158265, 4587251.30224186</t>
  </si>
  <si>
    <t xml:space="preserve">41.4339720678327, 2.18893167752077</t>
  </si>
  <si>
    <t xml:space="preserve">9024-01-T003-PV002</t>
  </si>
  <si>
    <t xml:space="preserve">969517</t>
  </si>
  <si>
    <t xml:space="preserve">432238.803137631, 4587247.64515897</t>
  </si>
  <si>
    <t xml:space="preserve">41.4339392825572, 2.188953761415</t>
  </si>
  <si>
    <t xml:space="preserve">9025-01-J001-PV001</t>
  </si>
  <si>
    <t xml:space="preserve">Abat Escarré, Pl.</t>
  </si>
  <si>
    <t xml:space="preserve">933967</t>
  </si>
  <si>
    <t xml:space="preserve">432401.625923039, 4586839.11273522</t>
  </si>
  <si>
    <t xml:space="preserve">41.4302734911842, 2.19094811984882</t>
  </si>
  <si>
    <t xml:space="preserve">9025-01-T001-PV001</t>
  </si>
  <si>
    <t xml:space="preserve">966459</t>
  </si>
  <si>
    <t xml:space="preserve">432395.464864488, 4586845.36954739</t>
  </si>
  <si>
    <t xml:space="preserve">41.43032932564, 2.19087368846328</t>
  </si>
  <si>
    <t xml:space="preserve">9026-01-T001-PV001</t>
  </si>
  <si>
    <t xml:space="preserve">Estació, Ptge.</t>
  </si>
  <si>
    <t xml:space="preserve">805764</t>
  </si>
  <si>
    <t xml:space="preserve">432614.469129948, 4587361.19946098</t>
  </si>
  <si>
    <t xml:space="preserve">41.4349936368343, 2.19343708675818</t>
  </si>
  <si>
    <t xml:space="preserve">9026-01-T001-PV002</t>
  </si>
  <si>
    <t xml:space="preserve">805765</t>
  </si>
  <si>
    <t xml:space="preserve">432610.709668776, 4587375.64448593</t>
  </si>
  <si>
    <t xml:space="preserve">41.4351234228228, 2.1933904818849</t>
  </si>
  <si>
    <t xml:space="preserve">9026-01-T001-PV003</t>
  </si>
  <si>
    <t xml:space="preserve">805766</t>
  </si>
  <si>
    <t xml:space="preserve">432607.054856181, 4587390.36306929</t>
  </si>
  <si>
    <t xml:space="preserve">41.4352556814179, 2.19334509878034</t>
  </si>
  <si>
    <t xml:space="preserve">9026-01-T001-PV004</t>
  </si>
  <si>
    <t xml:space="preserve">805767</t>
  </si>
  <si>
    <t xml:space="preserve">432603.722431603, 4587405.09950817</t>
  </si>
  <si>
    <t xml:space="preserve">41.4353881278654, 2.19330357193653</t>
  </si>
  <si>
    <t xml:space="preserve">9026-01-T001-PV005</t>
  </si>
  <si>
    <t xml:space="preserve">805768</t>
  </si>
  <si>
    <t xml:space="preserve">432601.239887842, 4587419.65350416</t>
  </si>
  <si>
    <t xml:space="preserve">41.4355190024217, 2.19327223692628</t>
  </si>
  <si>
    <t xml:space="preserve">9026-01-T001-PV006</t>
  </si>
  <si>
    <t xml:space="preserve">805769</t>
  </si>
  <si>
    <t xml:space="preserve">432599.466393656, 4587434.37492355</t>
  </si>
  <si>
    <t xml:space="preserve">41.4356514444026, 2.19324936927368</t>
  </si>
  <si>
    <t xml:space="preserve">9026-01-T001-PV007</t>
  </si>
  <si>
    <t xml:space="preserve">805770</t>
  </si>
  <si>
    <t xml:space="preserve">432594.154638438, 4587448.78941574</t>
  </si>
  <si>
    <t xml:space="preserve">41.4357808249996, 2.19318418849102</t>
  </si>
  <si>
    <t xml:space="preserve">9026-01-T001-PV008</t>
  </si>
  <si>
    <t xml:space="preserve">805771</t>
  </si>
  <si>
    <t xml:space="preserve">432591.160115701, 4587457.63586581</t>
  </si>
  <si>
    <t xml:space="preserve">41.4358602506088, 2.19314736211721</t>
  </si>
  <si>
    <t xml:space="preserve">9026-01-T001-PV009</t>
  </si>
  <si>
    <t xml:space="preserve">805772</t>
  </si>
  <si>
    <t xml:space="preserve">432590.125578604, 4587463.61390189</t>
  </si>
  <si>
    <t xml:space="preserve">41.4359140059053, 2.19313431353296</t>
  </si>
  <si>
    <t xml:space="preserve">9032-01-J001-PV001</t>
  </si>
  <si>
    <t xml:space="preserve">Doctor Cararach Mauri, Pl. (Pare Manyanet, c. (Sagrera, c. -Berenguer de Palou, c.))</t>
  </si>
  <si>
    <t xml:space="preserve">827276</t>
  </si>
  <si>
    <t xml:space="preserve">432409.89826567, 4586523.22424286</t>
  </si>
  <si>
    <t xml:space="preserve">41.427429085081, 2.1910824360955</t>
  </si>
  <si>
    <t xml:space="preserve">9032-01-J001-PV002</t>
  </si>
  <si>
    <t xml:space="preserve">827275</t>
  </si>
  <si>
    <t xml:space="preserve">432413.421228061, 4586523.66412459</t>
  </si>
  <si>
    <t xml:space="preserve">41.4274333433742, 2.19112454566045</t>
  </si>
  <si>
    <t xml:space="preserve">9032-01-T001-PV001</t>
  </si>
  <si>
    <t xml:space="preserve">88775</t>
  </si>
  <si>
    <t xml:space="preserve">432428.520878956, 4586528.68670702</t>
  </si>
  <si>
    <t xml:space="preserve">41.4274798504312, 2.19130467948136</t>
  </si>
  <si>
    <t xml:space="preserve">9033-02-G002-PV001</t>
  </si>
  <si>
    <t xml:space="preserve">Cinca, c. (darrera Parròquia Sant Andreu)</t>
  </si>
  <si>
    <t xml:space="preserve">661209</t>
  </si>
  <si>
    <t xml:space="preserve">432515.935463608, 4587517.73359819</t>
  </si>
  <si>
    <t xml:space="preserve">41.4363952122861, 2.19224033249382</t>
  </si>
  <si>
    <t xml:space="preserve">9033-02-J001-PV001</t>
  </si>
  <si>
    <t xml:space="preserve">44794</t>
  </si>
  <si>
    <t xml:space="preserve">432513.513715481, 4587546.49724148</t>
  </si>
  <si>
    <t xml:space="preserve">41.436654073032, 2.19220813556688</t>
  </si>
  <si>
    <t xml:space="preserve">9033-02-T002-PV001</t>
  </si>
  <si>
    <t xml:space="preserve">803022</t>
  </si>
  <si>
    <t xml:space="preserve">432512.767431148, 4587539.1255338</t>
  </si>
  <si>
    <t xml:space="preserve">41.4365876158727, 2.19220002689866</t>
  </si>
  <si>
    <t xml:space="preserve">9034-01-E006-PV002</t>
  </si>
  <si>
    <t xml:space="preserve">Malats, c.-Fraga, c.</t>
  </si>
  <si>
    <t xml:space="preserve">926193</t>
  </si>
  <si>
    <t xml:space="preserve">432107.90230651, 4587504.86932801</t>
  </si>
  <si>
    <t xml:space="preserve">41.4362449547859, 2.18735823972926</t>
  </si>
  <si>
    <t xml:space="preserve">9034-01-E007-PV002</t>
  </si>
  <si>
    <t xml:space="preserve">926195</t>
  </si>
  <si>
    <t xml:space="preserve">432125.856051781, 4587502.34824209</t>
  </si>
  <si>
    <t xml:space="preserve">41.4362237659493, 2.18757340143083</t>
  </si>
  <si>
    <t xml:space="preserve">9034-01-E008-PV002</t>
  </si>
  <si>
    <t xml:space="preserve">926192</t>
  </si>
  <si>
    <t xml:space="preserve">432120.098077842, 4587503.14057746</t>
  </si>
  <si>
    <t xml:space="preserve">41.4362304155361, 2.18750439841738</t>
  </si>
  <si>
    <t xml:space="preserve">9034-01-E009-PV002</t>
  </si>
  <si>
    <t xml:space="preserve">926196</t>
  </si>
  <si>
    <t xml:space="preserve">432116.834274048, 4587503.59794128</t>
  </si>
  <si>
    <t xml:space="preserve">41.4362342589561, 2.18746528437044</t>
  </si>
  <si>
    <t xml:space="preserve">9034-01-E010-PV002</t>
  </si>
  <si>
    <t xml:space="preserve">926194</t>
  </si>
  <si>
    <t xml:space="preserve">432111.165979038, 4587504.41221061</t>
  </si>
  <si>
    <t xml:space="preserve">41.4362411136108, 2.18739735218963</t>
  </si>
  <si>
    <t xml:space="preserve">9034-01-T002-PV001</t>
  </si>
  <si>
    <t xml:space="preserve">926548</t>
  </si>
  <si>
    <t xml:space="preserve">432124.92979521, 4587502.57132575</t>
  </si>
  <si>
    <t xml:space="preserve">41.4362256968951, 2.18756229052042</t>
  </si>
  <si>
    <t xml:space="preserve">9043-01-G002-PV001</t>
  </si>
  <si>
    <t xml:space="preserve">Torrent Parera - N-152, c.</t>
  </si>
  <si>
    <t xml:space="preserve">LA TRINITAT VELLA</t>
  </si>
  <si>
    <t xml:space="preserve">665807</t>
  </si>
  <si>
    <t xml:space="preserve">432363.697296999, 4589573.49326423</t>
  </si>
  <si>
    <t xml:space="preserve">41.454897888033, 2.19018807406408</t>
  </si>
  <si>
    <t xml:space="preserve">9044-01-T001-PV001</t>
  </si>
  <si>
    <t xml:space="preserve">Pare Manjón, c.  - Pare Pérez del  Pulgar, c.</t>
  </si>
  <si>
    <t xml:space="preserve">805872</t>
  </si>
  <si>
    <t xml:space="preserve">432523.941318034, 4589339.59777002</t>
  </si>
  <si>
    <t xml:space="preserve">41.4528047675391, 2.19213263789067</t>
  </si>
  <si>
    <t xml:space="preserve">9045-02-T002-PV001</t>
  </si>
  <si>
    <t xml:space="preserve">Aigües de Montcada, Jardins</t>
  </si>
  <si>
    <t xml:space="preserve">805832</t>
  </si>
  <si>
    <t xml:space="preserve">432285.526324959, 4589457.72710866</t>
  </si>
  <si>
    <t xml:space="preserve">41.453848633848, 2.18926520391286</t>
  </si>
  <si>
    <t xml:space="preserve">9054-02-J001-PV001</t>
  </si>
  <si>
    <t xml:space="preserve">Pare Pérez del Pulgar, c. - Vicenç Montalt, c.</t>
  </si>
  <si>
    <t xml:space="preserve">44783</t>
  </si>
  <si>
    <t xml:space="preserve">432615.816219657, 4589449.55324176</t>
  </si>
  <si>
    <t xml:space="preserve">41.4538028152536, 2.19322024800152</t>
  </si>
  <si>
    <t xml:space="preserve">9054-02-T002-PV001</t>
  </si>
  <si>
    <t xml:space="preserve">805642</t>
  </si>
  <si>
    <t xml:space="preserve">432613.884277921, 4589453.91624746</t>
  </si>
  <si>
    <t xml:space="preserve">41.4538419490245, 2.19319663243325</t>
  </si>
  <si>
    <t xml:space="preserve">9055-01-E001-PV001</t>
  </si>
  <si>
    <t xml:space="preserve">Barcino, Via</t>
  </si>
  <si>
    <t xml:space="preserve">805614</t>
  </si>
  <si>
    <t xml:space="preserve">432649.787544242, 4589231.60980847</t>
  </si>
  <si>
    <t xml:space="preserve">41.4518427300581, 2.19365125260501</t>
  </si>
  <si>
    <t xml:space="preserve">9055-01-E002-PV001</t>
  </si>
  <si>
    <t xml:space="preserve">913856</t>
  </si>
  <si>
    <t xml:space="preserve">432646.967998399, 4589234.50164173</t>
  </si>
  <si>
    <t xml:space="preserve">41.4518685391382, 2.19361717630918</t>
  </si>
  <si>
    <t xml:space="preserve">9055-01-T002-PV001</t>
  </si>
  <si>
    <t xml:space="preserve">805613</t>
  </si>
  <si>
    <t xml:space="preserve">432666.056322159, 4589236.68776955</t>
  </si>
  <si>
    <t xml:space="preserve">41.4518898304489, 2.19384544537942</t>
  </si>
  <si>
    <t xml:space="preserve">9055-01-T004-PV001</t>
  </si>
  <si>
    <t xml:space="preserve">1003048</t>
  </si>
  <si>
    <t xml:space="preserve">432723.058808932, 4589236.77579117</t>
  </si>
  <si>
    <t xml:space="preserve">41.451895403462, 2.19452783214209</t>
  </si>
  <si>
    <t xml:space="preserve">9056-01-J001-PV001</t>
  </si>
  <si>
    <t xml:space="preserve">Meridiana, Av. - Ribes, Ctra.</t>
  </si>
  <si>
    <t xml:space="preserve">827875</t>
  </si>
  <si>
    <t xml:space="preserve">432275.54962723, 4589015.86584462</t>
  </si>
  <si>
    <t xml:space="preserve">41.4498681128256, 2.18919532421516</t>
  </si>
  <si>
    <t xml:space="preserve">9057-02-J001-PV002</t>
  </si>
  <si>
    <t xml:space="preserve">Sant Adrià, c. (Enric Sanchís, c.-Llinars del Vallès, c.)</t>
  </si>
  <si>
    <t xml:space="preserve">EL BON PASTOR</t>
  </si>
  <si>
    <t xml:space="preserve">44997</t>
  </si>
  <si>
    <t xml:space="preserve">433713.541791437, 4587482.30348232</t>
  </si>
  <si>
    <t xml:space="preserve">41.4361758548468, 2.20657779881138</t>
  </si>
  <si>
    <t xml:space="preserve">9058-06-E002-PV001</t>
  </si>
  <si>
    <t xml:space="preserve">Mossèn Joan Cortinas, Pl.</t>
  </si>
  <si>
    <t xml:space="preserve">908692</t>
  </si>
  <si>
    <t xml:space="preserve">433721.120855513, 4587218.918168</t>
  </si>
  <si>
    <t xml:space="preserve">41.433804250242, 2.20669739446433</t>
  </si>
  <si>
    <t xml:space="preserve">9058-06-E003-PV001</t>
  </si>
  <si>
    <t xml:space="preserve">908691</t>
  </si>
  <si>
    <t xml:space="preserve">433726.113855513, 4587214.006168</t>
  </si>
  <si>
    <t xml:space="preserve">41.4337604214164, 2.20675768961792</t>
  </si>
  <si>
    <t xml:space="preserve">9058-06-J001-PV001</t>
  </si>
  <si>
    <t xml:space="preserve">908665</t>
  </si>
  <si>
    <t xml:space="preserve">433691.261, 4587247.709</t>
  </si>
  <si>
    <t xml:space="preserve">41.4340610955431, 2.20633687117791</t>
  </si>
  <si>
    <t xml:space="preserve">9058-06-T008-PV004</t>
  </si>
  <si>
    <t xml:space="preserve">660094</t>
  </si>
  <si>
    <t xml:space="preserve">433792.48256045, 4587277.82782513</t>
  </si>
  <si>
    <t xml:space="preserve">41.4343407177634, 2.20754500234935</t>
  </si>
  <si>
    <t xml:space="preserve">9058-06-T010-PV009</t>
  </si>
  <si>
    <t xml:space="preserve">908698</t>
  </si>
  <si>
    <t xml:space="preserve">433727.101074671, 4587239.01765792</t>
  </si>
  <si>
    <t xml:space="preserve">41.4339857736977, 2.20676676208222</t>
  </si>
  <si>
    <t xml:space="preserve">9060-02-J001-PV001</t>
  </si>
  <si>
    <t xml:space="preserve">Sant Adrià, c. - Estadella, c. - Llinars, c. (Devant mercat)</t>
  </si>
  <si>
    <t xml:space="preserve">943263</t>
  </si>
  <si>
    <t xml:space="preserve">433720.29165041, 4587437.50692637</t>
  </si>
  <si>
    <t xml:space="preserve">41.4357729433136, 2.20666349764444</t>
  </si>
  <si>
    <t xml:space="preserve">9060-02-J001-PV002</t>
  </si>
  <si>
    <t xml:space="preserve">943262</t>
  </si>
  <si>
    <t xml:space="preserve">433722.196290265, 4587426.16624317</t>
  </si>
  <si>
    <t xml:space="preserve">41.4356709584938, 2.20668753694394</t>
  </si>
  <si>
    <t xml:space="preserve">9060-02-T001-PV001</t>
  </si>
  <si>
    <t xml:space="preserve">807217</t>
  </si>
  <si>
    <t xml:space="preserve">433722.016329319, 4587436.62561162</t>
  </si>
  <si>
    <t xml:space="preserve">41.4357651479306, 2.20668423598568</t>
  </si>
  <si>
    <t xml:space="preserve">9063-01-T001-PV002</t>
  </si>
  <si>
    <t xml:space="preserve">Veracruz, Pl.</t>
  </si>
  <si>
    <t xml:space="preserve">BARÓ DE VIVER</t>
  </si>
  <si>
    <t xml:space="preserve">798409</t>
  </si>
  <si>
    <t xml:space="preserve">433250.283897491, 4588710.98005419</t>
  </si>
  <si>
    <t xml:space="preserve">41.4472037636881, 2.20089755144133</t>
  </si>
  <si>
    <t xml:space="preserve">9064-02-J001-PV002</t>
  </si>
  <si>
    <t xml:space="preserve">Miquel Casablancas i Joanico, Pl.</t>
  </si>
  <si>
    <t xml:space="preserve">669370</t>
  </si>
  <si>
    <t xml:space="preserve">432052.127744762, 4587843.61425882</t>
  </si>
  <si>
    <t xml:space="preserve">41.4392911919301, 2.18665261349811</t>
  </si>
  <si>
    <t xml:space="preserve">9064-02-T002-PV001</t>
  </si>
  <si>
    <t xml:space="preserve">807248</t>
  </si>
  <si>
    <t xml:space="preserve">432042.624538538, 4587846.29501293</t>
  </si>
  <si>
    <t xml:space="preserve">41.439314532269, 2.18653856802716</t>
  </si>
  <si>
    <t xml:space="preserve">9066-03-E002-PV001</t>
  </si>
  <si>
    <t xml:space="preserve">Celestí Boada Salvador, Pl.</t>
  </si>
  <si>
    <t xml:space="preserve">805467</t>
  </si>
  <si>
    <t xml:space="preserve">433482.63774932, 4587784.04630469</t>
  </si>
  <si>
    <t xml:space="preserve">41.4388744629458, 2.20378101054111</t>
  </si>
  <si>
    <t xml:space="preserve">9066-03-J001-PV003</t>
  </si>
  <si>
    <t xml:space="preserve">161131</t>
  </si>
  <si>
    <t xml:space="preserve">433452.03365918, 4587835.92784252</t>
  </si>
  <si>
    <t xml:space="preserve">41.4393392073851, 2.20340899655924</t>
  </si>
  <si>
    <t xml:space="preserve">9066-03-J002-PV002</t>
  </si>
  <si>
    <t xml:space="preserve">161134</t>
  </si>
  <si>
    <t xml:space="preserve">433444.61563028, 4587830.4589032</t>
  </si>
  <si>
    <t xml:space="preserve">41.4392893355744, 2.20332081208962</t>
  </si>
  <si>
    <t xml:space="preserve">9066-03-T003-PV001</t>
  </si>
  <si>
    <t xml:space="preserve">805468</t>
  </si>
  <si>
    <t xml:space="preserve">433456.561346275, 4587817.64362566</t>
  </si>
  <si>
    <t xml:space="preserve">41.4391749025838, 2.20346520243171</t>
  </si>
  <si>
    <t xml:space="preserve">9071-02-E006-PV001</t>
  </si>
  <si>
    <t xml:space="preserve">Pegaso, Parc</t>
  </si>
  <si>
    <t xml:space="preserve">916333</t>
  </si>
  <si>
    <t xml:space="preserve">432171.774477421, 4586514.97786466</t>
  </si>
  <si>
    <t xml:space="preserve">41.4273347410523, 2.18823377258748</t>
  </si>
  <si>
    <t xml:space="preserve">9071-02-E007-PV001</t>
  </si>
  <si>
    <t xml:space="preserve">916334</t>
  </si>
  <si>
    <t xml:space="preserve">432175.558125019, 4586524.13487618</t>
  </si>
  <si>
    <t xml:space="preserve">41.427417534643, 2.18827802353139</t>
  </si>
  <si>
    <t xml:space="preserve">9071-02-J001-PV001</t>
  </si>
  <si>
    <t xml:space="preserve">137565</t>
  </si>
  <si>
    <t xml:space="preserve">432189.485633122, 4586561.22650787</t>
  </si>
  <si>
    <t xml:space="preserve">41.4277527822941, 2.18844053139338</t>
  </si>
  <si>
    <t xml:space="preserve">9071-02-J002-PV001</t>
  </si>
  <si>
    <t xml:space="preserve">137567</t>
  </si>
  <si>
    <t xml:space="preserve">432212.453599707, 4586551.83334754</t>
  </si>
  <si>
    <t xml:space="preserve">41.427670119849, 2.1887164398701</t>
  </si>
  <si>
    <t xml:space="preserve">9071-02-J004-PV003</t>
  </si>
  <si>
    <t xml:space="preserve">137828</t>
  </si>
  <si>
    <t xml:space="preserve">432134.982775796, 4586561.37520075</t>
  </si>
  <si>
    <t xml:space="preserve">41.4277495186437, 2.18778828479762</t>
  </si>
  <si>
    <t xml:space="preserve">9071-02-J005-PV056</t>
  </si>
  <si>
    <t xml:space="preserve">931534</t>
  </si>
  <si>
    <t xml:space="preserve">432249.510943402, 4586542.07696341</t>
  </si>
  <si>
    <t xml:space="preserve">41.4275853737623, 2.18916099405925</t>
  </si>
  <si>
    <t xml:space="preserve">9071-02-J005-PV058</t>
  </si>
  <si>
    <t xml:space="preserve">931528</t>
  </si>
  <si>
    <t xml:space="preserve">432250.850414987, 4586545.69659487</t>
  </si>
  <si>
    <t xml:space="preserve">41.4276180875411, 2.18917661771537</t>
  </si>
  <si>
    <t xml:space="preserve">9071-02-J005-PV059</t>
  </si>
  <si>
    <t xml:space="preserve">931524</t>
  </si>
  <si>
    <t xml:space="preserve">432268.169, 4586546.4115</t>
  </si>
  <si>
    <t xml:space="preserve">41.4276259869376, 2.1893837869308</t>
  </si>
  <si>
    <t xml:space="preserve">9071-02-J005-PV060</t>
  </si>
  <si>
    <t xml:space="preserve">931516</t>
  </si>
  <si>
    <t xml:space="preserve">432258.362523061, 4586540.88579337</t>
  </si>
  <si>
    <t xml:space="preserve">41.4275753918127, 2.18926705320339</t>
  </si>
  <si>
    <t xml:space="preserve">9071-02-J005-PV062</t>
  </si>
  <si>
    <t xml:space="preserve">931511</t>
  </si>
  <si>
    <t xml:space="preserve">432253.837058807, 4586538.20323269</t>
  </si>
  <si>
    <t xml:space="preserve">41.4275508492356, 2.18921319818207</t>
  </si>
  <si>
    <t xml:space="preserve">9071-02-J005-PV063</t>
  </si>
  <si>
    <t xml:space="preserve">931499</t>
  </si>
  <si>
    <t xml:space="preserve">432241.2825, 4586539.722</t>
  </si>
  <si>
    <t xml:space="preserve">41.4275634693454, 2.18906278931457</t>
  </si>
  <si>
    <t xml:space="preserve">9071-02-J005-PV064</t>
  </si>
  <si>
    <t xml:space="preserve">931438</t>
  </si>
  <si>
    <t xml:space="preserve">432228.028937287, 4586555.62614492</t>
  </si>
  <si>
    <t xml:space="preserve">41.4277055945389, 2.18890240291275</t>
  </si>
  <si>
    <t xml:space="preserve">9071-02-J005-PV065</t>
  </si>
  <si>
    <t xml:space="preserve">931434</t>
  </si>
  <si>
    <t xml:space="preserve">432227.298448583, 4586545.76249857</t>
  </si>
  <si>
    <t xml:space="preserve">41.4276166943643, 2.18889476695976</t>
  </si>
  <si>
    <t xml:space="preserve">9071-02-T005-PV001</t>
  </si>
  <si>
    <t xml:space="preserve">137580</t>
  </si>
  <si>
    <t xml:space="preserve">432198.365540052, 4586584.18613803</t>
  </si>
  <si>
    <t xml:space="preserve">41.4279603215068, 2.18854422139192</t>
  </si>
  <si>
    <t xml:space="preserve">9071-02-T007-PV001</t>
  </si>
  <si>
    <t xml:space="preserve">137579</t>
  </si>
  <si>
    <t xml:space="preserve">432265.923335993, 4586489.39764632</t>
  </si>
  <si>
    <t xml:space="preserve">41.4271122929034, 2.18936330091778</t>
  </si>
  <si>
    <t xml:space="preserve">9071-02-T008-PV003</t>
  </si>
  <si>
    <t xml:space="preserve">137832</t>
  </si>
  <si>
    <t xml:space="preserve">432170.574922231, 4586520.66147113</t>
  </si>
  <si>
    <t xml:space="preserve">41.427385830087, 2.18821878006831</t>
  </si>
  <si>
    <t xml:space="preserve">9071-02-T009-PV047</t>
  </si>
  <si>
    <t xml:space="preserve">970021</t>
  </si>
  <si>
    <t xml:space="preserve">432271.083772283, 4586472.3440583</t>
  </si>
  <si>
    <t xml:space="preserve">41.4269591320556, 2.1894269651527</t>
  </si>
  <si>
    <t xml:space="preserve">9071-02-T009-PV053</t>
  </si>
  <si>
    <t xml:space="preserve">137804</t>
  </si>
  <si>
    <t xml:space="preserve">432148.909812738, 4586611.09148888</t>
  </si>
  <si>
    <t xml:space="preserve">41.4281984729078, 2.18794936838488</t>
  </si>
  <si>
    <t xml:space="preserve">9071-02-T009-PV054</t>
  </si>
  <si>
    <t xml:space="preserve">137798</t>
  </si>
  <si>
    <t xml:space="preserve">432112.903099965, 4586505.55376957</t>
  </si>
  <si>
    <t xml:space="preserve">41.4272448882302, 2.18753032784083</t>
  </si>
  <si>
    <t xml:space="preserve">9071-02-T009-PV056</t>
  </si>
  <si>
    <t xml:space="preserve">137816</t>
  </si>
  <si>
    <t xml:space="preserve">432291.530158544, 4586469.45695847</t>
  </si>
  <si>
    <t xml:space="preserve">41.4269348525714, 2.18967196533257</t>
  </si>
  <si>
    <t xml:space="preserve">9071-02-T009-PV064</t>
  </si>
  <si>
    <t xml:space="preserve">137576</t>
  </si>
  <si>
    <t xml:space="preserve">432303.956975734, 4586515.39242425</t>
  </si>
  <si>
    <t xml:space="preserve">41.4273496253277, 2.18981553048679</t>
  </si>
  <si>
    <t xml:space="preserve">9071-02-T009-PV067</t>
  </si>
  <si>
    <t xml:space="preserve">137803</t>
  </si>
  <si>
    <t xml:space="preserve">432132.881965897, 4586558.96120834</t>
  </si>
  <si>
    <t xml:space="preserve">41.4277275991412, 2.18776341561992</t>
  </si>
  <si>
    <t xml:space="preserve">9071-02-T009-PV077</t>
  </si>
  <si>
    <t xml:space="preserve">137802</t>
  </si>
  <si>
    <t xml:space="preserve">432121.525209262, 4586528.90625668</t>
  </si>
  <si>
    <t xml:space="preserve">41.4274559447927, 2.18763088501487</t>
  </si>
  <si>
    <t xml:space="preserve">9071-02-T009-PV081</t>
  </si>
  <si>
    <t xml:space="preserve">137581</t>
  </si>
  <si>
    <t xml:space="preserve">432223.051224126, 4586573.78179782</t>
  </si>
  <si>
    <t xml:space="preserve">41.4278686964034, 2.18884079977304</t>
  </si>
  <si>
    <t xml:space="preserve">9071-02-T009-PV082</t>
  </si>
  <si>
    <t xml:space="preserve">137577</t>
  </si>
  <si>
    <t xml:space="preserve">432289.721482869, 4586516.66035776</t>
  </si>
  <si>
    <t xml:space="preserve">41.4273598453667, 2.1896450348336</t>
  </si>
  <si>
    <t xml:space="preserve">9071-02-T009-PV087</t>
  </si>
  <si>
    <t xml:space="preserve">137811</t>
  </si>
  <si>
    <t xml:space="preserve">432217.671248361, 4586529.56425435</t>
  </si>
  <si>
    <t xml:space="preserve">41.4274699899206, 2.18878137557836</t>
  </si>
  <si>
    <t xml:space="preserve">9071-02-T011-PV056</t>
  </si>
  <si>
    <t xml:space="preserve">137570</t>
  </si>
  <si>
    <t xml:space="preserve">432212.470240067, 4586486.74949366</t>
  </si>
  <si>
    <t xml:space="preserve">41.4270839328819, 2.18872393645198</t>
  </si>
  <si>
    <t xml:space="preserve">9071-02-T015-PV002</t>
  </si>
  <si>
    <t xml:space="preserve">137566</t>
  </si>
  <si>
    <t xml:space="preserve">432197.949334836, 4586568.43653105</t>
  </si>
  <si>
    <t xml:space="preserve">41.4278184349844, 2.18854100702137</t>
  </si>
  <si>
    <t xml:space="preserve">9073-02-J001-PV001</t>
  </si>
  <si>
    <t xml:space="preserve">Gatcpac, Jardins </t>
  </si>
  <si>
    <t xml:space="preserve">44681</t>
  </si>
  <si>
    <t xml:space="preserve">432356.678022234, 4587962.84931163</t>
  </si>
  <si>
    <t xml:space="preserve">41.4403908142913, 2.19028443187891</t>
  </si>
  <si>
    <t xml:space="preserve">9073-02-T002-PV001</t>
  </si>
  <si>
    <t xml:space="preserve">806268</t>
  </si>
  <si>
    <t xml:space="preserve">432388.328469446, 4587978.89440035</t>
  </si>
  <si>
    <t xml:space="preserve">41.4405379925833, 2.19066146757773</t>
  </si>
  <si>
    <t xml:space="preserve">9073-02-T002-PV002</t>
  </si>
  <si>
    <t xml:space="preserve">806269</t>
  </si>
  <si>
    <t xml:space="preserve">432369.595930899, 4587975.69364127</t>
  </si>
  <si>
    <t xml:space="preserve">41.4405075868253, 2.19043761143415</t>
  </si>
  <si>
    <t xml:space="preserve">9074-01-E001-PV001</t>
  </si>
  <si>
    <t xml:space="preserve">General Moragues, Pl.</t>
  </si>
  <si>
    <t xml:space="preserve">914133</t>
  </si>
  <si>
    <t xml:space="preserve">432393.723795784, 4585501.92917884</t>
  </si>
  <si>
    <t xml:space="preserve">41.4182292506151, 2.19100305785563</t>
  </si>
  <si>
    <t xml:space="preserve">9074-01-J001-PV002</t>
  </si>
  <si>
    <t xml:space="preserve">89402</t>
  </si>
  <si>
    <t xml:space="preserve">432408.085008417, 4585460.8545804</t>
  </si>
  <si>
    <t xml:space="preserve">41.4178605128664, 2.19117948197719</t>
  </si>
  <si>
    <t xml:space="preserve">9074-01-J001-PV003</t>
  </si>
  <si>
    <t xml:space="preserve">660490</t>
  </si>
  <si>
    <t xml:space="preserve">432400.756947462, 4585460.39264194</t>
  </si>
  <si>
    <t xml:space="preserve">41.4178557358855, 2.19109185271508</t>
  </si>
  <si>
    <t xml:space="preserve">9074-01-T001-PV002</t>
  </si>
  <si>
    <t xml:space="preserve">89409</t>
  </si>
  <si>
    <t xml:space="preserve">432397.057627816, 4585479.97362892</t>
  </si>
  <si>
    <t xml:space="preserve">41.4180317844204, 2.19104540156253</t>
  </si>
  <si>
    <t xml:space="preserve">9075-02-G002-PV001</t>
  </si>
  <si>
    <t xml:space="preserve">Maragall, Pg. - Trinxant, c. - Juan de Garay, c.</t>
  </si>
  <si>
    <t xml:space="preserve">668302</t>
  </si>
  <si>
    <t xml:space="preserve">431535.698769565, 4585483.03821442</t>
  </si>
  <si>
    <t xml:space="preserve">41.4179864574622, 2.18073881293322</t>
  </si>
  <si>
    <t xml:space="preserve">9075-02-J001-PV002</t>
  </si>
  <si>
    <t xml:space="preserve">887340</t>
  </si>
  <si>
    <t xml:space="preserve">431546.759745029, 4585467.86215487</t>
  </si>
  <si>
    <t xml:space="preserve">41.4178507141929, 2.18087287587257</t>
  </si>
  <si>
    <t xml:space="preserve">9075-02-T003-PV001</t>
  </si>
  <si>
    <t xml:space="preserve">806294</t>
  </si>
  <si>
    <t xml:space="preserve">431541.830090277, 4585470.83353258</t>
  </si>
  <si>
    <t xml:space="preserve">41.4178770564178, 2.18081355598716</t>
  </si>
  <si>
    <t xml:space="preserve">9076-01-E001-PV001</t>
  </si>
  <si>
    <t xml:space="preserve">Olesa, c. - Cienfuegos, c.</t>
  </si>
  <si>
    <t xml:space="preserve">803607</t>
  </si>
  <si>
    <t xml:space="preserve">431983.394455452, 4586134.91988011</t>
  </si>
  <si>
    <t xml:space="preserve">41.4238957592378, 2.18602221781256</t>
  </si>
  <si>
    <t xml:space="preserve">9076-01-E002-PV001</t>
  </si>
  <si>
    <t xml:space="preserve">803608</t>
  </si>
  <si>
    <t xml:space="preserve">431982.724807077, 4586155.0588198</t>
  </si>
  <si>
    <t xml:space="preserve">41.4240770871814, 2.18601193936058</t>
  </si>
  <si>
    <t xml:space="preserve">9084-01-T001-PV001</t>
  </si>
  <si>
    <t xml:space="preserve">Estadella, c. - Òrrius, c.</t>
  </si>
  <si>
    <t xml:space="preserve">805391</t>
  </si>
  <si>
    <t xml:space="preserve">433720.285869838, 4587380.25396301</t>
  </si>
  <si>
    <t xml:space="preserve">41.4352572831263, 2.20666970767953</t>
  </si>
  <si>
    <t xml:space="preserve">9086-01-T001-PV001</t>
  </si>
  <si>
    <t xml:space="preserve">Cep, C. </t>
  </si>
  <si>
    <t xml:space="preserve">803268</t>
  </si>
  <si>
    <t xml:space="preserve">431621.455572088, 4586285.71163846</t>
  </si>
  <si>
    <t xml:space="preserve">41.4252231637292, 2.1816741430974</t>
  </si>
  <si>
    <t xml:space="preserve">9088-01-J001-PV001</t>
  </si>
  <si>
    <t xml:space="preserve">Pepa Colomer, Jardins </t>
  </si>
  <si>
    <t xml:space="preserve">89516</t>
  </si>
  <si>
    <t xml:space="preserve">432337.046281576, 4585584.05733311</t>
  </si>
  <si>
    <t xml:space="preserve">41.4189641820804, 2.19031571519959</t>
  </si>
  <si>
    <t xml:space="preserve">9088-01-T001-PV001</t>
  </si>
  <si>
    <t xml:space="preserve">89517</t>
  </si>
  <si>
    <t xml:space="preserve">432325.625630575, 4585580.51397369</t>
  </si>
  <si>
    <t xml:space="preserve">41.4189313063783, 2.19017946029544</t>
  </si>
  <si>
    <t xml:space="preserve">9094-02-J001-PV001</t>
  </si>
  <si>
    <t xml:space="preserve">Sant Adrià, c. (Llinars del Vallés, c. - Estadella, c.) Interior</t>
  </si>
  <si>
    <t xml:space="preserve">44658</t>
  </si>
  <si>
    <t xml:space="preserve">433780.605789054, 4587472.87755504</t>
  </si>
  <si>
    <t xml:space="preserve">41.4360964914468, 2.20738148694633</t>
  </si>
  <si>
    <t xml:space="preserve">9094-02-T003-PV005</t>
  </si>
  <si>
    <t xml:space="preserve">806413</t>
  </si>
  <si>
    <t xml:space="preserve">433768.683734696, 4587424.8223054</t>
  </si>
  <si>
    <t xml:space="preserve">41.435662689464, 2.20724406475255</t>
  </si>
  <si>
    <t xml:space="preserve">9094-02-T003-PV006</t>
  </si>
  <si>
    <t xml:space="preserve">806411</t>
  </si>
  <si>
    <t xml:space="preserve">433786.305527755, 4587473.78139584</t>
  </si>
  <si>
    <t xml:space="preserve">41.4361051020504, 2.20744960514041</t>
  </si>
  <si>
    <t xml:space="preserve">9094-02-T003-PV007</t>
  </si>
  <si>
    <t xml:space="preserve">806412</t>
  </si>
  <si>
    <t xml:space="preserve">433774.8858389, 4587471.97566003</t>
  </si>
  <si>
    <t xml:space="preserve">41.4360878966613, 2.20731312665725</t>
  </si>
  <si>
    <t xml:space="preserve">9095-04-J001-PV001</t>
  </si>
  <si>
    <t xml:space="preserve">Costa Daurada, c. - Sas, c.</t>
  </si>
  <si>
    <t xml:space="preserve">661140</t>
  </si>
  <si>
    <t xml:space="preserve">433490.770896817, 4587745.34270274</t>
  </si>
  <si>
    <t xml:space="preserve">41.4385265457318, 2.20388261624761</t>
  </si>
  <si>
    <t xml:space="preserve">9099-02-J001-PV001</t>
  </si>
  <si>
    <t xml:space="preserve">Virginia Woolf, Jardins </t>
  </si>
  <si>
    <t xml:space="preserve">672590</t>
  </si>
  <si>
    <t xml:space="preserve">431982.88822795, 4586044.85798757</t>
  </si>
  <si>
    <t xml:space="preserve">41.4230845592116, 2.18602629049463</t>
  </si>
  <si>
    <t xml:space="preserve">9108-01-G001-PV001</t>
  </si>
  <si>
    <t xml:space="preserve">Hondures, c. - Sagrera, c. - Josep Estivill, c.</t>
  </si>
  <si>
    <t xml:space="preserve">668308</t>
  </si>
  <si>
    <t xml:space="preserve">432351.440776062, 4585670.490646</t>
  </si>
  <si>
    <t xml:space="preserve">41.4197438712844, 2.19047828201706</t>
  </si>
  <si>
    <t xml:space="preserve">9108-01-T001-PV001</t>
  </si>
  <si>
    <t xml:space="preserve">90098</t>
  </si>
  <si>
    <t xml:space="preserve">432397.632048774, 4585621.39633046</t>
  </si>
  <si>
    <t xml:space="preserve">41.4193055820977, 2.19103646798493</t>
  </si>
  <si>
    <t xml:space="preserve">9108-01-T001-PV002</t>
  </si>
  <si>
    <t xml:space="preserve">90099</t>
  </si>
  <si>
    <t xml:space="preserve">432389.753357671, 4585612.5752621</t>
  </si>
  <si>
    <t xml:space="preserve">41.4192254706415, 2.19094318273481</t>
  </si>
  <si>
    <t xml:space="preserve">9108-01-T001-PV003</t>
  </si>
  <si>
    <t xml:space="preserve">90100</t>
  </si>
  <si>
    <t xml:space="preserve">432409.179169295, 4585624.48904202</t>
  </si>
  <si>
    <t xml:space="preserve">41.4193344085905, 2.19117428773132</t>
  </si>
  <si>
    <t xml:space="preserve">9108-01-T001-PV004</t>
  </si>
  <si>
    <t xml:space="preserve">90101</t>
  </si>
  <si>
    <t xml:space="preserve">432398.578895454, 4585639.78592972</t>
  </si>
  <si>
    <t xml:space="preserve">41.4194712910178, 2.19104574191648</t>
  </si>
  <si>
    <t xml:space="preserve">9116-03-J001-PV002</t>
  </si>
  <si>
    <t xml:space="preserve">Lima, c. (Sas, c. - Guayaquil, Pg.)</t>
  </si>
  <si>
    <t xml:space="preserve">886860</t>
  </si>
  <si>
    <t xml:space="preserve">433544.786343523, 4587805.13741092</t>
  </si>
  <si>
    <t xml:space="preserve">41.4390695698144, 2.204522546407</t>
  </si>
  <si>
    <t xml:space="preserve">9116-03-J002-PV001</t>
  </si>
  <si>
    <t xml:space="preserve">44646</t>
  </si>
  <si>
    <t xml:space="preserve">433566.2123929, 4587809.83507636</t>
  </si>
  <si>
    <t xml:space="preserve">41.4391136532004, 2.20477847874565</t>
  </si>
  <si>
    <t xml:space="preserve">9116-03-T002-PV001</t>
  </si>
  <si>
    <t xml:space="preserve">806731</t>
  </si>
  <si>
    <t xml:space="preserve">433520.592176955, 4587791.25398642</t>
  </si>
  <si>
    <t xml:space="preserve">41.4389425234955, 2.20423449345546</t>
  </si>
  <si>
    <t xml:space="preserve">9116-03-T002-PV002</t>
  </si>
  <si>
    <t xml:space="preserve">806732</t>
  </si>
  <si>
    <t xml:space="preserve">433645.707262313, 4587833.35755086</t>
  </si>
  <si>
    <t xml:space="preserve">41.4393320859051, 2.20572737215221</t>
  </si>
  <si>
    <t xml:space="preserve">9116-03-T002-PV003</t>
  </si>
  <si>
    <t xml:space="preserve">806733</t>
  </si>
  <si>
    <t xml:space="preserve">433627.482547242, 4587829.19316795</t>
  </si>
  <si>
    <t xml:space="preserve">41.4392930723577, 2.20550969667653</t>
  </si>
  <si>
    <t xml:space="preserve">9116-03-T002-PV004</t>
  </si>
  <si>
    <t xml:space="preserve">806734</t>
  </si>
  <si>
    <t xml:space="preserve">433616.662596761, 4587824.45186896</t>
  </si>
  <si>
    <t xml:space="preserve">41.4392494745223, 2.20538071290349</t>
  </si>
  <si>
    <t xml:space="preserve">9116-03-T002-PV005</t>
  </si>
  <si>
    <t xml:space="preserve">806735</t>
  </si>
  <si>
    <t xml:space="preserve">433607.167039237, 4587822.50376257</t>
  </si>
  <si>
    <t xml:space="preserve">41.4392311434498, 2.20526727410444</t>
  </si>
  <si>
    <t xml:space="preserve">9116-03-T002-PV006</t>
  </si>
  <si>
    <t xml:space="preserve">806736</t>
  </si>
  <si>
    <t xml:space="preserve">433593.674755519, 4587819.58098128</t>
  </si>
  <si>
    <t xml:space="preserve">41.4392037031476, 2.20510610548076</t>
  </si>
  <si>
    <t xml:space="preserve">9116-03-T002-PV007</t>
  </si>
  <si>
    <t xml:space="preserve">806737</t>
  </si>
  <si>
    <t xml:space="preserve">433580.225010803, 4587814.11614367</t>
  </si>
  <si>
    <t xml:space="preserve">41.4391533706496, 2.20494572558796</t>
  </si>
  <si>
    <t xml:space="preserve">9116-03-T002-PV008</t>
  </si>
  <si>
    <t xml:space="preserve">806738</t>
  </si>
  <si>
    <t xml:space="preserve">433541.800700734, 4587801.60023292</t>
  </si>
  <si>
    <t xml:space="preserve">41.4390374644756, 2.20448720024017</t>
  </si>
  <si>
    <t xml:space="preserve">9116-03-T002-PV009</t>
  </si>
  <si>
    <t xml:space="preserve">806739</t>
  </si>
  <si>
    <t xml:space="preserve">433521.685414602, 4587792.55943291</t>
  </si>
  <si>
    <t xml:space="preserve">41.4389543717461, 2.20424743478467</t>
  </si>
  <si>
    <t xml:space="preserve">9119-03-J001-PV001</t>
  </si>
  <si>
    <t xml:space="preserve">Estadella, c. - Arbeca, c. - Sant Adrià, c. - Llinars del  Vallès, c. (Interior)</t>
  </si>
  <si>
    <t xml:space="preserve">44622</t>
  </si>
  <si>
    <t xml:space="preserve">433862.647437325, 4587485.58608471</t>
  </si>
  <si>
    <t xml:space="preserve">41.4362177143589, 2.20836201033333</t>
  </si>
  <si>
    <t xml:space="preserve">9119-03-T002-PV006</t>
  </si>
  <si>
    <t xml:space="preserve">806857</t>
  </si>
  <si>
    <t xml:space="preserve">433861.364085498, 4587460.83845183</t>
  </si>
  <si>
    <t xml:space="preserve">41.4359947143285, 2.2083493590274</t>
  </si>
  <si>
    <t xml:space="preserve">9119-03-T002-PV007</t>
  </si>
  <si>
    <t xml:space="preserve">806856</t>
  </si>
  <si>
    <t xml:space="preserve">433817.770505216, 4587454.08148588</t>
  </si>
  <si>
    <t xml:space="preserve">41.4359302648382, 2.20782835073658</t>
  </si>
  <si>
    <t xml:space="preserve">9120-03-G004-PV001</t>
  </si>
  <si>
    <t xml:space="preserve">Trinitat, Parc </t>
  </si>
  <si>
    <t xml:space="preserve">655059</t>
  </si>
  <si>
    <t xml:space="preserve">432873.572342394, 4588808.69633718</t>
  </si>
  <si>
    <t xml:space="preserve">41.4480524464393, 2.19637726682383</t>
  </si>
  <si>
    <t xml:space="preserve">9120-03-J001-PV001</t>
  </si>
  <si>
    <t xml:space="preserve">907743</t>
  </si>
  <si>
    <t xml:space="preserve">432684.711466306, 4588974.40165129</t>
  </si>
  <si>
    <t xml:space="preserve">41.449529078994, 2.19409801063922</t>
  </si>
  <si>
    <t xml:space="preserve">9120-03-J002-PV001</t>
  </si>
  <si>
    <t xml:space="preserve">907744</t>
  </si>
  <si>
    <t xml:space="preserve">432689.943343151, 4588989.91293249</t>
  </si>
  <si>
    <t xml:space="preserve">41.449669222287, 2.19415891210844</t>
  </si>
  <si>
    <t xml:space="preserve">9120-03-T003-PV001</t>
  </si>
  <si>
    <t xml:space="preserve">804917</t>
  </si>
  <si>
    <t xml:space="preserve">432878.318261007, 4588808.7164599</t>
  </si>
  <si>
    <t xml:space="preserve">41.448053024545, 2.19643407630891</t>
  </si>
  <si>
    <t xml:space="preserve">9120-03-T003-PV002</t>
  </si>
  <si>
    <t xml:space="preserve">804918</t>
  </si>
  <si>
    <t xml:space="preserve">432684.833937356, 4588995.40581122</t>
  </si>
  <si>
    <t xml:space="preserve">41.4497182661829, 2.19409713544566</t>
  </si>
  <si>
    <t xml:space="preserve">9120-03-T003-PV003</t>
  </si>
  <si>
    <t xml:space="preserve">804919</t>
  </si>
  <si>
    <t xml:space="preserve">432900.502456982, 4588881.32584331</t>
  </si>
  <si>
    <t xml:space="preserve">41.4487088464528, 2.19669156836649</t>
  </si>
  <si>
    <t xml:space="preserve">9120-03-T003-PV004</t>
  </si>
  <si>
    <t xml:space="preserve">804920</t>
  </si>
  <si>
    <t xml:space="preserve">432743.236359743, 4588999.52219537</t>
  </si>
  <si>
    <t xml:space="preserve">41.449760236825, 2.19479580941321</t>
  </si>
  <si>
    <t xml:space="preserve">9120-03-T003-PV005</t>
  </si>
  <si>
    <t xml:space="preserve">804921</t>
  </si>
  <si>
    <t xml:space="preserve">432719.024600248, 4588844.1656737</t>
  </si>
  <si>
    <t xml:space="preserve">41.4483589670555, 2.1945232794245</t>
  </si>
  <si>
    <t xml:space="preserve">9123-02-T002-PV001</t>
  </si>
  <si>
    <t xml:space="preserve">Baró de Viver, Pl.</t>
  </si>
  <si>
    <t xml:space="preserve">805191</t>
  </si>
  <si>
    <t xml:space="preserve">433105.099124919, 4588779.00496302</t>
  </si>
  <si>
    <t xml:space="preserve">41.4478043547384, 2.19915208246685</t>
  </si>
  <si>
    <t xml:space="preserve">9123-02-T002-PV002</t>
  </si>
  <si>
    <t xml:space="preserve">805192</t>
  </si>
  <si>
    <t xml:space="preserve">433135.77441435, 4588791.5524433</t>
  </si>
  <si>
    <t xml:space="preserve">41.4479199213593, 2.19951789528609</t>
  </si>
  <si>
    <t xml:space="preserve">9123-02-T002-PV003</t>
  </si>
  <si>
    <t xml:space="preserve">805193</t>
  </si>
  <si>
    <t xml:space="preserve">433182.07620632, 4588812.0200777</t>
  </si>
  <si>
    <t xml:space="preserve">41.4481081218565, 2.20006989264621</t>
  </si>
  <si>
    <t xml:space="preserve">9123-02-T002-PV004</t>
  </si>
  <si>
    <t xml:space="preserve">805194</t>
  </si>
  <si>
    <t xml:space="preserve">433129.56826124, 4588798.49818813</t>
  </si>
  <si>
    <t xml:space="preserve">41.447981962297, 2.19944283466111</t>
  </si>
  <si>
    <t xml:space="preserve">9123-02-T002-PV005</t>
  </si>
  <si>
    <t xml:space="preserve">805195</t>
  </si>
  <si>
    <t xml:space="preserve">433111.561617735, 4588790.27599921</t>
  </si>
  <si>
    <t xml:space="preserve">41.4479064076055, 2.19922819417169</t>
  </si>
  <si>
    <t xml:space="preserve">9123-02-T002-PV006</t>
  </si>
  <si>
    <t xml:space="preserve">805196</t>
  </si>
  <si>
    <t xml:space="preserve">433094.339744278, 4588782.47204097</t>
  </si>
  <si>
    <t xml:space="preserve">41.4478346847872, 2.19902290203398</t>
  </si>
  <si>
    <t xml:space="preserve">9125-02-J001-PV002</t>
  </si>
  <si>
    <t xml:space="preserve">Modernitat, Pl. (Santa Coloma, Pg. - Dalt, Rda.)</t>
  </si>
  <si>
    <t xml:space="preserve">686308</t>
  </si>
  <si>
    <t xml:space="preserve">432545.289672659, 4588640.96403798</t>
  </si>
  <si>
    <t xml:space="preserve">41.44651422188, 2.19246624653388</t>
  </si>
  <si>
    <t xml:space="preserve">9126-02-J001-PV002</t>
  </si>
  <si>
    <t xml:space="preserve">Trinitat, Pl.</t>
  </si>
  <si>
    <t xml:space="preserve">894508</t>
  </si>
  <si>
    <t xml:space="preserve">432381.940435151, 4589027.74769921</t>
  </si>
  <si>
    <t xml:space="preserve">41.4499840981159, 2.19046759424261</t>
  </si>
  <si>
    <t xml:space="preserve">9126-02-J001-PV003</t>
  </si>
  <si>
    <t xml:space="preserve">915239</t>
  </si>
  <si>
    <t xml:space="preserve">432374.906686541, 4589020.84739481</t>
  </si>
  <si>
    <t xml:space="preserve">41.4499213570335, 2.19038416605493</t>
  </si>
  <si>
    <t xml:space="preserve">9127-02-T004-PV007</t>
  </si>
  <si>
    <t xml:space="preserve">Gran de Sagrera, c. - Garcilaso, c. - Berenguer de Palou, c.</t>
  </si>
  <si>
    <t xml:space="preserve">993349</t>
  </si>
  <si>
    <t xml:space="preserve">432442.169920519, 4585947.81387189</t>
  </si>
  <si>
    <t xml:space="preserve">41.4222492664176, 2.19153291632957</t>
  </si>
  <si>
    <t xml:space="preserve">9129-01-T001-PV001</t>
  </si>
  <si>
    <t xml:space="preserve">Tossal, c. - Galicia, c.</t>
  </si>
  <si>
    <t xml:space="preserve">806595</t>
  </si>
  <si>
    <t xml:space="preserve">432395.56960823, 4588898.51263462</t>
  </si>
  <si>
    <t xml:space="preserve">41.4488212733555, 2.19064521614507</t>
  </si>
  <si>
    <t xml:space="preserve">9135-02-E005-PV001</t>
  </si>
  <si>
    <t xml:space="preserve">Josep Andreu i Abelló, Pl.</t>
  </si>
  <si>
    <t xml:space="preserve">917908</t>
  </si>
  <si>
    <t xml:space="preserve">432355.959204054, 4588737.75639673</t>
  </si>
  <si>
    <t xml:space="preserve">41.4473700636169, 2.19018905431769</t>
  </si>
  <si>
    <t xml:space="preserve">9135-02-E006-PV001</t>
  </si>
  <si>
    <t xml:space="preserve">917907</t>
  </si>
  <si>
    <t xml:space="preserve">432360.346283144, 4588737.4490168</t>
  </si>
  <si>
    <t xml:space="preserve">41.4473676648391, 2.19024160429134</t>
  </si>
  <si>
    <t xml:space="preserve">9135-02-E007-PV001</t>
  </si>
  <si>
    <t xml:space="preserve">917914</t>
  </si>
  <si>
    <t xml:space="preserve">432356.88399914, 4588754.07619421</t>
  </si>
  <si>
    <t xml:space="preserve">41.4475171280113, 2.19019829679144</t>
  </si>
  <si>
    <t xml:space="preserve">9135-02-E008-PV001</t>
  </si>
  <si>
    <t xml:space="preserve">917915</t>
  </si>
  <si>
    <t xml:space="preserve">432361.263746553, 4588753.75706102</t>
  </si>
  <si>
    <t xml:space="preserve">41.4475146227553, 2.19025076043579</t>
  </si>
  <si>
    <t xml:space="preserve">9135-02-E009-PV001</t>
  </si>
  <si>
    <t xml:space="preserve">917919</t>
  </si>
  <si>
    <t xml:space="preserve">432357.683630342, 4588769.85729581</t>
  </si>
  <si>
    <t xml:space="preserve">41.4476593300172, 2.19020610135304</t>
  </si>
  <si>
    <t xml:space="preserve">9135-02-E010-PV001</t>
  </si>
  <si>
    <t xml:space="preserve">917918</t>
  </si>
  <si>
    <t xml:space="preserve">432361.855621548, 4588769.79968649</t>
  </si>
  <si>
    <t xml:space="preserve">41.4476591627028, 2.19025604886584</t>
  </si>
  <si>
    <t xml:space="preserve">9135-02-E011-PV001</t>
  </si>
  <si>
    <t xml:space="preserve">917923</t>
  </si>
  <si>
    <t xml:space="preserve">432357.417278038, 4588785.89406676</t>
  </si>
  <si>
    <t xml:space="preserve">41.4478037449122, 2.19020111686422</t>
  </si>
  <si>
    <t xml:space="preserve">9135-02-E012-PV001</t>
  </si>
  <si>
    <t xml:space="preserve">917922</t>
  </si>
  <si>
    <t xml:space="preserve">432361.395419236, 4588785.83461035</t>
  </si>
  <si>
    <t xml:space="preserve">41.4478035446305, 2.1902487441968</t>
  </si>
  <si>
    <t xml:space="preserve">9135-02-J001-PV001</t>
  </si>
  <si>
    <t xml:space="preserve">44520</t>
  </si>
  <si>
    <t xml:space="preserve">432353.364525958, 4588839.65450127</t>
  </si>
  <si>
    <t xml:space="preserve">41.4482876039535, 2.1901465814811</t>
  </si>
  <si>
    <t xml:space="preserve">9135-02-J002-PV001</t>
  </si>
  <si>
    <t xml:space="preserve">661500</t>
  </si>
  <si>
    <t xml:space="preserve">432353.426497291, 4588851.03388291</t>
  </si>
  <si>
    <t xml:space="preserve">41.4483900990989, 2.19014604872536</t>
  </si>
  <si>
    <t xml:space="preserve">9135-02-T002-PV001</t>
  </si>
  <si>
    <t xml:space="preserve">806636</t>
  </si>
  <si>
    <t xml:space="preserve">432348.464181113, 4588781.75095874</t>
  </si>
  <si>
    <t xml:space="preserve">41.4477656749422, 2.19009440715405</t>
  </si>
  <si>
    <t xml:space="preserve">9136-02-J001-PV001</t>
  </si>
  <si>
    <t xml:space="preserve">Espiga, c.-Felip ll, c.- cardenal Tedeschuni, c.</t>
  </si>
  <si>
    <t xml:space="preserve">44513</t>
  </si>
  <si>
    <t xml:space="preserve">431519.529141974, 4586391.80004123</t>
  </si>
  <si>
    <t xml:space="preserve">41.4261699823821, 2.18044243425689</t>
  </si>
  <si>
    <t xml:space="preserve">9137-03-E001-PV001</t>
  </si>
  <si>
    <t xml:space="preserve">Congrès Eucarístic, Pl.</t>
  </si>
  <si>
    <t xml:space="preserve">806516</t>
  </si>
  <si>
    <t xml:space="preserve">431562.05995617, 4586358.62116709</t>
  </si>
  <si>
    <t xml:space="preserve">41.4258747764489, 2.18095513830081</t>
  </si>
  <si>
    <t xml:space="preserve">9137-03-G003-PV001</t>
  </si>
  <si>
    <t xml:space="preserve">654024</t>
  </si>
  <si>
    <t xml:space="preserve">431566.146823042, 4586334.18274635</t>
  </si>
  <si>
    <t xml:space="preserve">41.4256550163418, 2.18100680993566</t>
  </si>
  <si>
    <t xml:space="preserve">9137-03-T002-PV001</t>
  </si>
  <si>
    <t xml:space="preserve">806517</t>
  </si>
  <si>
    <t xml:space="preserve">431551.274428974, 4586338.99978077</t>
  </si>
  <si>
    <t xml:space="preserve">41.4256971345932, 2.18082829429323</t>
  </si>
  <si>
    <t xml:space="preserve">9137-03-T002-PV002</t>
  </si>
  <si>
    <t xml:space="preserve">806518</t>
  </si>
  <si>
    <t xml:space="preserve">431571.222580289, 4586355.956252</t>
  </si>
  <si>
    <t xml:space="preserve">41.4258515550391, 2.1810650847052</t>
  </si>
  <si>
    <t xml:space="preserve">9137-03-T002-PV003</t>
  </si>
  <si>
    <t xml:space="preserve">806519</t>
  </si>
  <si>
    <t xml:space="preserve">431569.209361061, 4586337.07672614</t>
  </si>
  <si>
    <t xml:space="preserve">41.425681342287, 2.18104313022525</t>
  </si>
  <si>
    <t xml:space="preserve">9143-02-J001-PV002</t>
  </si>
  <si>
    <t xml:space="preserve">Cardenal Cicognani, Pl.</t>
  </si>
  <si>
    <t xml:space="preserve">887419</t>
  </si>
  <si>
    <t xml:space="preserve">431741.493772682, 4586252.94214225</t>
  </si>
  <si>
    <t xml:space="preserve">41.4249382286046, 2.18311426919794</t>
  </si>
  <si>
    <t xml:space="preserve">9143-02-T002-PV001</t>
  </si>
  <si>
    <t xml:space="preserve">803747</t>
  </si>
  <si>
    <t xml:space="preserve">431741.393242039, 4586254.83742493</t>
  </si>
  <si>
    <t xml:space="preserve">41.4249552902196, 2.18311285225512</t>
  </si>
  <si>
    <t xml:space="preserve">9147-03-E003-PV001</t>
  </si>
  <si>
    <t xml:space="preserve">Via Bàrcino, Parc</t>
  </si>
  <si>
    <t xml:space="preserve">742177</t>
  </si>
  <si>
    <t xml:space="preserve">432618.630355228, 4588792.07673885</t>
  </si>
  <si>
    <t xml:space="preserve">41.4478813994619, 2.19332730190489</t>
  </si>
  <si>
    <t xml:space="preserve">9147-03-E004-PV003</t>
  </si>
  <si>
    <t xml:space="preserve">811322</t>
  </si>
  <si>
    <t xml:space="preserve">432600.930355128, 4588772.28997554</t>
  </si>
  <si>
    <t xml:space="preserve">41.4477017011989, 2.19311763028638</t>
  </si>
  <si>
    <t xml:space="preserve">9147-03-E005-PV004</t>
  </si>
  <si>
    <t xml:space="preserve">811323</t>
  </si>
  <si>
    <t xml:space="preserve">432608.74635466, 4588784.70923901</t>
  </si>
  <si>
    <t xml:space="preserve">41.4478142132805, 2.19320980650788</t>
  </si>
  <si>
    <t xml:space="preserve">9147-03-T003-PV001</t>
  </si>
  <si>
    <t xml:space="preserve">811321</t>
  </si>
  <si>
    <t xml:space="preserve">432590.505129511, 4588769.71870919</t>
  </si>
  <si>
    <t xml:space="preserve">41.4476776673097, 2.19299312134212</t>
  </si>
  <si>
    <t xml:space="preserve">9165-03-J001-PV001</t>
  </si>
  <si>
    <t xml:space="preserve">Meridiana, Av. - Santa Coloma, Pg.</t>
  </si>
  <si>
    <t xml:space="preserve">44471</t>
  </si>
  <si>
    <t xml:space="preserve">432135.105658747, 4588357.00249154</t>
  </si>
  <si>
    <t xml:space="preserve">41.4439221118173, 2.1875881069492</t>
  </si>
  <si>
    <t xml:space="preserve">9165-03-T003-PV001</t>
  </si>
  <si>
    <t xml:space="preserve">804636</t>
  </si>
  <si>
    <t xml:space="preserve">432130.322356186, 4588361.00868102</t>
  </si>
  <si>
    <t xml:space="preserve">41.4439577897391, 2.18753040136445</t>
  </si>
  <si>
    <t xml:space="preserve">9167-03-T005-PV001</t>
  </si>
  <si>
    <t xml:space="preserve">Can Fabra, Pl.</t>
  </si>
  <si>
    <t xml:space="preserve">822184</t>
  </si>
  <si>
    <t xml:space="preserve">432386.567428107, 4587301.9813588</t>
  </si>
  <si>
    <t xml:space="preserve">41.434441124101, 2.19071613102503</t>
  </si>
  <si>
    <t xml:space="preserve">9167-03-T005-PV002</t>
  </si>
  <si>
    <t xml:space="preserve">822185</t>
  </si>
  <si>
    <t xml:space="preserve">432439.947007532, 4587347.59421104</t>
  </si>
  <si>
    <t xml:space="preserve">41.4348564358432, 2.19134988585923</t>
  </si>
  <si>
    <t xml:space="preserve">9175-01-J001-PV001</t>
  </si>
  <si>
    <t xml:space="preserve">Can Portabella, Pl. (Pare Manyanet, c. -Josep Soldevila, c.)</t>
  </si>
  <si>
    <t xml:space="preserve">90366</t>
  </si>
  <si>
    <t xml:space="preserve">432697.467381787, 4586697.25824643</t>
  </si>
  <si>
    <t xml:space="preserve">41.4290206982019, 2.19450435822459</t>
  </si>
  <si>
    <t xml:space="preserve">9175-01-J002-PV001</t>
  </si>
  <si>
    <t xml:space="preserve">90367</t>
  </si>
  <si>
    <t xml:space="preserve">432741.323645907, 4586703.06724959</t>
  </si>
  <si>
    <t xml:space="preserve">41.4290766915014, 2.19502854628382</t>
  </si>
  <si>
    <t xml:space="preserve">9177-01-E002-PV001</t>
  </si>
  <si>
    <t xml:space="preserve">Concepción Arenal, c. - Olesa, c. - Campo Florido, c.</t>
  </si>
  <si>
    <t xml:space="preserve">916302</t>
  </si>
  <si>
    <t xml:space="preserve">431781.036030749, 4585854.48825134</t>
  </si>
  <si>
    <t xml:space="preserve">41.4213528492282, 2.18363239712086</t>
  </si>
  <si>
    <t xml:space="preserve">9177-01-E003-PV001</t>
  </si>
  <si>
    <t xml:space="preserve">916299</t>
  </si>
  <si>
    <t xml:space="preserve">431792.767278719, 4585859.84832842</t>
  </si>
  <si>
    <t xml:space="preserve">41.4214021216161, 2.18377216525761</t>
  </si>
  <si>
    <t xml:space="preserve">9177-01-E004-PV001</t>
  </si>
  <si>
    <t xml:space="preserve">916300</t>
  </si>
  <si>
    <t xml:space="preserve">431789.009037604, 4585856.82861351</t>
  </si>
  <si>
    <t xml:space="preserve">41.4213746050078, 2.18372753580838</t>
  </si>
  <si>
    <t xml:space="preserve">9177-01-E005-PV001</t>
  </si>
  <si>
    <t xml:space="preserve">916301</t>
  </si>
  <si>
    <t xml:space="preserve">431784.996443326, 4585854.85924129</t>
  </si>
  <si>
    <t xml:space="preserve">41.4213565268684, 2.18367974440704</t>
  </si>
  <si>
    <t xml:space="preserve">9177-01-T001-PV002</t>
  </si>
  <si>
    <t xml:space="preserve">801981</t>
  </si>
  <si>
    <t xml:space="preserve">431792.666229688, 4585850.69739735</t>
  </si>
  <si>
    <t xml:space="preserve">41.4213196936957, 2.18377198821111</t>
  </si>
  <si>
    <t xml:space="preserve">9177-01-T002-PV001</t>
  </si>
  <si>
    <t xml:space="preserve">801980</t>
  </si>
  <si>
    <t xml:space="preserve">431784.255995863, 4585862.75412759</t>
  </si>
  <si>
    <t xml:space="preserve">41.4214275705714, 2.18366999390284</t>
  </si>
  <si>
    <t xml:space="preserve">9178-02-E001-PV001</t>
  </si>
  <si>
    <t xml:space="preserve">Casa Bloc, Jardins (Valentí Iglèsias, c. - Eiximenis, c. - Almirall Pròixida, c.)</t>
  </si>
  <si>
    <t xml:space="preserve">807038</t>
  </si>
  <si>
    <t xml:space="preserve">432295.997262025, 4588021.6184389</t>
  </si>
  <si>
    <t xml:space="preserve">41.4409150124532, 2.1895515447749</t>
  </si>
  <si>
    <t xml:space="preserve">9178-02-E003-PV001</t>
  </si>
  <si>
    <t xml:space="preserve">918111</t>
  </si>
  <si>
    <t xml:space="preserve">432366.38429139, 4588074.77859931</t>
  </si>
  <si>
    <t xml:space="preserve">41.4413997394294, 2.1903880783821</t>
  </si>
  <si>
    <t xml:space="preserve">9178-02-T002-PV001</t>
  </si>
  <si>
    <t xml:space="preserve">807032</t>
  </si>
  <si>
    <t xml:space="preserve">432362.995365071, 4588051.66955948</t>
  </si>
  <si>
    <t xml:space="preserve">41.4411913190214, 2.19035010207846</t>
  </si>
  <si>
    <t xml:space="preserve">9178-02-T002-PV002</t>
  </si>
  <si>
    <t xml:space="preserve">807033</t>
  </si>
  <si>
    <t xml:space="preserve">432317.905037039, 4588076.06059706</t>
  </si>
  <si>
    <t xml:space="preserve">41.4414072006646, 2.18980766686258</t>
  </si>
  <si>
    <t xml:space="preserve">9178-02-T002-PV003</t>
  </si>
  <si>
    <t xml:space="preserve">807034</t>
  </si>
  <si>
    <t xml:space="preserve">432313.917527617, 4588020.15690739</t>
  </si>
  <si>
    <t xml:space="preserve">41.4409033598723, 2.18976620184605</t>
  </si>
  <si>
    <t xml:space="preserve">9178-02-T002-PV004</t>
  </si>
  <si>
    <t xml:space="preserve">807035</t>
  </si>
  <si>
    <t xml:space="preserve">432294.672223685, 4588020.15721509</t>
  </si>
  <si>
    <t xml:space="preserve">41.4409017399964, 2.18953584872325</t>
  </si>
  <si>
    <t xml:space="preserve">9178-02-T002-PV005</t>
  </si>
  <si>
    <t xml:space="preserve">807036</t>
  </si>
  <si>
    <t xml:space="preserve">432293.011112229, 4588044.68870048</t>
  </si>
  <si>
    <t xml:space="preserve">41.4411225462721, 2.18951321717272</t>
  </si>
  <si>
    <t xml:space="preserve">9178-02-T002-PV006</t>
  </si>
  <si>
    <t xml:space="preserve">807037</t>
  </si>
  <si>
    <t xml:space="preserve">432292.74239095, 4588078.58321711</t>
  </si>
  <si>
    <t xml:space="preserve">41.4414277994366, 2.1895062022073</t>
  </si>
  <si>
    <t xml:space="preserve">9181-02-J001-PV001</t>
  </si>
  <si>
    <t xml:space="preserve">Lanzarote, c. - Guardiola i Feliu, c. (plaça)</t>
  </si>
  <si>
    <t xml:space="preserve">44407</t>
  </si>
  <si>
    <t xml:space="preserve">432343.058356891, 4587822.37521019</t>
  </si>
  <si>
    <t xml:space="preserve">41.4391244660854, 2.19013714506012</t>
  </si>
  <si>
    <t xml:space="preserve">9183-02-J003-PV001</t>
  </si>
  <si>
    <t xml:space="preserve">Can Galta Cremat, Pl. (Colombia, c. - Campeny, c. - Arquímedes, c.)</t>
  </si>
  <si>
    <t xml:space="preserve">44397</t>
  </si>
  <si>
    <t xml:space="preserve">432114.140299312, 4587996.94109242</t>
  </si>
  <si>
    <t xml:space="preserve">41.4406773969402, 2.18737761494861</t>
  </si>
  <si>
    <t xml:space="preserve">9183-02-T002-PV001</t>
  </si>
  <si>
    <t xml:space="preserve">807197</t>
  </si>
  <si>
    <t xml:space="preserve">432112.071256382, 4587990.47685883</t>
  </si>
  <si>
    <t xml:space="preserve">41.4406190009775, 2.18735357637761</t>
  </si>
  <si>
    <t xml:space="preserve">9184-01-T001-PV002</t>
  </si>
  <si>
    <t xml:space="preserve">Beat Domènec Savio, c. (Quito, c. - Clariana, c.)</t>
  </si>
  <si>
    <t xml:space="preserve">808880</t>
  </si>
  <si>
    <t xml:space="preserve">433222.388894241, 4588646.38077791</t>
  </si>
  <si>
    <t xml:space="preserve">41.4466196199628, 2.20057077643105</t>
  </si>
  <si>
    <t xml:space="preserve">9184-01-T001-PV003</t>
  </si>
  <si>
    <t xml:space="preserve">808881</t>
  </si>
  <si>
    <t xml:space="preserve">433210.472435008, 4588676.85185492</t>
  </si>
  <si>
    <t xml:space="preserve">41.4468930711776, 2.20042476215781</t>
  </si>
  <si>
    <t xml:space="preserve">9184-01-T001-PV004</t>
  </si>
  <si>
    <t xml:space="preserve">808882</t>
  </si>
  <si>
    <t xml:space="preserve">433194.356343948, 4588689.0708117</t>
  </si>
  <si>
    <t xml:space="preserve">41.4470017820799, 2.20023049382835</t>
  </si>
  <si>
    <t xml:space="preserve">9184-01-T001-PV005</t>
  </si>
  <si>
    <t xml:space="preserve">808883</t>
  </si>
  <si>
    <t xml:space="preserve">433209.214017779, 4588656.15019428</t>
  </si>
  <si>
    <t xml:space="preserve">41.446706513677, 2.20041198760564</t>
  </si>
  <si>
    <t xml:space="preserve">9187-02-J001-PV002</t>
  </si>
  <si>
    <t xml:space="preserve"> Massana Jardins </t>
  </si>
  <si>
    <t xml:space="preserve">887414</t>
  </si>
  <si>
    <t xml:space="preserve">431435.074748702, 4586484.93097936</t>
  </si>
  <si>
    <t xml:space="preserve">41.4270015756248, 2.17942124261276</t>
  </si>
  <si>
    <t xml:space="preserve">9187-02-J002-PV002</t>
  </si>
  <si>
    <t xml:space="preserve">887415</t>
  </si>
  <si>
    <t xml:space="preserve">431452.984015476, 4586480.90807462</t>
  </si>
  <si>
    <t xml:space="preserve">41.4269668712004, 2.17963601409483</t>
  </si>
  <si>
    <t xml:space="preserve">9187-02-T003-PV001</t>
  </si>
  <si>
    <t xml:space="preserve">821945</t>
  </si>
  <si>
    <t xml:space="preserve">431443.792357385, 4586475.77008804</t>
  </si>
  <si>
    <t xml:space="preserve">41.4269198107863, 2.17952660266573</t>
  </si>
  <si>
    <t xml:space="preserve">9187-02-T003-PV002</t>
  </si>
  <si>
    <t xml:space="preserve">821946</t>
  </si>
  <si>
    <t xml:space="preserve">431427.753303706, 4586460.67173085</t>
  </si>
  <si>
    <t xml:space="preserve">41.4267824562739, 2.17933638031285</t>
  </si>
  <si>
    <t xml:space="preserve">9187-02-T003-PV003</t>
  </si>
  <si>
    <t xml:space="preserve">821947</t>
  </si>
  <si>
    <t xml:space="preserve">431423.179001804, 4586455.08211388</t>
  </si>
  <si>
    <t xml:space="preserve">41.4267317220965, 2.17928227506726</t>
  </si>
  <si>
    <t xml:space="preserve">9187-02-T003-PV004</t>
  </si>
  <si>
    <t xml:space="preserve">821948</t>
  </si>
  <si>
    <t xml:space="preserve">431448.619100573, 4586499.0417873</t>
  </si>
  <si>
    <t xml:space="preserve">41.4271298226049, 2.17958172426491</t>
  </si>
  <si>
    <t xml:space="preserve">9187-02-T003-PV005</t>
  </si>
  <si>
    <t xml:space="preserve">821949</t>
  </si>
  <si>
    <t xml:space="preserve">431443.346276942, 4586490.83515528</t>
  </si>
  <si>
    <t xml:space="preserve">41.4270554584054, 2.17951955626515</t>
  </si>
  <si>
    <t xml:space="preserve">9187-02-T003-PV006</t>
  </si>
  <si>
    <t xml:space="preserve">821950</t>
  </si>
  <si>
    <t xml:space="preserve">431413.292827103, 4586464.38357405</t>
  </si>
  <si>
    <t xml:space="preserve">41.4268146529943, 2.17916291519965</t>
  </si>
  <si>
    <t xml:space="preserve">9187-02-T003-PV007</t>
  </si>
  <si>
    <t xml:space="preserve">821951</t>
  </si>
  <si>
    <t xml:space="preserve">431427.221245759, 4586474.16624104</t>
  </si>
  <si>
    <t xml:space="preserve">41.4269039510948, 2.1793284828001</t>
  </si>
  <si>
    <t xml:space="preserve">9187-02-T003-PV008</t>
  </si>
  <si>
    <t xml:space="preserve">821952</t>
  </si>
  <si>
    <t xml:space="preserve">431420.377817337, 4586469.19362781</t>
  </si>
  <si>
    <t xml:space="preserve">41.4268585803278, 2.17924715351187</t>
  </si>
  <si>
    <t xml:space="preserve">9187-02-T003-PV009</t>
  </si>
  <si>
    <t xml:space="preserve">821953</t>
  </si>
  <si>
    <t xml:space="preserve">431435.415787277, 4586465.51190982</t>
  </si>
  <si>
    <t xml:space="preserve">41.4268267041, 2.17942752597489</t>
  </si>
  <si>
    <t xml:space="preserve">9187-02-T003-PV010</t>
  </si>
  <si>
    <t xml:space="preserve">821954</t>
  </si>
  <si>
    <t xml:space="preserve">431457.695974064, 4586489.29939904</t>
  </si>
  <si>
    <t xml:space="preserve">41.4270428509405, 2.17969144948175</t>
  </si>
  <si>
    <t xml:space="preserve">9188-02-T003-PV001</t>
  </si>
  <si>
    <t xml:space="preserve">Kobe, Pl. - Biblioteca La Sagrera (interior)</t>
  </si>
  <si>
    <t xml:space="preserve">90746</t>
  </si>
  <si>
    <t xml:space="preserve">432594.974232929, 4586334.93375714</t>
  </si>
  <si>
    <t xml:space="preserve">41.4257487653759, 2.19331820400913</t>
  </si>
  <si>
    <t xml:space="preserve">9188-02-T003-PV005</t>
  </si>
  <si>
    <t xml:space="preserve">694517</t>
  </si>
  <si>
    <t xml:space="preserve">432558.806909733, 4586266.02980428</t>
  </si>
  <si>
    <t xml:space="preserve">41.4251251342865, 2.19289309181405</t>
  </si>
  <si>
    <t xml:space="preserve">9188-02-T003-PV006</t>
  </si>
  <si>
    <t xml:space="preserve">999193</t>
  </si>
  <si>
    <t xml:space="preserve">432638.927676512, 4586287.56172485</t>
  </si>
  <si>
    <t xml:space="preserve">41.4253257875653, 2.19384945240006</t>
  </si>
  <si>
    <t xml:space="preserve">9188-02-T003-PV007</t>
  </si>
  <si>
    <t xml:space="preserve">999194</t>
  </si>
  <si>
    <t xml:space="preserve">432606.167308903, 4586290.02120544</t>
  </si>
  <si>
    <t xml:space="preserve">41.4253451916385, 2.19345715248079</t>
  </si>
  <si>
    <t xml:space="preserve">9192-02-E005-PV001</t>
  </si>
  <si>
    <t xml:space="preserve">La Maquinista de Sant Andreu, Parc </t>
  </si>
  <si>
    <t xml:space="preserve">808820</t>
  </si>
  <si>
    <t xml:space="preserve">432769.532016014, 4587569.52438279</t>
  </si>
  <si>
    <t xml:space="preserve">41.4368829459464, 2.19526974090261</t>
  </si>
  <si>
    <t xml:space="preserve">9192-02-E006-PV001</t>
  </si>
  <si>
    <t xml:space="preserve">808818</t>
  </si>
  <si>
    <t xml:space="preserve">432778.056452873, 4587559.46080251</t>
  </si>
  <si>
    <t xml:space="preserve">41.4367930203103, 2.19537288590041</t>
  </si>
  <si>
    <t xml:space="preserve">9192-02-E007-PV001</t>
  </si>
  <si>
    <t xml:space="preserve">808819</t>
  </si>
  <si>
    <t xml:space="preserve">432773.7201426, 4587564.59628471</t>
  </si>
  <si>
    <t xml:space="preserve">41.4368389108571, 2.19532041512711</t>
  </si>
  <si>
    <t xml:space="preserve">9192-02-E008-PV001</t>
  </si>
  <si>
    <t xml:space="preserve">914137</t>
  </si>
  <si>
    <t xml:space="preserve">432763.218550633, 4587539.38074589</t>
  </si>
  <si>
    <t xml:space="preserve">41.4366109237565, 2.19519753155783</t>
  </si>
  <si>
    <t xml:space="preserve">9192-02-G002-PV001</t>
  </si>
  <si>
    <t xml:space="preserve">654896</t>
  </si>
  <si>
    <t xml:space="preserve">432799.945477626, 4587458.06339326</t>
  </si>
  <si>
    <t xml:space="preserve">41.4358815999072, 2.19564614200745</t>
  </si>
  <si>
    <t xml:space="preserve">9192-02-J001-PV002</t>
  </si>
  <si>
    <t xml:space="preserve">907698</t>
  </si>
  <si>
    <t xml:space="preserve">432796.027091043, 4587604.04505461</t>
  </si>
  <si>
    <t xml:space="preserve">41.4371960798278, 2.19558301052633</t>
  </si>
  <si>
    <t xml:space="preserve">9192-02-J001-PV003</t>
  </si>
  <si>
    <t xml:space="preserve">907699</t>
  </si>
  <si>
    <t xml:space="preserve">432807.486620664, 4587602.4436412</t>
  </si>
  <si>
    <t xml:space="preserve">41.4371826154101, 2.19572034370511</t>
  </si>
  <si>
    <t xml:space="preserve">9192-02-J001-PV004</t>
  </si>
  <si>
    <t xml:space="preserve">907700</t>
  </si>
  <si>
    <t xml:space="preserve">432781.38535534, 4587600.30983872</t>
  </si>
  <si>
    <t xml:space="preserve">41.4371612124867, 2.19540818420953</t>
  </si>
  <si>
    <t xml:space="preserve">9192-02-T002-PV001</t>
  </si>
  <si>
    <t xml:space="preserve">808821</t>
  </si>
  <si>
    <t xml:space="preserve">432770.371846108, 4587453.79720352</t>
  </si>
  <si>
    <t xml:space="preserve">41.4358407004423, 2.19529266730902</t>
  </si>
  <si>
    <t xml:space="preserve">9192-02-T002-PV002</t>
  </si>
  <si>
    <t xml:space="preserve">808822</t>
  </si>
  <si>
    <t xml:space="preserve">432755.514774059, 4587433.8784497</t>
  </si>
  <si>
    <t xml:space="preserve">41.4356600549563, 2.19511706833384</t>
  </si>
  <si>
    <t xml:space="preserve">9192-02-T002-PV003</t>
  </si>
  <si>
    <t xml:space="preserve">808823</t>
  </si>
  <si>
    <t xml:space="preserve">432767.254378444, 4587537.82708809</t>
  </si>
  <si>
    <t xml:space="preserve">41.4365972683925, 2.19524600738991</t>
  </si>
  <si>
    <t xml:space="preserve">9198-02-J001-PV001</t>
  </si>
  <si>
    <t xml:space="preserve">Cinca, c. - Valentí Iglesias, c.</t>
  </si>
  <si>
    <t xml:space="preserve">44264</t>
  </si>
  <si>
    <t xml:space="preserve">432549.204400977, 4588071.61649692</t>
  </si>
  <si>
    <t xml:space="preserve">41.4413866390841, 2.19257668068914</t>
  </si>
  <si>
    <t xml:space="preserve">9198-02-J001-PV002</t>
  </si>
  <si>
    <t xml:space="preserve">908501</t>
  </si>
  <si>
    <t xml:space="preserve">432549.453975734, 4588064.15838048</t>
  </si>
  <si>
    <t xml:space="preserve">41.4413194874055, 2.19258050061485</t>
  </si>
  <si>
    <t xml:space="preserve">9198-02-T004-PV001</t>
  </si>
  <si>
    <t xml:space="preserve">825104</t>
  </si>
  <si>
    <t xml:space="preserve">432547.320885426, 4588112.50852182</t>
  </si>
  <si>
    <t xml:space="preserve">41.4417547809923, 2.19254957052455</t>
  </si>
  <si>
    <t xml:space="preserve">9198-02-T004-PV002</t>
  </si>
  <si>
    <t xml:space="preserve">825105</t>
  </si>
  <si>
    <t xml:space="preserve">432547.017369051, 4588068.99105081</t>
  </si>
  <si>
    <t xml:space="preserve">41.4413628088735, 2.19255079633297</t>
  </si>
  <si>
    <t xml:space="preserve">9201-02-J001-PV001</t>
  </si>
  <si>
    <t xml:space="preserve">Clarà, C. (Campins - Clariana)</t>
  </si>
  <si>
    <t xml:space="preserve">44376</t>
  </si>
  <si>
    <t xml:space="preserve">433119.887937635, 4588641.03470558</t>
  </si>
  <si>
    <t xml:space="preserve">41.4465629364178, 2.19934439153679</t>
  </si>
  <si>
    <t xml:space="preserve">9201-02-T002-PV001</t>
  </si>
  <si>
    <t xml:space="preserve">810211</t>
  </si>
  <si>
    <t xml:space="preserve">433122.216840021, 4588625.56872374</t>
  </si>
  <si>
    <t xml:space="preserve">41.4464238336513, 2.19937398187518</t>
  </si>
  <si>
    <t xml:space="preserve">9202-02-J001-PV001</t>
  </si>
  <si>
    <t xml:space="preserve">Mossèn Epifani Lorda, c. - Vicenç Montal, c.</t>
  </si>
  <si>
    <t xml:space="preserve">44255</t>
  </si>
  <si>
    <t xml:space="preserve">432637.142758133, 4589418.09421569</t>
  </si>
  <si>
    <t xml:space="preserve">41.4535212657319, 2.19347907270652</t>
  </si>
  <si>
    <t xml:space="preserve">9202-02-T001-PV002</t>
  </si>
  <si>
    <t xml:space="preserve">804498</t>
  </si>
  <si>
    <t xml:space="preserve">432641.814482401, 4589413.48612208</t>
  </si>
  <si>
    <t xml:space="preserve">41.4534801544373, 2.19353551501263</t>
  </si>
  <si>
    <t xml:space="preserve">9202-02-T001-PV003</t>
  </si>
  <si>
    <t xml:space="preserve">804499</t>
  </si>
  <si>
    <t xml:space="preserve">432629.169080067, 4589416.84420873</t>
  </si>
  <si>
    <t xml:space="preserve">41.4535093380567, 2.19338375414461</t>
  </si>
  <si>
    <t xml:space="preserve">9206-02-J001-PV001</t>
  </si>
  <si>
    <t xml:space="preserve">Palomar, c. - Fernando Pessoa, c. - Valentí  Iglésias, c. - Cinca, c.</t>
  </si>
  <si>
    <t xml:space="preserve">44240</t>
  </si>
  <si>
    <t xml:space="preserve">432556.794407827, 4587868.60925163</t>
  </si>
  <si>
    <t xml:space="preserve">41.4395588611283, 2.19269018991312</t>
  </si>
  <si>
    <t xml:space="preserve">9206-02-T002-PV001</t>
  </si>
  <si>
    <t xml:space="preserve">808354</t>
  </si>
  <si>
    <t xml:space="preserve">432551.040360034, 4587865.07202889</t>
  </si>
  <si>
    <t xml:space="preserve">41.4395265192554, 2.19262171414577</t>
  </si>
  <si>
    <t xml:space="preserve">9206-02-T002-PV002</t>
  </si>
  <si>
    <t xml:space="preserve">808355</t>
  </si>
  <si>
    <t xml:space="preserve">432556.062878729, 4587809.80123045</t>
  </si>
  <si>
    <t xml:space="preserve">41.4390291362068, 2.19268799849162</t>
  </si>
  <si>
    <t xml:space="preserve">9209-01-J001-PV002</t>
  </si>
  <si>
    <t xml:space="preserve">(REMODELACIÓ) Rom Cremat, Pl.</t>
  </si>
  <si>
    <t xml:space="preserve">1034034</t>
  </si>
  <si>
    <t xml:space="preserve">431746.239199394, 4585935.7889546</t>
  </si>
  <si>
    <t xml:space="preserve">41.4220821417579, 2.18320685268807</t>
  </si>
  <si>
    <t xml:space="preserve">9210-02-J001-PV001</t>
  </si>
  <si>
    <t xml:space="preserve">Cinca, c. -Valentí Iglesias, c. -Fernando Pessoa, c.-Estefania de Requesens, c.</t>
  </si>
  <si>
    <t xml:space="preserve">44222</t>
  </si>
  <si>
    <t xml:space="preserve">432558.040814892, 4587981.05021045</t>
  </si>
  <si>
    <t xml:space="preserve">41.4405716824544, 2.19269255717817</t>
  </si>
  <si>
    <t xml:space="preserve">9210-02-T003-PV001</t>
  </si>
  <si>
    <t xml:space="preserve">821688</t>
  </si>
  <si>
    <t xml:space="preserve">432548.153471324, 4587979.63314415</t>
  </si>
  <si>
    <t xml:space="preserve">41.4405580888647, 2.19257437117714</t>
  </si>
  <si>
    <t xml:space="preserve">9210-02-T003-PV002</t>
  </si>
  <si>
    <t xml:space="preserve">821689</t>
  </si>
  <si>
    <t xml:space="preserve">432547.335828956, 4587949.76126737</t>
  </si>
  <si>
    <t xml:space="preserve">41.440288974589, 2.1925679196025</t>
  </si>
  <si>
    <t xml:space="preserve">9213-02-J001-PV001</t>
  </si>
  <si>
    <t xml:space="preserve">Pilar Miro, Pl.</t>
  </si>
  <si>
    <t xml:space="preserve">44213</t>
  </si>
  <si>
    <t xml:space="preserve">433332.876644074, 4588690.60920089</t>
  </si>
  <si>
    <t xml:space="preserve">41.447027153984, 2.20188847706261</t>
  </si>
  <si>
    <t xml:space="preserve">9217-03-T005-PV001</t>
  </si>
  <si>
    <t xml:space="preserve">Sant Pol de Mar, Pl</t>
  </si>
  <si>
    <t xml:space="preserve">672000</t>
  </si>
  <si>
    <t xml:space="preserve">433401.898546004, 4587671.24872734</t>
  </si>
  <si>
    <t xml:space="preserve">41.4378518390126, 2.2028270768371</t>
  </si>
  <si>
    <t xml:space="preserve">9218-02-J001-PV001</t>
  </si>
  <si>
    <t xml:space="preserve">Tàrrega, c. - Sèquia Madriguera, c. - Costa Daurada, c. - Sas, c. </t>
  </si>
  <si>
    <t xml:space="preserve">44196</t>
  </si>
  <si>
    <t xml:space="preserve">433473.81515121, 4587641.12315003</t>
  </si>
  <si>
    <t xml:space="preserve">41.4375864689777, 2.20369114855701</t>
  </si>
  <si>
    <t xml:space="preserve">9218-02-J002-PV001</t>
  </si>
  <si>
    <t xml:space="preserve">44197</t>
  </si>
  <si>
    <t xml:space="preserve">433466.577922393, 4587678.34276265</t>
  </si>
  <si>
    <t xml:space="preserve">41.4379210945007, 2.20360042985552</t>
  </si>
  <si>
    <t xml:space="preserve">9219-02-T001-PV002</t>
  </si>
  <si>
    <t xml:space="preserve">Havaneres, Pl</t>
  </si>
  <si>
    <t xml:space="preserve">810267</t>
  </si>
  <si>
    <t xml:space="preserve">431716.696846944, 4585833.80788124</t>
  </si>
  <si>
    <t xml:space="preserve">41.4211611227071, 2.18286486847275</t>
  </si>
  <si>
    <t xml:space="preserve">9219-02-T001-PV003</t>
  </si>
  <si>
    <t xml:space="preserve">810268</t>
  </si>
  <si>
    <t xml:space="preserve">431726.247380583, 4585853.8747505</t>
  </si>
  <si>
    <t xml:space="preserve">41.4213426697963, 2.18297688158336</t>
  </si>
  <si>
    <t xml:space="preserve">9225-02-J001-PV002</t>
  </si>
  <si>
    <t xml:space="preserve">Vèlia, Jardins</t>
  </si>
  <si>
    <t xml:space="preserve">913786</t>
  </si>
  <si>
    <t xml:space="preserve">431633.684426781, 4586522.19567775</t>
  </si>
  <si>
    <t xml:space="preserve">41.4273541334351, 2.18179373819912</t>
  </si>
  <si>
    <t xml:space="preserve">9225-02-J001-PV003</t>
  </si>
  <si>
    <t xml:space="preserve">913784</t>
  </si>
  <si>
    <t xml:space="preserve">431632.972234811, 4586514.98254594</t>
  </si>
  <si>
    <t xml:space="preserve">41.4272891066814, 2.18178603121353</t>
  </si>
  <si>
    <t xml:space="preserve">9225-02-J001-PV004</t>
  </si>
  <si>
    <t xml:space="preserve">913785</t>
  </si>
  <si>
    <t xml:space="preserve">431633.990783599, 4586508.2551493</t>
  </si>
  <si>
    <t xml:space="preserve">41.4272286020742, 2.18179898070644</t>
  </si>
  <si>
    <t xml:space="preserve">9225-02-T002-PV001</t>
  </si>
  <si>
    <t xml:space="preserve">804573</t>
  </si>
  <si>
    <t xml:space="preserve">431654.236352925, 4586516.03996194</t>
  </si>
  <si>
    <t xml:space="preserve">41.4273004399527, 2.18204037492855</t>
  </si>
  <si>
    <t xml:space="preserve">9225-02-T002-PV002</t>
  </si>
  <si>
    <t xml:space="preserve">804574</t>
  </si>
  <si>
    <t xml:space="preserve">431594.186159738, 4586518.53651786</t>
  </si>
  <si>
    <t xml:space="preserve">41.4273178140529, 2.18132148431076</t>
  </si>
  <si>
    <t xml:space="preserve">9226-01-T003-PV025</t>
  </si>
  <si>
    <t xml:space="preserve">Pardo, c. - Can Ros, c. - Concepción Arenal, c. (Canódrom)</t>
  </si>
  <si>
    <t xml:space="preserve">913964</t>
  </si>
  <si>
    <t xml:space="preserve">431813.612435505, 4586473.60703406</t>
  </si>
  <si>
    <t xml:space="preserve">41.4269318056836, 2.18395238185151</t>
  </si>
  <si>
    <t xml:space="preserve">9226-01-T003-PV028</t>
  </si>
  <si>
    <t xml:space="preserve">808606</t>
  </si>
  <si>
    <t xml:space="preserve">431723.446485663, 4586486.88354134</t>
  </si>
  <si>
    <t xml:space="preserve">41.4270437238849, 2.1828718910647</t>
  </si>
  <si>
    <t xml:space="preserve">9226-01-T003-PV029</t>
  </si>
  <si>
    <t xml:space="preserve">808605</t>
  </si>
  <si>
    <t xml:space="preserve">431731.899639129, 4586487.05571517</t>
  </si>
  <si>
    <t xml:space="preserve">41.4270459930354, 2.18297302838601</t>
  </si>
  <si>
    <t xml:space="preserve">9226-01-T003-PV030</t>
  </si>
  <si>
    <t xml:space="preserve">808602</t>
  </si>
  <si>
    <t xml:space="preserve">431734.964101043, 4586498.79689172</t>
  </si>
  <si>
    <t xml:space="preserve">41.4271520021461, 2.18300837431382</t>
  </si>
  <si>
    <t xml:space="preserve">9226-01-T003-PV031</t>
  </si>
  <si>
    <t xml:space="preserve">808599</t>
  </si>
  <si>
    <t xml:space="preserve">431726.438251334, 4586512.35108925</t>
  </si>
  <si>
    <t xml:space="preserve">41.4272733554793, 2.18290481681327</t>
  </si>
  <si>
    <t xml:space="preserve">9226-01-T003-PV032</t>
  </si>
  <si>
    <t xml:space="preserve">808595</t>
  </si>
  <si>
    <t xml:space="preserve">431730.646183405, 4586504.6955288</t>
  </si>
  <si>
    <t xml:space="preserve">41.4272047621537, 2.18295603672116</t>
  </si>
  <si>
    <t xml:space="preserve">9226-01-T003-PV033</t>
  </si>
  <si>
    <t xml:space="preserve">808593</t>
  </si>
  <si>
    <t xml:space="preserve">431800.36502548, 4586476.3343358</t>
  </si>
  <si>
    <t xml:space="preserve">41.4269552449478, 2.18379354601512</t>
  </si>
  <si>
    <t xml:space="preserve">9226-01-T003-PV034</t>
  </si>
  <si>
    <t xml:space="preserve">808590</t>
  </si>
  <si>
    <t xml:space="preserve">431795.595641908, 4586505.55066422</t>
  </si>
  <si>
    <t xml:space="preserve">41.4272179813386, 2.18373317612551</t>
  </si>
  <si>
    <t xml:space="preserve">9226-01-T003-PV037</t>
  </si>
  <si>
    <t xml:space="preserve">808607</t>
  </si>
  <si>
    <t xml:space="preserve">431762.604647821, 4586496.92329702</t>
  </si>
  <si>
    <t xml:space="preserve">41.427137475808, 2.18333935382949</t>
  </si>
  <si>
    <t xml:space="preserve">9226-01-T003-PV038</t>
  </si>
  <si>
    <t xml:space="preserve">808604</t>
  </si>
  <si>
    <t xml:space="preserve">431741.167521663, 4586486.93941514</t>
  </si>
  <si>
    <t xml:space="preserve">41.4270457331449, 2.18308394794387</t>
  </si>
  <si>
    <t xml:space="preserve">9226-01-T003-PV039</t>
  </si>
  <si>
    <t xml:space="preserve">808603</t>
  </si>
  <si>
    <t xml:space="preserve">431724.33467674, 4586496.02252166</t>
  </si>
  <si>
    <t xml:space="preserve">41.4271261109824, 2.18288148776369</t>
  </si>
  <si>
    <t xml:space="preserve">9226-01-T003-PV040</t>
  </si>
  <si>
    <t xml:space="preserve">808601</t>
  </si>
  <si>
    <t xml:space="preserve">431720.080849103, 4586506.04166636</t>
  </si>
  <si>
    <t xml:space="preserve">41.4272159883519, 2.18282945168249</t>
  </si>
  <si>
    <t xml:space="preserve">9226-01-T003-PV041</t>
  </si>
  <si>
    <t xml:space="preserve">808600</t>
  </si>
  <si>
    <t xml:space="preserve">431742.932761998, 4586502.04386345</t>
  </si>
  <si>
    <t xml:space="preserve">41.4271819236424, 2.18310336685748</t>
  </si>
  <si>
    <t xml:space="preserve">9226-01-T003-PV042</t>
  </si>
  <si>
    <t xml:space="preserve">808598</t>
  </si>
  <si>
    <t xml:space="preserve">431736.60657138, 4586511.67286823</t>
  </si>
  <si>
    <t xml:space="preserve">41.427268111152, 2.18302657555147</t>
  </si>
  <si>
    <t xml:space="preserve">9226-01-T003-PV043</t>
  </si>
  <si>
    <t xml:space="preserve">808597</t>
  </si>
  <si>
    <t xml:space="preserve">431716.045245431, 4586493.38909685</t>
  </si>
  <si>
    <t xml:space="preserve">41.4271016880399, 2.18278258752869</t>
  </si>
  <si>
    <t xml:space="preserve">9226-01-T003-PV044</t>
  </si>
  <si>
    <t xml:space="preserve">808596</t>
  </si>
  <si>
    <t xml:space="preserve">431713.695123502, 4586500.68721438</t>
  </si>
  <si>
    <t xml:space="preserve">41.4271672198572, 2.18275363988358</t>
  </si>
  <si>
    <t xml:space="preserve">9226-01-T003-PV045</t>
  </si>
  <si>
    <t xml:space="preserve">808594</t>
  </si>
  <si>
    <t xml:space="preserve">431820.209011048, 4586509.03310095</t>
  </si>
  <si>
    <t xml:space="preserve">41.4272514359052, 2.18402732626728</t>
  </si>
  <si>
    <t xml:space="preserve">9226-01-T003-PV046</t>
  </si>
  <si>
    <t xml:space="preserve">808592</t>
  </si>
  <si>
    <t xml:space="preserve">431785.347413369, 4586486.14047947</t>
  </si>
  <si>
    <t xml:space="preserve">41.4270422903403, 2.18361272782954</t>
  </si>
  <si>
    <t xml:space="preserve">9226-01-T003-PV047</t>
  </si>
  <si>
    <t xml:space="preserve">808591</t>
  </si>
  <si>
    <t xml:space="preserve">431760.984948963, 4586505.41794964</t>
  </si>
  <si>
    <t xml:space="preserve">41.4272138465944, 2.1833190124846</t>
  </si>
  <si>
    <t xml:space="preserve">9226-01-T003-PV048</t>
  </si>
  <si>
    <t xml:space="preserve">808589</t>
  </si>
  <si>
    <t xml:space="preserve">431807.295155351, 4586487.30404275</t>
  </si>
  <si>
    <t xml:space="preserve">41.4270546336335, 2.18387523975036</t>
  </si>
  <si>
    <t xml:space="preserve">9226-01-T003-PV049</t>
  </si>
  <si>
    <t xml:space="preserve">808588</t>
  </si>
  <si>
    <t xml:space="preserve">431762.374148085, 4586486.1753028</t>
  </si>
  <si>
    <t xml:space="preserve">41.4270406527849, 2.18333780858219</t>
  </si>
  <si>
    <t xml:space="preserve">9226-01-T003-PV050</t>
  </si>
  <si>
    <t xml:space="preserve">337248</t>
  </si>
  <si>
    <t xml:space="preserve">431785.68304217, 4586506.18243874</t>
  </si>
  <si>
    <t xml:space="preserve">41.4272228298033, 2.18361448291591</t>
  </si>
  <si>
    <t xml:space="preserve">9234-01-E002-PV001</t>
  </si>
  <si>
    <t xml:space="preserve">Centre Cívic Baró de Viver</t>
  </si>
  <si>
    <t xml:space="preserve">700124</t>
  </si>
  <si>
    <t xml:space="preserve">433278.694967606, 4588632.7209208</t>
  </si>
  <si>
    <t xml:space="preserve">41.4465012722275, 2.20124629152218</t>
  </si>
  <si>
    <t xml:space="preserve">9234-01-E003-PV001</t>
  </si>
  <si>
    <t xml:space="preserve">916326</t>
  </si>
  <si>
    <t xml:space="preserve">433298.066489751, 4588613.49567454</t>
  </si>
  <si>
    <t xml:space="preserve">41.4463297267987, 2.20148029908442</t>
  </si>
  <si>
    <t xml:space="preserve">9234-01-E004-PV001</t>
  </si>
  <si>
    <t xml:space="preserve">916317</t>
  </si>
  <si>
    <t xml:space="preserve">433268.932, 4588595.8995</t>
  </si>
  <si>
    <t xml:space="preserve">41.4461688226407, 2.20113349323015</t>
  </si>
  <si>
    <t xml:space="preserve">9234-01-E005-PV001</t>
  </si>
  <si>
    <t xml:space="preserve">700116</t>
  </si>
  <si>
    <t xml:space="preserve">433273.026473219, 4588639.91703475</t>
  </si>
  <si>
    <t xml:space="preserve">41.4465656140198, 2.20117764250635</t>
  </si>
  <si>
    <t xml:space="preserve">9234-01-E006-PV001</t>
  </si>
  <si>
    <t xml:space="preserve">916316</t>
  </si>
  <si>
    <t xml:space="preserve">433277.858, 4588599.945</t>
  </si>
  <si>
    <t xml:space="preserve">41.4462060010403, 2.20123989337736</t>
  </si>
  <si>
    <t xml:space="preserve">9234-01-E007-PV001</t>
  </si>
  <si>
    <t xml:space="preserve">916327</t>
  </si>
  <si>
    <t xml:space="preserve">433289.140325462, 4588609.44987795</t>
  </si>
  <si>
    <t xml:space="preserve">41.4462925459343, 2.20137389666158</t>
  </si>
  <si>
    <t xml:space="preserve">9234-01-T001-PV001</t>
  </si>
  <si>
    <t xml:space="preserve">700259</t>
  </si>
  <si>
    <t xml:space="preserve">433274.868989209, 4588630.75543546</t>
  </si>
  <si>
    <t xml:space="preserve">41.4464832517554, 2.20120071025181</t>
  </si>
  <si>
    <t xml:space="preserve">9234-01-T007-PV006</t>
  </si>
  <si>
    <t xml:space="preserve">700118</t>
  </si>
  <si>
    <t xml:space="preserve">433272.899386212, 4588599.01503432</t>
  </si>
  <si>
    <t xml:space="preserve">41.4461972129944, 2.20118063990806</t>
  </si>
  <si>
    <t xml:space="preserve">9234-01-T007-PV009</t>
  </si>
  <si>
    <t xml:space="preserve">700117</t>
  </si>
  <si>
    <t xml:space="preserve">433293.107631569, 4588612.56521507</t>
  </si>
  <si>
    <t xml:space="preserve">41.4463209344079, 2.20142104259746</t>
  </si>
  <si>
    <t xml:space="preserve">9237-02-G002-PV002</t>
  </si>
  <si>
    <t xml:space="preserve">Perez del Pulgar, c. , 76-86</t>
  </si>
  <si>
    <t xml:space="preserve">750768</t>
  </si>
  <si>
    <t xml:space="preserve">432559.442814689, 4589367.16632212</t>
  </si>
  <si>
    <t xml:space="preserve">41.4530560513554, 2.19255456517326</t>
  </si>
  <si>
    <t xml:space="preserve">9237-02-T002-PV002</t>
  </si>
  <si>
    <t xml:space="preserve">997048</t>
  </si>
  <si>
    <t xml:space="preserve">432586.377429447, 4589421.00047956</t>
  </si>
  <si>
    <t xml:space="preserve">41.4535431787155, 2.1928710037974</t>
  </si>
  <si>
    <t xml:space="preserve">9243-01-J001-PV001</t>
  </si>
  <si>
    <t xml:space="preserve">Bonaventura Gisper, c. - Pare Manyanet, c.</t>
  </si>
  <si>
    <t xml:space="preserve">827935</t>
  </si>
  <si>
    <t xml:space="preserve">432711.521633351, 4586546.74674594</t>
  </si>
  <si>
    <t xml:space="preserve">41.427666267474, 2.19468930001556</t>
  </si>
  <si>
    <t xml:space="preserve">9243-01-J001-PV002</t>
  </si>
  <si>
    <t xml:space="preserve">827934</t>
  </si>
  <si>
    <t xml:space="preserve">432705.046689676, 4586549.33002412</t>
  </si>
  <si>
    <t xml:space="preserve">41.4276889918046, 2.19461152748103</t>
  </si>
  <si>
    <t xml:space="preserve">9244-01-J001-PV001</t>
  </si>
  <si>
    <t xml:space="preserve">Maria Soteras Mauri, Jardí </t>
  </si>
  <si>
    <t xml:space="preserve">44900</t>
  </si>
  <si>
    <t xml:space="preserve">432091.145168437, 4585474.12678202</t>
  </si>
  <si>
    <t xml:space="preserve">41.4179533287911, 2.18738578159641</t>
  </si>
  <si>
    <t xml:space="preserve">9246-01-G001-PV001</t>
  </si>
  <si>
    <t xml:space="preserve">Ferran Junoy, c. - Tucumán, c. - Ciutat d'Asunción, c.</t>
  </si>
  <si>
    <t xml:space="preserve">875362</t>
  </si>
  <si>
    <t xml:space="preserve">432983.175597142, 4588412.87506591</t>
  </si>
  <si>
    <t xml:space="preserve">41.4444965794841, 2.19773320741455</t>
  </si>
  <si>
    <t xml:space="preserve">9246-01-T002-PV005</t>
  </si>
  <si>
    <t xml:space="preserve">917231</t>
  </si>
  <si>
    <t xml:space="preserve">432989.661786813, 4588407.55196742</t>
  </si>
  <si>
    <t xml:space="preserve">41.4444491775969, 2.19781143760837</t>
  </si>
  <si>
    <t xml:space="preserve">9249-10-J001-PV001</t>
  </si>
  <si>
    <t xml:space="preserve">Rambla Marta Mata</t>
  </si>
  <si>
    <t xml:space="preserve">970293</t>
  </si>
  <si>
    <t xml:space="preserve">432481.15541186, 4588345.94654986</t>
  </si>
  <si>
    <t xml:space="preserve">41.4438517131394, 2.19173151384776</t>
  </si>
  <si>
    <t xml:space="preserve">9250-05-E003-PV001</t>
  </si>
  <si>
    <t xml:space="preserve">Antoni santiburcio, Parc</t>
  </si>
  <si>
    <t xml:space="preserve">885794</t>
  </si>
  <si>
    <t xml:space="preserve">432286.842615294, 4588345.98378387</t>
  </si>
  <si>
    <t xml:space="preserve">41.4438356828231, 2.18940561323308</t>
  </si>
  <si>
    <t xml:space="preserve">9250-05-T021-PV002</t>
  </si>
  <si>
    <t xml:space="preserve">917996</t>
  </si>
  <si>
    <t xml:space="preserve">432224.777052857, 4588271.4293853</t>
  </si>
  <si>
    <t xml:space="preserve">41.4431589610633, 2.18867106231642</t>
  </si>
  <si>
    <t xml:space="preserve">9250-05-T022-PV002</t>
  </si>
  <si>
    <t xml:space="preserve">917995</t>
  </si>
  <si>
    <t xml:space="preserve">432230.318755776, 4588275.37412278</t>
  </si>
  <si>
    <t xml:space="preserve">41.443194957698, 2.18873695244667</t>
  </si>
  <si>
    <t xml:space="preserve">9250-05-T028-PV002</t>
  </si>
  <si>
    <t xml:space="preserve">971778</t>
  </si>
  <si>
    <t xml:space="preserve">432244.194334897, 4588231.48749126</t>
  </si>
  <si>
    <t xml:space="preserve">41.4428008577913, 2.18890796173633</t>
  </si>
  <si>
    <t xml:space="preserve">9250-05-T031-PV001</t>
  </si>
  <si>
    <t xml:space="preserve">971779</t>
  </si>
  <si>
    <t xml:space="preserve">432271.241334897, 4588210.86349126</t>
  </si>
  <si>
    <t xml:space="preserve">41.4426173869957, 2.18923401739426</t>
  </si>
  <si>
    <t xml:space="preserve">9250-05-T033-PV040</t>
  </si>
  <si>
    <t xml:space="preserve">971817</t>
  </si>
  <si>
    <t xml:space="preserve">432317.593231554, 4588203.71937868</t>
  </si>
  <si>
    <t xml:space="preserve">41.4425569514467, 2.1897896328062</t>
  </si>
  <si>
    <t xml:space="preserve">9250-05-T033-PV041</t>
  </si>
  <si>
    <t xml:space="preserve">971816</t>
  </si>
  <si>
    <t xml:space="preserve">432242.637112337, 4588203.59307079</t>
  </si>
  <si>
    <t xml:space="preserve">41.4425494913699, 2.18889245096177</t>
  </si>
  <si>
    <t xml:space="preserve">9250-05-T033-PV042</t>
  </si>
  <si>
    <t xml:space="preserve">971767</t>
  </si>
  <si>
    <t xml:space="preserve">432287.257549347, 4588220.3861878</t>
  </si>
  <si>
    <t xml:space="preserve">41.442704505476, 2.1894246581637</t>
  </si>
  <si>
    <t xml:space="preserve">9250-05-T033-PV050</t>
  </si>
  <si>
    <t xml:space="preserve">885795</t>
  </si>
  <si>
    <t xml:space="preserve">432281.612270172, 4588336.1215573</t>
  </si>
  <si>
    <t xml:space="preserve">41.4437464161406, 2.18934411235266</t>
  </si>
  <si>
    <t xml:space="preserve">9250-05-T033-PV051</t>
  </si>
  <si>
    <t xml:space="preserve">885793</t>
  </si>
  <si>
    <t xml:space="preserve">432318.492179491, 4588346.45364947</t>
  </si>
  <si>
    <t xml:space="preserve">41.4438425835704, 2.18978440122572</t>
  </si>
  <si>
    <t xml:space="preserve">9250-05-T034-PV002</t>
  </si>
  <si>
    <t xml:space="preserve">978565</t>
  </si>
  <si>
    <t xml:space="preserve">432348.417403323, 4588197.57495924</t>
  </si>
  <si>
    <t xml:space="preserve">41.4425042088102, 2.1901592744884</t>
  </si>
  <si>
    <t xml:space="preserve">9254-24-T421-PV031</t>
  </si>
  <si>
    <t xml:space="preserve">Arbeca, c. - Mollerussa., pg. - Alfarràs, c. - Claramunt, c. (Interior)</t>
  </si>
  <si>
    <t xml:space="preserve">915779</t>
  </si>
  <si>
    <t xml:space="preserve">433669.627441256, 4587766.80161783</t>
  </si>
  <si>
    <t xml:space="preserve">41.4387346140691, 2.20602098092655</t>
  </si>
  <si>
    <t xml:space="preserve">9254-24-T421-PV032</t>
  </si>
  <si>
    <t xml:space="preserve">915757</t>
  </si>
  <si>
    <t xml:space="preserve">433669.689210789, 4587773.55128697</t>
  </si>
  <si>
    <t xml:space="preserve">41.4387954113074, 2.20602097928722</t>
  </si>
  <si>
    <t xml:space="preserve">9254-24-V381-PV001</t>
  </si>
  <si>
    <t xml:space="preserve">887956</t>
  </si>
  <si>
    <t xml:space="preserve">433593.782474649, 4587761.25060048</t>
  </si>
  <si>
    <t xml:space="preserve">41.4386783488929, 2.205113805479</t>
  </si>
  <si>
    <t xml:space="preserve">9254-24-V381-PV002</t>
  </si>
  <si>
    <t xml:space="preserve">887955</t>
  </si>
  <si>
    <t xml:space="preserve">433579.044575328, 4587760.73041011</t>
  </si>
  <si>
    <t xml:space="preserve">41.4386724447211, 2.20493746547482</t>
  </si>
  <si>
    <t xml:space="preserve">9254-24-V384-PV001</t>
  </si>
  <si>
    <t xml:space="preserve">887983</t>
  </si>
  <si>
    <t xml:space="preserve">433603.136596204, 4587728.88574633</t>
  </si>
  <si>
    <t xml:space="preserve">41.438387622476, 2.205229320933</t>
  </si>
  <si>
    <t xml:space="preserve">9254-24-V385-PV001</t>
  </si>
  <si>
    <t xml:space="preserve">888007</t>
  </si>
  <si>
    <t xml:space="preserve">433608.729868472, 4587681.1303873</t>
  </si>
  <si>
    <t xml:space="preserve">41.4379579675717, 2.20530151332573</t>
  </si>
  <si>
    <t xml:space="preserve">9254-24-V386-PV001</t>
  </si>
  <si>
    <t xml:space="preserve">888008</t>
  </si>
  <si>
    <t xml:space="preserve">433608.624709084, 4587685.0472657</t>
  </si>
  <si>
    <t xml:space="preserve">41.4379932369609, 2.20529982433126</t>
  </si>
  <si>
    <t xml:space="preserve">9254-24-V390-PV001</t>
  </si>
  <si>
    <t xml:space="preserve">888012</t>
  </si>
  <si>
    <t xml:space="preserve">433614.876953687, 4587651.83440683</t>
  </si>
  <si>
    <t xml:space="preserve">41.4376946161601, 2.20537830519907</t>
  </si>
  <si>
    <t xml:space="preserve">9254-24-V391-PV001</t>
  </si>
  <si>
    <t xml:space="preserve">913224</t>
  </si>
  <si>
    <t xml:space="preserve">433615.153167992, 4587655.68197567</t>
  </si>
  <si>
    <t xml:space="preserve">41.4377292928323, 2.20538118844647</t>
  </si>
  <si>
    <t xml:space="preserve">9254-24-V392-PV001</t>
  </si>
  <si>
    <t xml:space="preserve">888031</t>
  </si>
  <si>
    <t xml:space="preserve">433610.828, 4587669.091</t>
  </si>
  <si>
    <t xml:space="preserve">41.4378497060918, 2.20532794824224</t>
  </si>
  <si>
    <t xml:space="preserve">9254-24-V395-PV001</t>
  </si>
  <si>
    <t xml:space="preserve">887991</t>
  </si>
  <si>
    <t xml:space="preserve">433606.460395085, 4587715.6218716</t>
  </si>
  <si>
    <t xml:space="preserve">41.4382684337981, 2.20527056056279</t>
  </si>
  <si>
    <t xml:space="preserve">9254-24-V406-PV001</t>
  </si>
  <si>
    <t xml:space="preserve">888049</t>
  </si>
  <si>
    <t xml:space="preserve">433660.071, 4587737.55433333</t>
  </si>
  <si>
    <t xml:space="preserve">41.4384704035369, 2.20590981133994</t>
  </si>
  <si>
    <t xml:space="preserve">9254-24-V407-PV001</t>
  </si>
  <si>
    <t xml:space="preserve">888060</t>
  </si>
  <si>
    <t xml:space="preserve">433663.142732278, 4587734.08060632</t>
  </si>
  <si>
    <t xml:space="preserve">41.4384393705508, 2.20594695800856</t>
  </si>
  <si>
    <t xml:space="preserve">9254-24-V407-PV002</t>
  </si>
  <si>
    <t xml:space="preserve">888059</t>
  </si>
  <si>
    <t xml:space="preserve">433666.646146308, 4587723.51584784</t>
  </si>
  <si>
    <t xml:space="preserve">41.4383445065316, 2.2059900498498</t>
  </si>
  <si>
    <t xml:space="preserve">9254-24-V408-PV002</t>
  </si>
  <si>
    <t xml:space="preserve">888058</t>
  </si>
  <si>
    <t xml:space="preserve">433666.5163532, 4587720.63802835</t>
  </si>
  <si>
    <t xml:space="preserve">41.4383185761974, 2.20598881229592</t>
  </si>
  <si>
    <t xml:space="preserve">9254-24-V410-PV001</t>
  </si>
  <si>
    <t xml:space="preserve">888077</t>
  </si>
  <si>
    <t xml:space="preserve">433668.540793094, 4587702.78734508</t>
  </si>
  <si>
    <t xml:space="preserve">41.4381579679595, 2.20601500216043</t>
  </si>
  <si>
    <t xml:space="preserve">9254-24-V411-PV001</t>
  </si>
  <si>
    <t xml:space="preserve">888081</t>
  </si>
  <si>
    <t xml:space="preserve">433669.109781481, 4587690.20308848</t>
  </si>
  <si>
    <t xml:space="preserve">41.4380446725286, 2.20602319372592</t>
  </si>
  <si>
    <t xml:space="preserve">9254-24-V414-PV001</t>
  </si>
  <si>
    <t xml:space="preserve">888101</t>
  </si>
  <si>
    <t xml:space="preserve">433678.245686718, 4587640.62574784</t>
  </si>
  <si>
    <t xml:space="preserve">41.4375988996404, 2.20613798136656</t>
  </si>
  <si>
    <t xml:space="preserve">9254-24-V416-PV001</t>
  </si>
  <si>
    <t xml:space="preserve">888122</t>
  </si>
  <si>
    <t xml:space="preserve">433680.670394648, 4587617.21463928</t>
  </si>
  <si>
    <t xml:space="preserve">41.437388243395, 2.20616957150774</t>
  </si>
  <si>
    <t xml:space="preserve">9254-24-V416-PV002</t>
  </si>
  <si>
    <t xml:space="preserve">888121</t>
  </si>
  <si>
    <t xml:space="preserve">433683.79994086, 4587609.75755006</t>
  </si>
  <si>
    <t xml:space="preserve">41.4373213381928, 2.20620784654305</t>
  </si>
  <si>
    <t xml:space="preserve">9254-24-V416-PV003</t>
  </si>
  <si>
    <t xml:space="preserve">888120</t>
  </si>
  <si>
    <t xml:space="preserve">433684.124385341, 4587596.45532527</t>
  </si>
  <si>
    <t xml:space="preserve">41.4372015560178, 2.20621318956946</t>
  </si>
  <si>
    <t xml:space="preserve">9254-24-V420-PV001</t>
  </si>
  <si>
    <t xml:space="preserve">888131</t>
  </si>
  <si>
    <t xml:space="preserve">433687.398321998, 4587589.40138478</t>
  </si>
  <si>
    <t xml:space="preserve">41.4371382937558, 2.20625314836827</t>
  </si>
  <si>
    <t xml:space="preserve">9254-24-V422-PV001</t>
  </si>
  <si>
    <t xml:space="preserve">888130</t>
  </si>
  <si>
    <t xml:space="preserve">433683.411127113, 4587592.66451711</t>
  </si>
  <si>
    <t xml:space="preserve">41.4371673544918, 2.20620506883133</t>
  </si>
  <si>
    <t xml:space="preserve">9254-24-V521-PV001</t>
  </si>
  <si>
    <t xml:space="preserve">1021718</t>
  </si>
  <si>
    <t xml:space="preserve">433752.044526236, 4587786.69905178</t>
  </si>
  <si>
    <t xml:space="preserve">41.4389206280297, 2.20700524663109</t>
  </si>
  <si>
    <t xml:space="preserve">9254-24-V521-PV002</t>
  </si>
  <si>
    <t xml:space="preserve">1021717</t>
  </si>
  <si>
    <t xml:space="preserve">433744.869666096, 4587781.16945415</t>
  </si>
  <si>
    <t xml:space="preserve">41.4388702326873, 2.20691997706266</t>
  </si>
  <si>
    <t xml:space="preserve">9254-24-V521-PV003</t>
  </si>
  <si>
    <t xml:space="preserve">1021716</t>
  </si>
  <si>
    <t xml:space="preserve">433726.213250153, 4587782.34885549</t>
  </si>
  <si>
    <t xml:space="preserve">41.4388793155519, 2.20669654922973</t>
  </si>
  <si>
    <t xml:space="preserve">9254-24-V521-PV004</t>
  </si>
  <si>
    <t xml:space="preserve">1021715</t>
  </si>
  <si>
    <t xml:space="preserve">433734.550900141, 4587787.45349617</t>
  </si>
  <si>
    <t xml:space="preserve">41.4389259795673, 2.20679578267352</t>
  </si>
  <si>
    <t xml:space="preserve">9254-24-V525-PV001</t>
  </si>
  <si>
    <t xml:space="preserve">1021719</t>
  </si>
  <si>
    <t xml:space="preserve">433711.01386785, 4587777.77904011</t>
  </si>
  <si>
    <t xml:space="preserve">41.4388369020065, 2.20651512929443</t>
  </si>
  <si>
    <t xml:space="preserve">9254-24-V565-PV001</t>
  </si>
  <si>
    <t xml:space="preserve">1021996</t>
  </si>
  <si>
    <t xml:space="preserve">433745.142684933, 4587691.57385002</t>
  </si>
  <si>
    <t xml:space="preserve">41.43806329572, 2.20693306900012</t>
  </si>
  <si>
    <t xml:space="preserve">9254-24-V629-PV001</t>
  </si>
  <si>
    <t xml:space="preserve">1022358</t>
  </si>
  <si>
    <t xml:space="preserve">433841.905655929, 4587498.06755328</t>
  </si>
  <si>
    <t xml:space="preserve">41.436328422551, 2.20811239571782</t>
  </si>
  <si>
    <t xml:space="preserve">9254-24-V630-PV001</t>
  </si>
  <si>
    <t xml:space="preserve">1022356</t>
  </si>
  <si>
    <t xml:space="preserve">433818.68770924, 4587500.79548259</t>
  </si>
  <si>
    <t xml:space="preserve">41.4363510790036, 2.20783421233681</t>
  </si>
  <si>
    <t xml:space="preserve">9254-24-V630-PV002</t>
  </si>
  <si>
    <t xml:space="preserve">1022355</t>
  </si>
  <si>
    <t xml:space="preserve">433825.141366336, 4587501.67510482</t>
  </si>
  <si>
    <t xml:space="preserve">41.4363595333408, 2.20791135680984</t>
  </si>
  <si>
    <t xml:space="preserve">9254-24-V631-PV001</t>
  </si>
  <si>
    <t xml:space="preserve">1022360</t>
  </si>
  <si>
    <t xml:space="preserve">433802.974225258, 4587498.37775846</t>
  </si>
  <si>
    <t xml:space="preserve">41.4363280081316, 2.20764640986442</t>
  </si>
  <si>
    <t xml:space="preserve">9254-24-V632-PV001</t>
  </si>
  <si>
    <t xml:space="preserve">1022361</t>
  </si>
  <si>
    <t xml:space="preserve">433788.69362959, 4587496.57502016</t>
  </si>
  <si>
    <t xml:space="preserve">41.4363105940872, 2.20747568970285</t>
  </si>
  <si>
    <t xml:space="preserve">9254-24-V633-PV001</t>
  </si>
  <si>
    <t xml:space="preserve">1022357</t>
  </si>
  <si>
    <t xml:space="preserve">433775.356044167, 4587486.90531908</t>
  </si>
  <si>
    <t xml:space="preserve">41.43622240226, 2.20731711819721</t>
  </si>
  <si>
    <t xml:space="preserve">9254-24-V636-PV001</t>
  </si>
  <si>
    <t xml:space="preserve">1022359</t>
  </si>
  <si>
    <t xml:space="preserve">433764.684699387, 4587492.23217299</t>
  </si>
  <si>
    <t xml:space="preserve">41.436269499464, 2.20718881429279</t>
  </si>
  <si>
    <t xml:space="preserve">9254-24-V637-PV001</t>
  </si>
  <si>
    <t xml:space="preserve">1022354</t>
  </si>
  <si>
    <t xml:space="preserve">433756.255970526, 4587489.59394116</t>
  </si>
  <si>
    <t xml:space="preserve">41.4362450424665, 2.20708822413453</t>
  </si>
  <si>
    <t xml:space="preserve">9255-01-P001-PV001</t>
  </si>
  <si>
    <t xml:space="preserve">Hort Trinitat Vella (H901)</t>
  </si>
  <si>
    <t xml:space="preserve">905734</t>
  </si>
  <si>
    <t xml:space="preserve">432792.351952512, 4589050.33605885</t>
  </si>
  <si>
    <t xml:space="preserve">41.4502220131921, 2.19537811497438</t>
  </si>
  <si>
    <t xml:space="preserve">9255-01-P002-PV001</t>
  </si>
  <si>
    <t xml:space="preserve">948007</t>
  </si>
  <si>
    <t xml:space="preserve">432765.54318363, 4589096.74387922</t>
  </si>
  <si>
    <t xml:space="preserve">41.4506377465506, 2.19505201906778</t>
  </si>
  <si>
    <t xml:space="preserve">9255-01-T001-PV001</t>
  </si>
  <si>
    <t xml:space="preserve">903700</t>
  </si>
  <si>
    <t xml:space="preserve">432762.660128665, 4589048.16125937</t>
  </si>
  <si>
    <t xml:space="preserve">41.4501999388069, 2.19502291501886</t>
  </si>
  <si>
    <t xml:space="preserve">9256-01-P001-PV001</t>
  </si>
  <si>
    <t xml:space="preserve">Hort Baró de Viver (H902)</t>
  </si>
  <si>
    <t xml:space="preserve">905559</t>
  </si>
  <si>
    <t xml:space="preserve">433092.075792009, 4589007.52279206</t>
  </si>
  <si>
    <t xml:space="preserve">41.4498614499986, 2.19897086798805</t>
  </si>
  <si>
    <t xml:space="preserve">9256-01-T001-PV001</t>
  </si>
  <si>
    <t xml:space="preserve">903775</t>
  </si>
  <si>
    <t xml:space="preserve">433086.711430307, 4589003.68950279</t>
  </si>
  <si>
    <t xml:space="preserve">41.4498264777154, 2.19890707602038</t>
  </si>
  <si>
    <t xml:space="preserve">9257-01-G001-PV001</t>
  </si>
  <si>
    <t xml:space="preserve">Santander, c. - Enric Sanchis, pg. </t>
  </si>
  <si>
    <t xml:space="preserve">907750</t>
  </si>
  <si>
    <t xml:space="preserve">433672.208042879, 4587105.08642277</t>
  </si>
  <si>
    <t xml:space="preserve">41.4327749644911, 2.20612449519442</t>
  </si>
  <si>
    <t xml:space="preserve">9257-01-G001-PV002</t>
  </si>
  <si>
    <t xml:space="preserve">908586</t>
  </si>
  <si>
    <t xml:space="preserve">433669.239195116, 4587098.44779797</t>
  </si>
  <si>
    <t xml:space="preserve">41.4327149272395, 2.20608969296266</t>
  </si>
  <si>
    <t xml:space="preserve">9258-03-E002-PV003</t>
  </si>
  <si>
    <t xml:space="preserve">Residència, c. - Eiximenis, c. - Lanzarote, c.</t>
  </si>
  <si>
    <t xml:space="preserve">970095</t>
  </si>
  <si>
    <t xml:space="preserve">432260.414405156, 4587924.89144924</t>
  </si>
  <si>
    <t xml:space="preserve">41.4400408256196, 2.18913648723887</t>
  </si>
  <si>
    <t xml:space="preserve">9258-03-J002-PV002</t>
  </si>
  <si>
    <t xml:space="preserve">903003</t>
  </si>
  <si>
    <t xml:space="preserve">432308.053389579, 4587922.26644818</t>
  </si>
  <si>
    <t xml:space="preserve">41.4400212008643, 2.18970697974863</t>
  </si>
  <si>
    <t xml:space="preserve">9258-03-T015-PV003</t>
  </si>
  <si>
    <t xml:space="preserve">903006</t>
  </si>
  <si>
    <t xml:space="preserve">432284.342988173, 4587946.78328382</t>
  </si>
  <si>
    <t xml:space="preserve">41.4402400160057, 2.18942043858186</t>
  </si>
  <si>
    <t xml:space="preserve">9258-03-T016-PV002</t>
  </si>
  <si>
    <t xml:space="preserve">903009</t>
  </si>
  <si>
    <t xml:space="preserve">432245.161447845, 4587957.43760991</t>
  </si>
  <si>
    <t xml:space="preserve">41.4403326703226, 2.18895027244764</t>
  </si>
  <si>
    <t xml:space="preserve">9258-03-T016-PV003</t>
  </si>
  <si>
    <t xml:space="preserve">903008</t>
  </si>
  <si>
    <t xml:space="preserve">432250.430071228, 4587988.69216646</t>
  </si>
  <si>
    <t xml:space="preserve">41.4406146135539, 2.18900982896104</t>
  </si>
  <si>
    <t xml:space="preserve">9258-03-T017-PV002</t>
  </si>
  <si>
    <t xml:space="preserve">903005</t>
  </si>
  <si>
    <t xml:space="preserve">432356.171076345, 4587883.29333236</t>
  </si>
  <si>
    <t xml:space="preserve">41.4396742389519, 2.19028727102823</t>
  </si>
  <si>
    <t xml:space="preserve">9258-03-T018-PV003</t>
  </si>
  <si>
    <t xml:space="preserve">903010</t>
  </si>
  <si>
    <t xml:space="preserve">432330.291939225, 4587961.54475948</t>
  </si>
  <si>
    <t xml:space="preserve">41.4403768412653, 2.18996875712492</t>
  </si>
  <si>
    <t xml:space="preserve">9258-03-T018-PV004</t>
  </si>
  <si>
    <t xml:space="preserve">903007</t>
  </si>
  <si>
    <t xml:space="preserve">432367.056313767, 4587911.78628384</t>
  </si>
  <si>
    <t xml:space="preserve">41.4399317818904, 2.19041436796865</t>
  </si>
  <si>
    <t xml:space="preserve">9258-03-T018-PV005</t>
  </si>
  <si>
    <t xml:space="preserve">903004</t>
  </si>
  <si>
    <t xml:space="preserve">432380.773059359, 4587908.98759073</t>
  </si>
  <si>
    <t xml:space="preserve">41.4399077303311, 2.19057885881391</t>
  </si>
  <si>
    <t xml:space="preserve">9260-01-T001-PV001</t>
  </si>
  <si>
    <t xml:space="preserve">Elisa García Sáez, Jardins </t>
  </si>
  <si>
    <t xml:space="preserve">934066</t>
  </si>
  <si>
    <t xml:space="preserve">432488.889845448, 4587440.03139111</t>
  </si>
  <si>
    <t xml:space="preserve">41.4356931018664, 2.19192531774038</t>
  </si>
  <si>
    <t xml:space="preserve">9274-01-T001-PV001</t>
  </si>
  <si>
    <t xml:space="preserve">Viver Formiga</t>
  </si>
  <si>
    <t xml:space="preserve">975797</t>
  </si>
  <si>
    <t xml:space="preserve">433217.669683702, 4587335.43557757</t>
  </si>
  <si>
    <t xml:space="preserve">41.4348119781011, 2.20065919179522</t>
  </si>
  <si>
    <t xml:space="preserve">9276-02-T003-PV005</t>
  </si>
  <si>
    <t xml:space="preserve">Asunción, C. - Tucumán, C.</t>
  </si>
  <si>
    <t xml:space="preserve">1029154</t>
  </si>
  <si>
    <t xml:space="preserve">433070.611491425, 4588444.60450223</t>
  </si>
  <si>
    <t xml:space="preserve">41.4447896499827, 2.19877629946647</t>
  </si>
  <si>
    <t xml:space="preserve">9280-03-J001-PV003</t>
  </si>
  <si>
    <t xml:space="preserve">Tàrrega, c.</t>
  </si>
  <si>
    <t xml:space="preserve">1021417</t>
  </si>
  <si>
    <t xml:space="preserve">433764.741315879, 4587677.35834654</t>
  </si>
  <si>
    <t xml:space="preserve">41.4379368779923, 2.20716920018381</t>
  </si>
  <si>
    <t xml:space="preserve">9289-05-T013-PV060</t>
  </si>
  <si>
    <t xml:space="preserve">Estació de Sant Andreu Comtal</t>
  </si>
  <si>
    <t xml:space="preserve">1046748</t>
  </si>
  <si>
    <t xml:space="preserve">432677.57845128, 4587427.3151383</t>
  </si>
  <si>
    <t xml:space="preserve">41.4355944115174, 2.19418502912355</t>
  </si>
  <si>
    <t xml:space="preserve">9289-05-T013-PV061</t>
  </si>
  <si>
    <t xml:space="preserve">1046747</t>
  </si>
  <si>
    <t xml:space="preserve">432673.291285134, 4587489.63896057</t>
  </si>
  <si>
    <t xml:space="preserve">41.436155381711, 2.19412677534953</t>
  </si>
  <si>
    <t xml:space="preserve">9289-05-T013-PV079</t>
  </si>
  <si>
    <t xml:space="preserve">1046468</t>
  </si>
  <si>
    <t xml:space="preserve">432668.216129268, 4587366.32856549</t>
  </si>
  <si>
    <t xml:space="preserve">41.4350443410818, 2.19407977235645</t>
  </si>
  <si>
    <t xml:space="preserve">9289-05-V025-PV001</t>
  </si>
  <si>
    <t xml:space="preserve">1046649</t>
  </si>
  <si>
    <t xml:space="preserve">432657.140692821, 4587408.29730866</t>
  </si>
  <si>
    <t xml:space="preserve">41.4354214107187, 2.19394254207422</t>
  </si>
  <si>
    <t xml:space="preserve">9289-05-V026-PV001</t>
  </si>
  <si>
    <t xml:space="preserve">1046693</t>
  </si>
  <si>
    <t xml:space="preserve">432648.4525, 4587448.675</t>
  </si>
  <si>
    <t xml:space="preserve">41.43578435031, 2.19383405895376</t>
  </si>
  <si>
    <t xml:space="preserve">9289-05-V026-PV002</t>
  </si>
  <si>
    <t xml:space="preserve">1046692</t>
  </si>
  <si>
    <t xml:space="preserve">432655.4085, 4587449.3265</t>
  </si>
  <si>
    <t xml:space="preserve">41.435790801522, 2.19391723844702</t>
  </si>
  <si>
    <t xml:space="preserve">9391-01-T001-PV001</t>
  </si>
  <si>
    <t xml:space="preserve">Eix Verd Gran de Sant Andreu, c. (Joan Torras, c. - Mossèn Clapés, pl.)</t>
  </si>
  <si>
    <t xml:space="preserve">1038745</t>
  </si>
  <si>
    <t xml:space="preserve">432194.670713036, 4587904.35944477</t>
  </si>
  <si>
    <t xml:space="preserve">41.4398503519608, 2.18835189514694</t>
  </si>
  <si>
    <t xml:space="preserve">9393-01-T001-PV002</t>
  </si>
  <si>
    <t xml:space="preserve">Josep Soldevila, c. - Borriana, c.</t>
  </si>
  <si>
    <t xml:space="preserve">1063296</t>
  </si>
  <si>
    <t xml:space="preserve">432804.222850218, 4586951.50643012</t>
  </si>
  <si>
    <t xml:space="preserve">41.4313195667936, 2.19575365435507</t>
  </si>
  <si>
    <t xml:space="preserve">9393-01-T001-PV003</t>
  </si>
  <si>
    <t xml:space="preserve">1063295</t>
  </si>
  <si>
    <t xml:space="preserve">432798.894703009, 4586971.48044518</t>
  </si>
  <si>
    <t xml:space="preserve">41.4314990204206, 2.19568766873042</t>
  </si>
  <si>
    <t xml:space="preserve">9393-01-T003-PV001</t>
  </si>
  <si>
    <t xml:space="preserve">1063297</t>
  </si>
  <si>
    <t xml:space="preserve">432794.79743502, 4586950.0769263</t>
  </si>
  <si>
    <t xml:space="preserve">41.4313059031039, 2.19564101396081</t>
  </si>
  <si>
    <t xml:space="preserve">9393-01-T004-PV001</t>
  </si>
  <si>
    <t xml:space="preserve">1063298</t>
  </si>
  <si>
    <t xml:space="preserve">432785.401883235, 4586983.87007723</t>
  </si>
  <si>
    <t xml:space="preserve">41.4316094807096, 2.19552481428149</t>
  </si>
  <si>
    <t xml:space="preserve">9393-01-V002-PV001</t>
  </si>
  <si>
    <t xml:space="preserve">1063286</t>
  </si>
  <si>
    <t xml:space="preserve">432829.620389231, 4586948.50541776</t>
  </si>
  <si>
    <t xml:space="preserve">41.4312946620953, 2.19605793472966</t>
  </si>
  <si>
    <t xml:space="preserve">9393-01-V003-PV001</t>
  </si>
  <si>
    <t xml:space="preserve">1063288</t>
  </si>
  <si>
    <t xml:space="preserve">432805.219430084, 4586976.42494218</t>
  </si>
  <si>
    <t xml:space="preserve">41.4315440830544, 2.1957628109004</t>
  </si>
  <si>
    <t xml:space="preserve">9393-01-V003-PV002</t>
  </si>
  <si>
    <t xml:space="preserve">1063287</t>
  </si>
  <si>
    <t xml:space="preserve">432853.361838615, 4586957.23321917</t>
  </si>
  <si>
    <t xml:space="preserve">41.4313752557439, 2.19634109261897</t>
  </si>
  <si>
    <t xml:space="preserve">C303-01-T002-PV001</t>
  </si>
  <si>
    <t xml:space="preserve">  </t>
  </si>
  <si>
    <t xml:space="preserve">881623</t>
  </si>
  <si>
    <t xml:space="preserve">429284.467952231, 4580056.58822752</t>
  </si>
  <si>
    <t xml:space="preserve">41.3689174222545, 2.15443641344656</t>
  </si>
  <si>
    <t xml:space="preserve">C303-01-T003-PV001</t>
  </si>
  <si>
    <t xml:space="preserve">881624</t>
  </si>
  <si>
    <t xml:space="preserve">429308.224570934, 4579962.83402922</t>
  </si>
  <si>
    <t xml:space="preserve">41.3680750950784, 2.15473137760921</t>
  </si>
  <si>
    <t xml:space="preserve">C303-01-T003-PV002</t>
  </si>
  <si>
    <t xml:space="preserve">881626</t>
  </si>
  <si>
    <t xml:space="preserve">429279.494918062, 4579944.0212268</t>
  </si>
  <si>
    <t xml:space="preserve">41.367903130624, 2.15439008419883</t>
  </si>
  <si>
    <t xml:space="preserve">C303-01-T004-PV001</t>
  </si>
  <si>
    <t xml:space="preserve">881625</t>
  </si>
  <si>
    <t xml:space="preserve">429182.343217315, 4579909.89534239</t>
  </si>
  <si>
    <t xml:space="preserve">41.3675872285588, 2.15323254161946</t>
  </si>
  <si>
    <t xml:space="preserve">C303-01-T004-PV002</t>
  </si>
  <si>
    <t xml:space="preserve">881627</t>
  </si>
  <si>
    <t xml:space="preserve">429218.872131495, 4579914.28746642</t>
  </si>
  <si>
    <t xml:space="preserve">41.3676299998513, 2.15366875984546</t>
  </si>
  <si>
    <t xml:space="preserve">Suma de Superficie (m2)</t>
  </si>
  <si>
    <t xml:space="preserve">Total general</t>
  </si>
  <si>
    <t xml:space="preserve">0000</t>
  </si>
  <si>
    <t xml:space="preserve">0001</t>
  </si>
  <si>
    <t xml:space="preserve">0002</t>
  </si>
  <si>
    <t xml:space="preserve">0005</t>
  </si>
  <si>
    <t xml:space="preserve">0007</t>
  </si>
  <si>
    <t xml:space="preserve">0008</t>
  </si>
  <si>
    <t xml:space="preserve">0011</t>
  </si>
  <si>
    <t xml:space="preserve">0013</t>
  </si>
  <si>
    <t xml:space="preserve">0017</t>
  </si>
  <si>
    <t xml:space="preserve">0019</t>
  </si>
  <si>
    <t xml:space="preserve">0020</t>
  </si>
  <si>
    <t xml:space="preserve">0022</t>
  </si>
  <si>
    <t xml:space="preserve">0024</t>
  </si>
  <si>
    <t xml:space="preserve">0025</t>
  </si>
  <si>
    <t xml:space="preserve">0029</t>
  </si>
  <si>
    <t xml:space="preserve">0030</t>
  </si>
  <si>
    <t xml:space="preserve">0033</t>
  </si>
  <si>
    <t xml:space="preserve">0036</t>
  </si>
  <si>
    <t xml:space="preserve">0038</t>
  </si>
  <si>
    <t xml:space="preserve">0041</t>
  </si>
  <si>
    <t xml:space="preserve">0042</t>
  </si>
  <si>
    <t xml:space="preserve">0043</t>
  </si>
  <si>
    <t xml:space="preserve">0044</t>
  </si>
  <si>
    <t xml:space="preserve">0046</t>
  </si>
  <si>
    <t xml:space="preserve">0047</t>
  </si>
  <si>
    <t xml:space="preserve">0048</t>
  </si>
  <si>
    <t xml:space="preserve">0051</t>
  </si>
  <si>
    <t xml:space="preserve">0055</t>
  </si>
  <si>
    <t xml:space="preserve">0056</t>
  </si>
  <si>
    <t xml:space="preserve">0058</t>
  </si>
  <si>
    <t xml:space="preserve">0066</t>
  </si>
  <si>
    <t xml:space="preserve">0069</t>
  </si>
  <si>
    <t xml:space="preserve">0070</t>
  </si>
  <si>
    <t xml:space="preserve">0072</t>
  </si>
  <si>
    <t xml:space="preserve">0076</t>
  </si>
  <si>
    <t xml:space="preserve">0080</t>
  </si>
  <si>
    <t xml:space="preserve">0081</t>
  </si>
  <si>
    <t xml:space="preserve">0082</t>
  </si>
  <si>
    <t xml:space="preserve">0087</t>
  </si>
  <si>
    <t xml:space="preserve">0089</t>
  </si>
  <si>
    <t xml:space="preserve">0091</t>
  </si>
  <si>
    <t xml:space="preserve">0092</t>
  </si>
  <si>
    <t xml:space="preserve">0093</t>
  </si>
  <si>
    <t xml:space="preserve">0094</t>
  </si>
  <si>
    <t xml:space="preserve">0095</t>
  </si>
  <si>
    <t xml:space="preserve">0096</t>
  </si>
  <si>
    <t xml:space="preserve">0097</t>
  </si>
  <si>
    <t xml:space="preserve">0102</t>
  </si>
  <si>
    <t xml:space="preserve">0105</t>
  </si>
  <si>
    <t xml:space="preserve">0107</t>
  </si>
  <si>
    <t xml:space="preserve">0108</t>
  </si>
  <si>
    <t xml:space="preserve">0125</t>
  </si>
  <si>
    <t xml:space="preserve">0127</t>
  </si>
  <si>
    <t xml:space="preserve">0131</t>
  </si>
  <si>
    <t xml:space="preserve">0133</t>
  </si>
  <si>
    <t xml:space="preserve">0145</t>
  </si>
  <si>
    <t xml:space="preserve">0146</t>
  </si>
  <si>
    <t xml:space="preserve">0148</t>
  </si>
  <si>
    <t xml:space="preserve">0150</t>
  </si>
  <si>
    <t xml:space="preserve">0153</t>
  </si>
  <si>
    <t xml:space="preserve">0158</t>
  </si>
  <si>
    <t xml:space="preserve">0159</t>
  </si>
  <si>
    <t xml:space="preserve">0160</t>
  </si>
  <si>
    <t xml:space="preserve">0161</t>
  </si>
  <si>
    <t xml:space="preserve">0162</t>
  </si>
  <si>
    <t xml:space="preserve">0163</t>
  </si>
  <si>
    <t xml:space="preserve">0164</t>
  </si>
  <si>
    <t xml:space="preserve">0169</t>
  </si>
  <si>
    <t xml:space="preserve">0170</t>
  </si>
  <si>
    <t xml:space="preserve">0174</t>
  </si>
  <si>
    <t xml:space="preserve">0179</t>
  </si>
  <si>
    <t xml:space="preserve">0182</t>
  </si>
  <si>
    <t xml:space="preserve">0186</t>
  </si>
  <si>
    <t xml:space="preserve">0192</t>
  </si>
  <si>
    <t xml:space="preserve">0198</t>
  </si>
  <si>
    <t xml:space="preserve">0204</t>
  </si>
  <si>
    <t xml:space="preserve">0205</t>
  </si>
  <si>
    <t xml:space="preserve">0206</t>
  </si>
  <si>
    <t xml:space="preserve">0207</t>
  </si>
  <si>
    <t xml:space="preserve">0208</t>
  </si>
  <si>
    <t xml:space="preserve">0209</t>
  </si>
  <si>
    <t xml:space="preserve">0211</t>
  </si>
  <si>
    <t xml:space="preserve">0212</t>
  </si>
  <si>
    <t xml:space="preserve">0216</t>
  </si>
  <si>
    <t xml:space="preserve">0218</t>
  </si>
  <si>
    <t xml:space="preserve">0219</t>
  </si>
  <si>
    <t xml:space="preserve">0220</t>
  </si>
  <si>
    <t xml:space="preserve">0221</t>
  </si>
  <si>
    <t xml:space="preserve">0223</t>
  </si>
  <si>
    <t xml:space="preserve">0225</t>
  </si>
  <si>
    <t xml:space="preserve">0226</t>
  </si>
  <si>
    <t xml:space="preserve">0229</t>
  </si>
  <si>
    <t xml:space="preserve">0230</t>
  </si>
  <si>
    <t xml:space="preserve">0232</t>
  </si>
  <si>
    <t xml:space="preserve">0233</t>
  </si>
  <si>
    <t xml:space="preserve">0234</t>
  </si>
  <si>
    <t xml:space="preserve">0235</t>
  </si>
  <si>
    <t xml:space="preserve">0236</t>
  </si>
  <si>
    <t xml:space="preserve">0238</t>
  </si>
  <si>
    <t xml:space="preserve">0241</t>
  </si>
  <si>
    <t xml:space="preserve">0244</t>
  </si>
  <si>
    <t xml:space="preserve">0245</t>
  </si>
  <si>
    <t xml:space="preserve">0249</t>
  </si>
  <si>
    <t xml:space="preserve">0250</t>
  </si>
  <si>
    <t xml:space="preserve">0251</t>
  </si>
  <si>
    <t xml:space="preserve">0255</t>
  </si>
  <si>
    <t xml:space="preserve">0257</t>
  </si>
  <si>
    <t xml:space="preserve">0259</t>
  </si>
  <si>
    <t xml:space="preserve">0260</t>
  </si>
  <si>
    <t xml:space="preserve">0265</t>
  </si>
  <si>
    <t xml:space="preserve">0269</t>
  </si>
  <si>
    <t xml:space="preserve">0276</t>
  </si>
  <si>
    <t xml:space="preserve">0277</t>
  </si>
  <si>
    <t xml:space="preserve">0278</t>
  </si>
  <si>
    <t xml:space="preserve">0279</t>
  </si>
  <si>
    <t xml:space="preserve">0280</t>
  </si>
  <si>
    <t xml:space="preserve">0281</t>
  </si>
  <si>
    <t xml:space="preserve">0284</t>
  </si>
  <si>
    <t xml:space="preserve">0294</t>
  </si>
  <si>
    <t xml:space="preserve">0299</t>
  </si>
  <si>
    <t xml:space="preserve">0303</t>
  </si>
  <si>
    <t xml:space="preserve">0304</t>
  </si>
  <si>
    <t xml:space="preserve">0305</t>
  </si>
  <si>
    <t xml:space="preserve">0306</t>
  </si>
  <si>
    <t xml:space="preserve">0317</t>
  </si>
  <si>
    <t xml:space="preserve">0319</t>
  </si>
  <si>
    <t xml:space="preserve">0320</t>
  </si>
  <si>
    <t xml:space="preserve">0324</t>
  </si>
  <si>
    <t xml:space="preserve">0337</t>
  </si>
  <si>
    <t xml:space="preserve">0338</t>
  </si>
  <si>
    <t xml:space="preserve">0339</t>
  </si>
  <si>
    <t xml:space="preserve">0340</t>
  </si>
  <si>
    <t xml:space="preserve">0361</t>
  </si>
  <si>
    <t xml:space="preserve">0387</t>
  </si>
  <si>
    <t xml:space="preserve">0394</t>
  </si>
  <si>
    <t xml:space="preserve">0406</t>
  </si>
  <si>
    <t xml:space="preserve">0407</t>
  </si>
  <si>
    <t xml:space="preserve">0445</t>
  </si>
  <si>
    <t xml:space="preserve">0559</t>
  </si>
  <si>
    <t xml:space="preserve">0560</t>
  </si>
  <si>
    <t xml:space="preserve">0561</t>
  </si>
  <si>
    <t xml:space="preserve">0562</t>
  </si>
  <si>
    <t xml:space="preserve">1000</t>
  </si>
  <si>
    <t xml:space="preserve">1001</t>
  </si>
  <si>
    <t xml:space="preserve">1002</t>
  </si>
  <si>
    <t xml:space="preserve">1004</t>
  </si>
  <si>
    <t xml:space="preserve">1016</t>
  </si>
  <si>
    <t xml:space="preserve">1024</t>
  </si>
  <si>
    <t xml:space="preserve">1025</t>
  </si>
  <si>
    <t xml:space="preserve">1028</t>
  </si>
  <si>
    <t xml:space="preserve">1030</t>
  </si>
  <si>
    <t xml:space="preserve">1031</t>
  </si>
  <si>
    <t xml:space="preserve">1041</t>
  </si>
  <si>
    <t xml:space="preserve">1043</t>
  </si>
  <si>
    <t xml:space="preserve">1044</t>
  </si>
  <si>
    <t xml:space="preserve">1050</t>
  </si>
  <si>
    <t xml:space="preserve">1051</t>
  </si>
  <si>
    <t xml:space="preserve">1054</t>
  </si>
  <si>
    <t xml:space="preserve">1071</t>
  </si>
  <si>
    <t xml:space="preserve">1086</t>
  </si>
  <si>
    <t xml:space="preserve">1091</t>
  </si>
  <si>
    <t xml:space="preserve">1092</t>
  </si>
  <si>
    <t xml:space="preserve">1103</t>
  </si>
  <si>
    <t xml:space="preserve">1110</t>
  </si>
  <si>
    <t xml:space="preserve">1113</t>
  </si>
  <si>
    <t xml:space="preserve">1118</t>
  </si>
  <si>
    <t xml:space="preserve">1119</t>
  </si>
  <si>
    <t xml:space="preserve">1122</t>
  </si>
  <si>
    <t xml:space="preserve">1127</t>
  </si>
  <si>
    <t xml:space="preserve">1128</t>
  </si>
  <si>
    <t xml:space="preserve">1132</t>
  </si>
  <si>
    <t xml:space="preserve">1136</t>
  </si>
  <si>
    <t xml:space="preserve">1141</t>
  </si>
  <si>
    <t xml:space="preserve">1143</t>
  </si>
  <si>
    <t xml:space="preserve">1153</t>
  </si>
  <si>
    <t xml:space="preserve">1159</t>
  </si>
  <si>
    <t xml:space="preserve">1160</t>
  </si>
  <si>
    <t xml:space="preserve">1161</t>
  </si>
  <si>
    <t xml:space="preserve">1163</t>
  </si>
  <si>
    <t xml:space="preserve">1172</t>
  </si>
  <si>
    <t xml:space="preserve">2003</t>
  </si>
  <si>
    <t xml:space="preserve">2005</t>
  </si>
  <si>
    <t xml:space="preserve">2006</t>
  </si>
  <si>
    <t xml:space="preserve">2012</t>
  </si>
  <si>
    <t xml:space="preserve">2013</t>
  </si>
  <si>
    <t xml:space="preserve">2014</t>
  </si>
  <si>
    <t xml:space="preserve">2020</t>
  </si>
  <si>
    <t xml:space="preserve">2037</t>
  </si>
  <si>
    <t xml:space="preserve">2038</t>
  </si>
  <si>
    <t xml:space="preserve">2040</t>
  </si>
  <si>
    <t xml:space="preserve">2047</t>
  </si>
  <si>
    <t xml:space="preserve">2048</t>
  </si>
  <si>
    <t xml:space="preserve">2050</t>
  </si>
  <si>
    <t xml:space="preserve">2051</t>
  </si>
  <si>
    <t xml:space="preserve">2052</t>
  </si>
  <si>
    <t xml:space="preserve">2053</t>
  </si>
  <si>
    <t xml:space="preserve">2057</t>
  </si>
  <si>
    <t xml:space="preserve">2059</t>
  </si>
  <si>
    <t xml:space="preserve">2060</t>
  </si>
  <si>
    <t xml:space="preserve">2068</t>
  </si>
  <si>
    <t xml:space="preserve">2069</t>
  </si>
  <si>
    <t xml:space="preserve">2070</t>
  </si>
  <si>
    <t xml:space="preserve">2071</t>
  </si>
  <si>
    <t xml:space="preserve">2074</t>
  </si>
  <si>
    <t xml:space="preserve">2076</t>
  </si>
  <si>
    <t xml:space="preserve">2080</t>
  </si>
  <si>
    <t xml:space="preserve">2085</t>
  </si>
  <si>
    <t xml:space="preserve">2091</t>
  </si>
  <si>
    <t xml:space="preserve">2102</t>
  </si>
  <si>
    <t xml:space="preserve">2106</t>
  </si>
  <si>
    <t xml:space="preserve">2110</t>
  </si>
  <si>
    <t xml:space="preserve">2111</t>
  </si>
  <si>
    <t xml:space="preserve">2112</t>
  </si>
  <si>
    <t xml:space="preserve">2116</t>
  </si>
  <si>
    <t xml:space="preserve">2118</t>
  </si>
  <si>
    <t xml:space="preserve">2125</t>
  </si>
  <si>
    <t xml:space="preserve">2127</t>
  </si>
  <si>
    <t xml:space="preserve">2128</t>
  </si>
  <si>
    <t xml:space="preserve">2130</t>
  </si>
  <si>
    <t xml:space="preserve">2131</t>
  </si>
  <si>
    <t xml:space="preserve">2134</t>
  </si>
  <si>
    <t xml:space="preserve">2137</t>
  </si>
  <si>
    <t xml:space="preserve">2140</t>
  </si>
  <si>
    <t xml:space="preserve">2142</t>
  </si>
  <si>
    <t xml:space="preserve">2143</t>
  </si>
  <si>
    <t xml:space="preserve">2144</t>
  </si>
  <si>
    <t xml:space="preserve">2146</t>
  </si>
  <si>
    <t xml:space="preserve">2147</t>
  </si>
  <si>
    <t xml:space="preserve">2148</t>
  </si>
  <si>
    <t xml:space="preserve">2150</t>
  </si>
  <si>
    <t xml:space="preserve">2151</t>
  </si>
  <si>
    <t xml:space="preserve">2155</t>
  </si>
  <si>
    <t xml:space="preserve">2157</t>
  </si>
  <si>
    <t xml:space="preserve">2158</t>
  </si>
  <si>
    <t xml:space="preserve">2159</t>
  </si>
  <si>
    <t xml:space="preserve">2160</t>
  </si>
  <si>
    <t xml:space="preserve">2162</t>
  </si>
  <si>
    <t xml:space="preserve">2164</t>
  </si>
  <si>
    <t xml:space="preserve">2165</t>
  </si>
  <si>
    <t xml:space="preserve">2168</t>
  </si>
  <si>
    <t xml:space="preserve">2173</t>
  </si>
  <si>
    <t xml:space="preserve">2174</t>
  </si>
  <si>
    <t xml:space="preserve">2177</t>
  </si>
  <si>
    <t xml:space="preserve">2181</t>
  </si>
  <si>
    <t xml:space="preserve">2186</t>
  </si>
  <si>
    <t xml:space="preserve">2190</t>
  </si>
  <si>
    <t xml:space="preserve">2197</t>
  </si>
  <si>
    <t xml:space="preserve">3001</t>
  </si>
  <si>
    <t xml:space="preserve">3002</t>
  </si>
  <si>
    <t xml:space="preserve">3007</t>
  </si>
  <si>
    <t xml:space="preserve">3008</t>
  </si>
  <si>
    <t xml:space="preserve">3010</t>
  </si>
  <si>
    <t xml:space="preserve">3012</t>
  </si>
  <si>
    <t xml:space="preserve">3013</t>
  </si>
  <si>
    <t xml:space="preserve">3015</t>
  </si>
  <si>
    <t xml:space="preserve">3016</t>
  </si>
  <si>
    <t xml:space="preserve">3017</t>
  </si>
  <si>
    <t xml:space="preserve">3019</t>
  </si>
  <si>
    <t xml:space="preserve">3023</t>
  </si>
  <si>
    <t xml:space="preserve">3024</t>
  </si>
  <si>
    <t xml:space="preserve">3030</t>
  </si>
  <si>
    <t xml:space="preserve">3033</t>
  </si>
  <si>
    <t xml:space="preserve">3034</t>
  </si>
  <si>
    <t xml:space="preserve">3038</t>
  </si>
  <si>
    <t xml:space="preserve">3039</t>
  </si>
  <si>
    <t xml:space="preserve">3042</t>
  </si>
  <si>
    <t xml:space="preserve">3044</t>
  </si>
  <si>
    <t xml:space="preserve">3045</t>
  </si>
  <si>
    <t xml:space="preserve">3048</t>
  </si>
  <si>
    <t xml:space="preserve">3055</t>
  </si>
  <si>
    <t xml:space="preserve">3056</t>
  </si>
  <si>
    <t xml:space="preserve">3059</t>
  </si>
  <si>
    <t xml:space="preserve">3063</t>
  </si>
  <si>
    <t xml:space="preserve">3064</t>
  </si>
  <si>
    <t xml:space="preserve">3065</t>
  </si>
  <si>
    <t xml:space="preserve">3076</t>
  </si>
  <si>
    <t xml:space="preserve">3079</t>
  </si>
  <si>
    <t xml:space="preserve">3081</t>
  </si>
  <si>
    <t xml:space="preserve">3082</t>
  </si>
  <si>
    <t xml:space="preserve">3083</t>
  </si>
  <si>
    <t xml:space="preserve">3088</t>
  </si>
  <si>
    <t xml:space="preserve">3089</t>
  </si>
  <si>
    <t xml:space="preserve">3092</t>
  </si>
  <si>
    <t xml:space="preserve">3097</t>
  </si>
  <si>
    <t xml:space="preserve">3099</t>
  </si>
  <si>
    <t xml:space="preserve">3105</t>
  </si>
  <si>
    <t xml:space="preserve">3126</t>
  </si>
  <si>
    <t xml:space="preserve">3133</t>
  </si>
  <si>
    <t xml:space="preserve">3136</t>
  </si>
  <si>
    <t xml:space="preserve">3138</t>
  </si>
  <si>
    <t xml:space="preserve">3139</t>
  </si>
  <si>
    <t xml:space="preserve">3140</t>
  </si>
  <si>
    <t xml:space="preserve">3142</t>
  </si>
  <si>
    <t xml:space="preserve">3143</t>
  </si>
  <si>
    <t xml:space="preserve">3147</t>
  </si>
  <si>
    <t xml:space="preserve">3149</t>
  </si>
  <si>
    <t xml:space="preserve">3150</t>
  </si>
  <si>
    <t xml:space="preserve">3151</t>
  </si>
  <si>
    <t xml:space="preserve">3153</t>
  </si>
  <si>
    <t xml:space="preserve">3155</t>
  </si>
  <si>
    <t xml:space="preserve">3156</t>
  </si>
  <si>
    <t xml:space="preserve">3158</t>
  </si>
  <si>
    <t xml:space="preserve">3159</t>
  </si>
  <si>
    <t xml:space="preserve">3162</t>
  </si>
  <si>
    <t xml:space="preserve">3164</t>
  </si>
  <si>
    <t xml:space="preserve">3166</t>
  </si>
  <si>
    <t xml:space="preserve">3167</t>
  </si>
  <si>
    <t xml:space="preserve">3168</t>
  </si>
  <si>
    <t xml:space="preserve">3169</t>
  </si>
  <si>
    <t xml:space="preserve">3170</t>
  </si>
  <si>
    <t xml:space="preserve">3173</t>
  </si>
  <si>
    <t xml:space="preserve">3176</t>
  </si>
  <si>
    <t xml:space="preserve">3177</t>
  </si>
  <si>
    <t xml:space="preserve">3179</t>
  </si>
  <si>
    <t xml:space="preserve">3181</t>
  </si>
  <si>
    <t xml:space="preserve">3182</t>
  </si>
  <si>
    <t xml:space="preserve">3185</t>
  </si>
  <si>
    <t xml:space="preserve">3187</t>
  </si>
  <si>
    <t xml:space="preserve">3188</t>
  </si>
  <si>
    <t xml:space="preserve">3191</t>
  </si>
  <si>
    <t xml:space="preserve">3192</t>
  </si>
  <si>
    <t xml:space="preserve">3193</t>
  </si>
  <si>
    <t xml:space="preserve">3194</t>
  </si>
  <si>
    <t xml:space="preserve">3195</t>
  </si>
  <si>
    <t xml:space="preserve">3209</t>
  </si>
  <si>
    <t xml:space="preserve">3211</t>
  </si>
  <si>
    <t xml:space="preserve">3214</t>
  </si>
  <si>
    <t xml:space="preserve">3217</t>
  </si>
  <si>
    <t xml:space="preserve">3218</t>
  </si>
  <si>
    <t xml:space="preserve">3219</t>
  </si>
  <si>
    <t xml:space="preserve">3222</t>
  </si>
  <si>
    <t xml:space="preserve">3223</t>
  </si>
  <si>
    <t xml:space="preserve">3224</t>
  </si>
  <si>
    <t xml:space="preserve">3225</t>
  </si>
  <si>
    <t xml:space="preserve">3227</t>
  </si>
  <si>
    <t xml:space="preserve">3228</t>
  </si>
  <si>
    <t xml:space="preserve">3229</t>
  </si>
  <si>
    <t xml:space="preserve">3230</t>
  </si>
  <si>
    <t xml:space="preserve">3231</t>
  </si>
  <si>
    <t xml:space="preserve">3233</t>
  </si>
  <si>
    <t xml:space="preserve">3234</t>
  </si>
  <si>
    <t xml:space="preserve">3239</t>
  </si>
  <si>
    <t xml:space="preserve">3240</t>
  </si>
  <si>
    <t xml:space="preserve">3246</t>
  </si>
  <si>
    <t xml:space="preserve">3248</t>
  </si>
  <si>
    <t xml:space="preserve">3250</t>
  </si>
  <si>
    <t xml:space="preserve">3251</t>
  </si>
  <si>
    <t xml:space="preserve">3257</t>
  </si>
  <si>
    <t xml:space="preserve">3267</t>
  </si>
  <si>
    <t xml:space="preserve">3275</t>
  </si>
  <si>
    <t xml:space="preserve">3276</t>
  </si>
  <si>
    <t xml:space="preserve">3278</t>
  </si>
  <si>
    <t xml:space="preserve">3279</t>
  </si>
  <si>
    <t xml:space="preserve">3282</t>
  </si>
  <si>
    <t xml:space="preserve">3285</t>
  </si>
  <si>
    <t xml:space="preserve">3286</t>
  </si>
  <si>
    <t xml:space="preserve">3288</t>
  </si>
  <si>
    <t xml:space="preserve">3289</t>
  </si>
  <si>
    <t xml:space="preserve">3291</t>
  </si>
  <si>
    <t xml:space="preserve">3295</t>
  </si>
  <si>
    <t xml:space="preserve">3296</t>
  </si>
  <si>
    <t xml:space="preserve">3311</t>
  </si>
  <si>
    <t xml:space="preserve">3328</t>
  </si>
  <si>
    <t xml:space="preserve">3351</t>
  </si>
  <si>
    <t xml:space="preserve">4000</t>
  </si>
  <si>
    <t xml:space="preserve">4001</t>
  </si>
  <si>
    <t xml:space="preserve">4003</t>
  </si>
  <si>
    <t xml:space="preserve">4004</t>
  </si>
  <si>
    <t xml:space="preserve">4006</t>
  </si>
  <si>
    <t xml:space="preserve">4007</t>
  </si>
  <si>
    <t xml:space="preserve">4008</t>
  </si>
  <si>
    <t xml:space="preserve">4009</t>
  </si>
  <si>
    <t xml:space="preserve">4011</t>
  </si>
  <si>
    <t xml:space="preserve">4016</t>
  </si>
  <si>
    <t xml:space="preserve">4018</t>
  </si>
  <si>
    <t xml:space="preserve">4021</t>
  </si>
  <si>
    <t xml:space="preserve">4028</t>
  </si>
  <si>
    <t xml:space="preserve">4029</t>
  </si>
  <si>
    <t xml:space="preserve">4030</t>
  </si>
  <si>
    <t xml:space="preserve">4031</t>
  </si>
  <si>
    <t xml:space="preserve">4032</t>
  </si>
  <si>
    <t xml:space="preserve">4041</t>
  </si>
  <si>
    <t xml:space="preserve">4042</t>
  </si>
  <si>
    <t xml:space="preserve">4043</t>
  </si>
  <si>
    <t xml:space="preserve">4044</t>
  </si>
  <si>
    <t xml:space="preserve">4047</t>
  </si>
  <si>
    <t xml:space="preserve">4049</t>
  </si>
  <si>
    <t xml:space="preserve">4052</t>
  </si>
  <si>
    <t xml:space="preserve">4053</t>
  </si>
  <si>
    <t xml:space="preserve">4057</t>
  </si>
  <si>
    <t xml:space="preserve">4058</t>
  </si>
  <si>
    <t xml:space="preserve">4066</t>
  </si>
  <si>
    <t xml:space="preserve">4068</t>
  </si>
  <si>
    <t xml:space="preserve">4069</t>
  </si>
  <si>
    <t xml:space="preserve">4072</t>
  </si>
  <si>
    <t xml:space="preserve">4074</t>
  </si>
  <si>
    <t xml:space="preserve">4080</t>
  </si>
  <si>
    <t xml:space="preserve">4081</t>
  </si>
  <si>
    <t xml:space="preserve">4084</t>
  </si>
  <si>
    <t xml:space="preserve">4087</t>
  </si>
  <si>
    <t xml:space="preserve">4088</t>
  </si>
  <si>
    <t xml:space="preserve">4091</t>
  </si>
  <si>
    <t xml:space="preserve">4095</t>
  </si>
  <si>
    <t xml:space="preserve">4098</t>
  </si>
  <si>
    <t xml:space="preserve">4099</t>
  </si>
  <si>
    <t xml:space="preserve">4102</t>
  </si>
  <si>
    <t xml:space="preserve">4104</t>
  </si>
  <si>
    <t xml:space="preserve">4105</t>
  </si>
  <si>
    <t xml:space="preserve">4106</t>
  </si>
  <si>
    <t xml:space="preserve">4109</t>
  </si>
  <si>
    <t xml:space="preserve">4118</t>
  </si>
  <si>
    <t xml:space="preserve">4123</t>
  </si>
  <si>
    <t xml:space="preserve">4132</t>
  </si>
  <si>
    <t xml:space="preserve">4134</t>
  </si>
  <si>
    <t xml:space="preserve">4146</t>
  </si>
  <si>
    <t xml:space="preserve">4147</t>
  </si>
  <si>
    <t xml:space="preserve">4152</t>
  </si>
  <si>
    <t xml:space="preserve">4155</t>
  </si>
  <si>
    <t xml:space="preserve">4158</t>
  </si>
  <si>
    <t xml:space="preserve">4160</t>
  </si>
  <si>
    <t xml:space="preserve">4161</t>
  </si>
  <si>
    <t xml:space="preserve">4162</t>
  </si>
  <si>
    <t xml:space="preserve">4166</t>
  </si>
  <si>
    <t xml:space="preserve">4170</t>
  </si>
  <si>
    <t xml:space="preserve">4182</t>
  </si>
  <si>
    <t xml:space="preserve">4184</t>
  </si>
  <si>
    <t xml:space="preserve">4185</t>
  </si>
  <si>
    <t xml:space="preserve">4186</t>
  </si>
  <si>
    <t xml:space="preserve">4187</t>
  </si>
  <si>
    <t xml:space="preserve">4198</t>
  </si>
  <si>
    <t xml:space="preserve">4199</t>
  </si>
  <si>
    <t xml:space="preserve">4210</t>
  </si>
  <si>
    <t xml:space="preserve">4214</t>
  </si>
  <si>
    <t xml:space="preserve">4220</t>
  </si>
  <si>
    <t xml:space="preserve">4223</t>
  </si>
  <si>
    <t xml:space="preserve">4239</t>
  </si>
  <si>
    <t xml:space="preserve">5000</t>
  </si>
  <si>
    <t xml:space="preserve">5004</t>
  </si>
  <si>
    <t xml:space="preserve">5005</t>
  </si>
  <si>
    <t xml:space="preserve">5007</t>
  </si>
  <si>
    <t xml:space="preserve">5008</t>
  </si>
  <si>
    <t xml:space="preserve">5012</t>
  </si>
  <si>
    <t xml:space="preserve">5017</t>
  </si>
  <si>
    <t xml:space="preserve">5018</t>
  </si>
  <si>
    <t xml:space="preserve">5020</t>
  </si>
  <si>
    <t xml:space="preserve">5021</t>
  </si>
  <si>
    <t xml:space="preserve">5024</t>
  </si>
  <si>
    <t xml:space="preserve">5027</t>
  </si>
  <si>
    <t xml:space="preserve">5028</t>
  </si>
  <si>
    <t xml:space="preserve">5029</t>
  </si>
  <si>
    <t xml:space="preserve">5031</t>
  </si>
  <si>
    <t xml:space="preserve">5034</t>
  </si>
  <si>
    <t xml:space="preserve">5039</t>
  </si>
  <si>
    <t xml:space="preserve">5040</t>
  </si>
  <si>
    <t xml:space="preserve">5041</t>
  </si>
  <si>
    <t xml:space="preserve">5049</t>
  </si>
  <si>
    <t xml:space="preserve">5055</t>
  </si>
  <si>
    <t xml:space="preserve">5057</t>
  </si>
  <si>
    <t xml:space="preserve">5059</t>
  </si>
  <si>
    <t xml:space="preserve">5060</t>
  </si>
  <si>
    <t xml:space="preserve">5061</t>
  </si>
  <si>
    <t xml:space="preserve">5070</t>
  </si>
  <si>
    <t xml:space="preserve">5072</t>
  </si>
  <si>
    <t xml:space="preserve">5075</t>
  </si>
  <si>
    <t xml:space="preserve">5078</t>
  </si>
  <si>
    <t xml:space="preserve">5079</t>
  </si>
  <si>
    <t xml:space="preserve">5080</t>
  </si>
  <si>
    <t xml:space="preserve">5081</t>
  </si>
  <si>
    <t xml:space="preserve">5087</t>
  </si>
  <si>
    <t xml:space="preserve">5089</t>
  </si>
  <si>
    <t xml:space="preserve">5098</t>
  </si>
  <si>
    <t xml:space="preserve">5099</t>
  </si>
  <si>
    <t xml:space="preserve">5103</t>
  </si>
  <si>
    <t xml:space="preserve">5113</t>
  </si>
  <si>
    <t xml:space="preserve">5118</t>
  </si>
  <si>
    <t xml:space="preserve">5121</t>
  </si>
  <si>
    <t xml:space="preserve">5122</t>
  </si>
  <si>
    <t xml:space="preserve">5123</t>
  </si>
  <si>
    <t xml:space="preserve">5126</t>
  </si>
  <si>
    <t xml:space="preserve">5127</t>
  </si>
  <si>
    <t xml:space="preserve">5128</t>
  </si>
  <si>
    <t xml:space="preserve">5129</t>
  </si>
  <si>
    <t xml:space="preserve">5136</t>
  </si>
  <si>
    <t xml:space="preserve">5137</t>
  </si>
  <si>
    <t xml:space="preserve">5150</t>
  </si>
  <si>
    <t xml:space="preserve">5157</t>
  </si>
  <si>
    <t xml:space="preserve">5158</t>
  </si>
  <si>
    <t xml:space="preserve">5162</t>
  </si>
  <si>
    <t xml:space="preserve">5165</t>
  </si>
  <si>
    <t xml:space="preserve">5166</t>
  </si>
  <si>
    <t xml:space="preserve">5167</t>
  </si>
  <si>
    <t xml:space="preserve">5171</t>
  </si>
  <si>
    <t xml:space="preserve">5172</t>
  </si>
  <si>
    <t xml:space="preserve">5176</t>
  </si>
  <si>
    <t xml:space="preserve">5181</t>
  </si>
  <si>
    <t xml:space="preserve">5183</t>
  </si>
  <si>
    <t xml:space="preserve">5184</t>
  </si>
  <si>
    <t xml:space="preserve">5188</t>
  </si>
  <si>
    <t xml:space="preserve">5189</t>
  </si>
  <si>
    <t xml:space="preserve">5190</t>
  </si>
  <si>
    <t xml:space="preserve">5192</t>
  </si>
  <si>
    <t xml:space="preserve">5194</t>
  </si>
  <si>
    <t xml:space="preserve">5216</t>
  </si>
  <si>
    <t xml:space="preserve">5217</t>
  </si>
  <si>
    <t xml:space="preserve">5229</t>
  </si>
  <si>
    <t xml:space="preserve">5236</t>
  </si>
  <si>
    <t xml:space="preserve">5237</t>
  </si>
  <si>
    <t xml:space="preserve">5239</t>
  </si>
  <si>
    <t xml:space="preserve">5242</t>
  </si>
  <si>
    <t xml:space="preserve">5244</t>
  </si>
  <si>
    <t xml:space="preserve">5247</t>
  </si>
  <si>
    <t xml:space="preserve">5261</t>
  </si>
  <si>
    <t xml:space="preserve">5264</t>
  </si>
  <si>
    <t xml:space="preserve">5268</t>
  </si>
  <si>
    <t xml:space="preserve">5304</t>
  </si>
  <si>
    <t xml:space="preserve">5500</t>
  </si>
  <si>
    <t xml:space="preserve">6000</t>
  </si>
  <si>
    <t xml:space="preserve">6002</t>
  </si>
  <si>
    <t xml:space="preserve">6005</t>
  </si>
  <si>
    <t xml:space="preserve">6007</t>
  </si>
  <si>
    <t xml:space="preserve">6008</t>
  </si>
  <si>
    <t xml:space="preserve">6009</t>
  </si>
  <si>
    <t xml:space="preserve">6010</t>
  </si>
  <si>
    <t xml:space="preserve">6011</t>
  </si>
  <si>
    <t xml:space="preserve">6012</t>
  </si>
  <si>
    <t xml:space="preserve">6016</t>
  </si>
  <si>
    <t xml:space="preserve">6017</t>
  </si>
  <si>
    <t xml:space="preserve">6019</t>
  </si>
  <si>
    <t xml:space="preserve">6020</t>
  </si>
  <si>
    <t xml:space="preserve">6026</t>
  </si>
  <si>
    <t xml:space="preserve">6027</t>
  </si>
  <si>
    <t xml:space="preserve">6047</t>
  </si>
  <si>
    <t xml:space="preserve">6048</t>
  </si>
  <si>
    <t xml:space="preserve">6049</t>
  </si>
  <si>
    <t xml:space="preserve">6050</t>
  </si>
  <si>
    <t xml:space="preserve">6051</t>
  </si>
  <si>
    <t xml:space="preserve">6054</t>
  </si>
  <si>
    <t xml:space="preserve">6065</t>
  </si>
  <si>
    <t xml:space="preserve">6074</t>
  </si>
  <si>
    <t xml:space="preserve">6077</t>
  </si>
  <si>
    <t xml:space="preserve">6080</t>
  </si>
  <si>
    <t xml:space="preserve">6081</t>
  </si>
  <si>
    <t xml:space="preserve">6088</t>
  </si>
  <si>
    <t xml:space="preserve">6094</t>
  </si>
  <si>
    <t xml:space="preserve">6101</t>
  </si>
  <si>
    <t xml:space="preserve">6102</t>
  </si>
  <si>
    <t xml:space="preserve">6108</t>
  </si>
  <si>
    <t xml:space="preserve">6112</t>
  </si>
  <si>
    <t xml:space="preserve">6113</t>
  </si>
  <si>
    <t xml:space="preserve">6119</t>
  </si>
  <si>
    <t xml:space="preserve">6121</t>
  </si>
  <si>
    <t xml:space="preserve">6122</t>
  </si>
  <si>
    <t xml:space="preserve">6124</t>
  </si>
  <si>
    <t xml:space="preserve">6130</t>
  </si>
  <si>
    <t xml:space="preserve">6132</t>
  </si>
  <si>
    <t xml:space="preserve">6133</t>
  </si>
  <si>
    <t xml:space="preserve">6135</t>
  </si>
  <si>
    <t xml:space="preserve">6136</t>
  </si>
  <si>
    <t xml:space="preserve">6137</t>
  </si>
  <si>
    <t xml:space="preserve">6139</t>
  </si>
  <si>
    <t xml:space="preserve">6140</t>
  </si>
  <si>
    <t xml:space="preserve">6141</t>
  </si>
  <si>
    <t xml:space="preserve">6178</t>
  </si>
  <si>
    <t xml:space="preserve">7000</t>
  </si>
  <si>
    <t xml:space="preserve">7002</t>
  </si>
  <si>
    <t xml:space="preserve">7004</t>
  </si>
  <si>
    <t xml:space="preserve">7007</t>
  </si>
  <si>
    <t xml:space="preserve">7014</t>
  </si>
  <si>
    <t xml:space="preserve">7015</t>
  </si>
  <si>
    <t xml:space="preserve">7017</t>
  </si>
  <si>
    <t xml:space="preserve">7021</t>
  </si>
  <si>
    <t xml:space="preserve">7024</t>
  </si>
  <si>
    <t xml:space="preserve">7025</t>
  </si>
  <si>
    <t xml:space="preserve">7026</t>
  </si>
  <si>
    <t xml:space="preserve">7027</t>
  </si>
  <si>
    <t xml:space="preserve">7028</t>
  </si>
  <si>
    <t xml:space="preserve">7029</t>
  </si>
  <si>
    <t xml:space="preserve">7032</t>
  </si>
  <si>
    <t xml:space="preserve">7033</t>
  </si>
  <si>
    <t xml:space="preserve">7039</t>
  </si>
  <si>
    <t xml:space="preserve">7040</t>
  </si>
  <si>
    <t xml:space="preserve">7042</t>
  </si>
  <si>
    <t xml:space="preserve">7043</t>
  </si>
  <si>
    <t xml:space="preserve">7045</t>
  </si>
  <si>
    <t xml:space="preserve">7048</t>
  </si>
  <si>
    <t xml:space="preserve">7049</t>
  </si>
  <si>
    <t xml:space="preserve">7050</t>
  </si>
  <si>
    <t xml:space="preserve">7052</t>
  </si>
  <si>
    <t xml:space="preserve">7063</t>
  </si>
  <si>
    <t xml:space="preserve">7064</t>
  </si>
  <si>
    <t xml:space="preserve">7065</t>
  </si>
  <si>
    <t xml:space="preserve">7066</t>
  </si>
  <si>
    <t xml:space="preserve">7067</t>
  </si>
  <si>
    <t xml:space="preserve">7072</t>
  </si>
  <si>
    <t xml:space="preserve">7073</t>
  </si>
  <si>
    <t xml:space="preserve">7077</t>
  </si>
  <si>
    <t xml:space="preserve">7079</t>
  </si>
  <si>
    <t xml:space="preserve">7083</t>
  </si>
  <si>
    <t xml:space="preserve">7084</t>
  </si>
  <si>
    <t xml:space="preserve">7085</t>
  </si>
  <si>
    <t xml:space="preserve">7086</t>
  </si>
  <si>
    <t xml:space="preserve">7087</t>
  </si>
  <si>
    <t xml:space="preserve">7088</t>
  </si>
  <si>
    <t xml:space="preserve">7089</t>
  </si>
  <si>
    <t xml:space="preserve">7090</t>
  </si>
  <si>
    <t xml:space="preserve">7091</t>
  </si>
  <si>
    <t xml:space="preserve">7093</t>
  </si>
  <si>
    <t xml:space="preserve">7099</t>
  </si>
  <si>
    <t xml:space="preserve">7101</t>
  </si>
  <si>
    <t xml:space="preserve">7103</t>
  </si>
  <si>
    <t xml:space="preserve">7105</t>
  </si>
  <si>
    <t xml:space="preserve">7107</t>
  </si>
  <si>
    <t xml:space="preserve">7111</t>
  </si>
  <si>
    <t xml:space="preserve">7114</t>
  </si>
  <si>
    <t xml:space="preserve">7115</t>
  </si>
  <si>
    <t xml:space="preserve">7116</t>
  </si>
  <si>
    <t xml:space="preserve">7119</t>
  </si>
  <si>
    <t xml:space="preserve">7120</t>
  </si>
  <si>
    <t xml:space="preserve">7121</t>
  </si>
  <si>
    <t xml:space="preserve">7126</t>
  </si>
  <si>
    <t xml:space="preserve">7130</t>
  </si>
  <si>
    <t xml:space="preserve">7131</t>
  </si>
  <si>
    <t xml:space="preserve">7135</t>
  </si>
  <si>
    <t xml:space="preserve">7136</t>
  </si>
  <si>
    <t xml:space="preserve">7137</t>
  </si>
  <si>
    <t xml:space="preserve">7138</t>
  </si>
  <si>
    <t xml:space="preserve">7141</t>
  </si>
  <si>
    <t xml:space="preserve">7144</t>
  </si>
  <si>
    <t xml:space="preserve">7146</t>
  </si>
  <si>
    <t xml:space="preserve">7147</t>
  </si>
  <si>
    <t xml:space="preserve">7148</t>
  </si>
  <si>
    <t xml:space="preserve">7150</t>
  </si>
  <si>
    <t xml:space="preserve">7152</t>
  </si>
  <si>
    <t xml:space="preserve">7156</t>
  </si>
  <si>
    <t xml:space="preserve">7157</t>
  </si>
  <si>
    <t xml:space="preserve">7158</t>
  </si>
  <si>
    <t xml:space="preserve">7160</t>
  </si>
  <si>
    <t xml:space="preserve">7161</t>
  </si>
  <si>
    <t xml:space="preserve">7163</t>
  </si>
  <si>
    <t xml:space="preserve">7170</t>
  </si>
  <si>
    <t xml:space="preserve">7172</t>
  </si>
  <si>
    <t xml:space="preserve">7173</t>
  </si>
  <si>
    <t xml:space="preserve">7185</t>
  </si>
  <si>
    <t xml:space="preserve">7186</t>
  </si>
  <si>
    <t xml:space="preserve">7187</t>
  </si>
  <si>
    <t xml:space="preserve">7189</t>
  </si>
  <si>
    <t xml:space="preserve">7192</t>
  </si>
  <si>
    <t xml:space="preserve">7193</t>
  </si>
  <si>
    <t xml:space="preserve">7194</t>
  </si>
  <si>
    <t xml:space="preserve">7195</t>
  </si>
  <si>
    <t xml:space="preserve">7196</t>
  </si>
  <si>
    <t xml:space="preserve">7199</t>
  </si>
  <si>
    <t xml:space="preserve">7204</t>
  </si>
  <si>
    <t xml:space="preserve">7205</t>
  </si>
  <si>
    <t xml:space="preserve">7206</t>
  </si>
  <si>
    <t xml:space="preserve">7208</t>
  </si>
  <si>
    <t xml:space="preserve">7210</t>
  </si>
  <si>
    <t xml:space="preserve">7212</t>
  </si>
  <si>
    <t xml:space="preserve">7228</t>
  </si>
  <si>
    <t xml:space="preserve">7231</t>
  </si>
  <si>
    <t xml:space="preserve">7232</t>
  </si>
  <si>
    <t xml:space="preserve">7233</t>
  </si>
  <si>
    <t xml:space="preserve">7235</t>
  </si>
  <si>
    <t xml:space="preserve">7236</t>
  </si>
  <si>
    <t xml:space="preserve">7239</t>
  </si>
  <si>
    <t xml:space="preserve">7246</t>
  </si>
  <si>
    <t xml:space="preserve">7247</t>
  </si>
  <si>
    <t xml:space="preserve">7248</t>
  </si>
  <si>
    <t xml:space="preserve">7249</t>
  </si>
  <si>
    <t xml:space="preserve">7252</t>
  </si>
  <si>
    <t xml:space="preserve">7253</t>
  </si>
  <si>
    <t xml:space="preserve">7255</t>
  </si>
  <si>
    <t xml:space="preserve">7256</t>
  </si>
  <si>
    <t xml:space="preserve">7258</t>
  </si>
  <si>
    <t xml:space="preserve">7260</t>
  </si>
  <si>
    <t xml:space="preserve">7261</t>
  </si>
  <si>
    <t xml:space="preserve">7264</t>
  </si>
  <si>
    <t xml:space="preserve">7265</t>
  </si>
  <si>
    <t xml:space="preserve">7267</t>
  </si>
  <si>
    <t xml:space="preserve">7271</t>
  </si>
  <si>
    <t xml:space="preserve">7274</t>
  </si>
  <si>
    <t xml:space="preserve">7283</t>
  </si>
  <si>
    <t xml:space="preserve">7290</t>
  </si>
  <si>
    <t xml:space="preserve">7604</t>
  </si>
  <si>
    <t xml:space="preserve">8000</t>
  </si>
  <si>
    <t xml:space="preserve">8001</t>
  </si>
  <si>
    <t xml:space="preserve">8002</t>
  </si>
  <si>
    <t xml:space="preserve">8006</t>
  </si>
  <si>
    <t xml:space="preserve">8008</t>
  </si>
  <si>
    <t xml:space="preserve">8010</t>
  </si>
  <si>
    <t xml:space="preserve">8011</t>
  </si>
  <si>
    <t xml:space="preserve">8018</t>
  </si>
  <si>
    <t xml:space="preserve">8020</t>
  </si>
  <si>
    <t xml:space="preserve">8021</t>
  </si>
  <si>
    <t xml:space="preserve">8022</t>
  </si>
  <si>
    <t xml:space="preserve">8023</t>
  </si>
  <si>
    <t xml:space="preserve">8025</t>
  </si>
  <si>
    <t xml:space="preserve">8030</t>
  </si>
  <si>
    <t xml:space="preserve">8031</t>
  </si>
  <si>
    <t xml:space="preserve">8033</t>
  </si>
  <si>
    <t xml:space="preserve">8036</t>
  </si>
  <si>
    <t xml:space="preserve">8037</t>
  </si>
  <si>
    <t xml:space="preserve">8043</t>
  </si>
  <si>
    <t xml:space="preserve">8045</t>
  </si>
  <si>
    <t xml:space="preserve">8053</t>
  </si>
  <si>
    <t xml:space="preserve">8056</t>
  </si>
  <si>
    <t xml:space="preserve">8057</t>
  </si>
  <si>
    <t xml:space="preserve">8060</t>
  </si>
  <si>
    <t xml:space="preserve">8069</t>
  </si>
  <si>
    <t xml:space="preserve">8070</t>
  </si>
  <si>
    <t xml:space="preserve">8077</t>
  </si>
  <si>
    <t xml:space="preserve">8079</t>
  </si>
  <si>
    <t xml:space="preserve">8082</t>
  </si>
  <si>
    <t xml:space="preserve">8083</t>
  </si>
  <si>
    <t xml:space="preserve">8087</t>
  </si>
  <si>
    <t xml:space="preserve">8089</t>
  </si>
  <si>
    <t xml:space="preserve">8097</t>
  </si>
  <si>
    <t xml:space="preserve">8101</t>
  </si>
  <si>
    <t xml:space="preserve">8102</t>
  </si>
  <si>
    <t xml:space="preserve">8104</t>
  </si>
  <si>
    <t xml:space="preserve">8106</t>
  </si>
  <si>
    <t xml:space="preserve">8107</t>
  </si>
  <si>
    <t xml:space="preserve">8108</t>
  </si>
  <si>
    <t xml:space="preserve">8109</t>
  </si>
  <si>
    <t xml:space="preserve">8119</t>
  </si>
  <si>
    <t xml:space="preserve">8124</t>
  </si>
  <si>
    <t xml:space="preserve">8127</t>
  </si>
  <si>
    <t xml:space="preserve">8128</t>
  </si>
  <si>
    <t xml:space="preserve">8145</t>
  </si>
  <si>
    <t xml:space="preserve">8149</t>
  </si>
  <si>
    <t xml:space="preserve">8153</t>
  </si>
  <si>
    <t xml:space="preserve">8160</t>
  </si>
  <si>
    <t xml:space="preserve">8163</t>
  </si>
  <si>
    <t xml:space="preserve">8172</t>
  </si>
  <si>
    <t xml:space="preserve">8174</t>
  </si>
  <si>
    <t xml:space="preserve">8175</t>
  </si>
  <si>
    <t xml:space="preserve">8176</t>
  </si>
  <si>
    <t xml:space="preserve">8177</t>
  </si>
  <si>
    <t xml:space="preserve">8180</t>
  </si>
  <si>
    <t xml:space="preserve">8181</t>
  </si>
  <si>
    <t xml:space="preserve">8185</t>
  </si>
  <si>
    <t xml:space="preserve">8189</t>
  </si>
  <si>
    <t xml:space="preserve">8191</t>
  </si>
  <si>
    <t xml:space="preserve">8196</t>
  </si>
  <si>
    <t xml:space="preserve">8197</t>
  </si>
  <si>
    <t xml:space="preserve">8202</t>
  </si>
  <si>
    <t xml:space="preserve">8205</t>
  </si>
  <si>
    <t xml:space="preserve">8206</t>
  </si>
  <si>
    <t xml:space="preserve">8216</t>
  </si>
  <si>
    <t xml:space="preserve">8220</t>
  </si>
  <si>
    <t xml:space="preserve">8223</t>
  </si>
  <si>
    <t xml:space="preserve">8224</t>
  </si>
  <si>
    <t xml:space="preserve">8225</t>
  </si>
  <si>
    <t xml:space="preserve">8233</t>
  </si>
  <si>
    <t xml:space="preserve">8234</t>
  </si>
  <si>
    <t xml:space="preserve">8236</t>
  </si>
  <si>
    <t xml:space="preserve">8237</t>
  </si>
  <si>
    <t xml:space="preserve">8242</t>
  </si>
  <si>
    <t xml:space="preserve">8255</t>
  </si>
  <si>
    <t xml:space="preserve">8256</t>
  </si>
  <si>
    <t xml:space="preserve">8262</t>
  </si>
  <si>
    <t xml:space="preserve">8267</t>
  </si>
  <si>
    <t xml:space="preserve">8274</t>
  </si>
  <si>
    <t xml:space="preserve">8276</t>
  </si>
  <si>
    <t xml:space="preserve">8277</t>
  </si>
  <si>
    <t xml:space="preserve">8278</t>
  </si>
  <si>
    <t xml:space="preserve">8279</t>
  </si>
  <si>
    <t xml:space="preserve">8280</t>
  </si>
  <si>
    <t xml:space="preserve">8282</t>
  </si>
  <si>
    <t xml:space="preserve">8284</t>
  </si>
  <si>
    <t xml:space="preserve">8286</t>
  </si>
  <si>
    <t xml:space="preserve">8287</t>
  </si>
  <si>
    <t xml:space="preserve">8288</t>
  </si>
  <si>
    <t xml:space="preserve">8294</t>
  </si>
  <si>
    <t xml:space="preserve">8299</t>
  </si>
  <si>
    <t xml:space="preserve">8301</t>
  </si>
  <si>
    <t xml:space="preserve">8302</t>
  </si>
  <si>
    <t xml:space="preserve">8304</t>
  </si>
  <si>
    <t xml:space="preserve">8311</t>
  </si>
  <si>
    <t xml:space="preserve">8333</t>
  </si>
  <si>
    <t xml:space="preserve">8602</t>
  </si>
  <si>
    <t xml:space="preserve">9000</t>
  </si>
  <si>
    <t xml:space="preserve">9001</t>
  </si>
  <si>
    <t xml:space="preserve">9002</t>
  </si>
  <si>
    <t xml:space="preserve">9005</t>
  </si>
  <si>
    <t xml:space="preserve">9014</t>
  </si>
  <si>
    <t xml:space="preserve">9016</t>
  </si>
  <si>
    <t xml:space="preserve">9017</t>
  </si>
  <si>
    <t xml:space="preserve">9019</t>
  </si>
  <si>
    <t xml:space="preserve">9020</t>
  </si>
  <si>
    <t xml:space="preserve">9021</t>
  </si>
  <si>
    <t xml:space="preserve">9024</t>
  </si>
  <si>
    <t xml:space="preserve">9025</t>
  </si>
  <si>
    <t xml:space="preserve">9026</t>
  </si>
  <si>
    <t xml:space="preserve">9032</t>
  </si>
  <si>
    <t xml:space="preserve">9033</t>
  </si>
  <si>
    <t xml:space="preserve">9034</t>
  </si>
  <si>
    <t xml:space="preserve">9043</t>
  </si>
  <si>
    <t xml:space="preserve">9044</t>
  </si>
  <si>
    <t xml:space="preserve">9045</t>
  </si>
  <si>
    <t xml:space="preserve">9054</t>
  </si>
  <si>
    <t xml:space="preserve">9055</t>
  </si>
  <si>
    <t xml:space="preserve">9056</t>
  </si>
  <si>
    <t xml:space="preserve">9057</t>
  </si>
  <si>
    <t xml:space="preserve">9058</t>
  </si>
  <si>
    <t xml:space="preserve">9060</t>
  </si>
  <si>
    <t xml:space="preserve">9063</t>
  </si>
  <si>
    <t xml:space="preserve">9064</t>
  </si>
  <si>
    <t xml:space="preserve">9066</t>
  </si>
  <si>
    <t xml:space="preserve">9071</t>
  </si>
  <si>
    <t xml:space="preserve">9073</t>
  </si>
  <si>
    <t xml:space="preserve">9074</t>
  </si>
  <si>
    <t xml:space="preserve">9075</t>
  </si>
  <si>
    <t xml:space="preserve">9076</t>
  </si>
  <si>
    <t xml:space="preserve">9084</t>
  </si>
  <si>
    <t xml:space="preserve">9086</t>
  </si>
  <si>
    <t xml:space="preserve">9088</t>
  </si>
  <si>
    <t xml:space="preserve">9094</t>
  </si>
  <si>
    <t xml:space="preserve">9095</t>
  </si>
  <si>
    <t xml:space="preserve">9099</t>
  </si>
  <si>
    <t xml:space="preserve">9108</t>
  </si>
  <si>
    <t xml:space="preserve">9116</t>
  </si>
  <si>
    <t xml:space="preserve">9119</t>
  </si>
  <si>
    <t xml:space="preserve">9120</t>
  </si>
  <si>
    <t xml:space="preserve">9123</t>
  </si>
  <si>
    <t xml:space="preserve">9125</t>
  </si>
  <si>
    <t xml:space="preserve">9126</t>
  </si>
  <si>
    <t xml:space="preserve">9127</t>
  </si>
  <si>
    <t xml:space="preserve">9129</t>
  </si>
  <si>
    <t xml:space="preserve">9135</t>
  </si>
  <si>
    <t xml:space="preserve">9136</t>
  </si>
  <si>
    <t xml:space="preserve">9137</t>
  </si>
  <si>
    <t xml:space="preserve">9143</t>
  </si>
  <si>
    <t xml:space="preserve">9147</t>
  </si>
  <si>
    <t xml:space="preserve">9165</t>
  </si>
  <si>
    <t xml:space="preserve">9167</t>
  </si>
  <si>
    <t xml:space="preserve">9175</t>
  </si>
  <si>
    <t xml:space="preserve">9177</t>
  </si>
  <si>
    <t xml:space="preserve">9178</t>
  </si>
  <si>
    <t xml:space="preserve">9181</t>
  </si>
  <si>
    <t xml:space="preserve">9183</t>
  </si>
  <si>
    <t xml:space="preserve">9184</t>
  </si>
  <si>
    <t xml:space="preserve">9187</t>
  </si>
  <si>
    <t xml:space="preserve">9188</t>
  </si>
  <si>
    <t xml:space="preserve">9192</t>
  </si>
  <si>
    <t xml:space="preserve">9198</t>
  </si>
  <si>
    <t xml:space="preserve">9201</t>
  </si>
  <si>
    <t xml:space="preserve">9202</t>
  </si>
  <si>
    <t xml:space="preserve">9206</t>
  </si>
  <si>
    <t xml:space="preserve">9209</t>
  </si>
  <si>
    <t xml:space="preserve">9210</t>
  </si>
  <si>
    <t xml:space="preserve">9213</t>
  </si>
  <si>
    <t xml:space="preserve">9217</t>
  </si>
  <si>
    <t xml:space="preserve">9218</t>
  </si>
  <si>
    <t xml:space="preserve">9219</t>
  </si>
  <si>
    <t xml:space="preserve">9225</t>
  </si>
  <si>
    <t xml:space="preserve">9226</t>
  </si>
  <si>
    <t xml:space="preserve">9234</t>
  </si>
  <si>
    <t xml:space="preserve">9237</t>
  </si>
  <si>
    <t xml:space="preserve">9243</t>
  </si>
  <si>
    <t xml:space="preserve">9244</t>
  </si>
  <si>
    <t xml:space="preserve">9246</t>
  </si>
  <si>
    <t xml:space="preserve">9249</t>
  </si>
  <si>
    <t xml:space="preserve">9250</t>
  </si>
  <si>
    <t xml:space="preserve">9254</t>
  </si>
  <si>
    <t xml:space="preserve">9255</t>
  </si>
  <si>
    <t xml:space="preserve">9256</t>
  </si>
  <si>
    <t xml:space="preserve">9257</t>
  </si>
  <si>
    <t xml:space="preserve">9258</t>
  </si>
  <si>
    <t xml:space="preserve">9260</t>
  </si>
  <si>
    <t xml:space="preserve">9274</t>
  </si>
  <si>
    <t xml:space="preserve">9276</t>
  </si>
  <si>
    <t xml:space="preserve">9280</t>
  </si>
  <si>
    <t xml:space="preserve">9289</t>
  </si>
  <si>
    <t xml:space="preserve">9391</t>
  </si>
  <si>
    <t xml:space="preserve">9393</t>
  </si>
  <si>
    <t xml:space="preserve">C303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243" createdVersion="3">
  <cacheSource type="worksheet">
    <worksheetSource ref="A1:O4244" sheet="dades_Paviments"/>
  </cacheSource>
  <cacheFields count="15">
    <cacheField name="Coid EEVV" numFmtId="0">
      <sharedItems count="877">
        <s v="0000"/>
        <s v="0001"/>
        <s v="0002"/>
        <s v="0005"/>
        <s v="0007"/>
        <s v="0008"/>
        <s v="0011"/>
        <s v="0013"/>
        <s v="0017"/>
        <s v="0019"/>
        <s v="0020"/>
        <s v="0022"/>
        <s v="0024"/>
        <s v="0025"/>
        <s v="0029"/>
        <s v="0030"/>
        <s v="0033"/>
        <s v="0036"/>
        <s v="0038"/>
        <s v="0041"/>
        <s v="0042"/>
        <s v="0043"/>
        <s v="0044"/>
        <s v="0046"/>
        <s v="0047"/>
        <s v="0048"/>
        <s v="0051"/>
        <s v="0055"/>
        <s v="0056"/>
        <s v="0058"/>
        <s v="0066"/>
        <s v="0069"/>
        <s v="0070"/>
        <s v="0072"/>
        <s v="0076"/>
        <s v="0080"/>
        <s v="0081"/>
        <s v="0082"/>
        <s v="0087"/>
        <s v="0089"/>
        <s v="0091"/>
        <s v="0092"/>
        <s v="0093"/>
        <s v="0094"/>
        <s v="0095"/>
        <s v="0096"/>
        <s v="0097"/>
        <s v="0102"/>
        <s v="0105"/>
        <s v="0107"/>
        <s v="0108"/>
        <s v="0125"/>
        <s v="0127"/>
        <s v="0131"/>
        <s v="0133"/>
        <s v="0145"/>
        <s v="0146"/>
        <s v="0148"/>
        <s v="0150"/>
        <s v="0153"/>
        <s v="0158"/>
        <s v="0159"/>
        <s v="0160"/>
        <s v="0161"/>
        <s v="0162"/>
        <s v="0163"/>
        <s v="0164"/>
        <s v="0169"/>
        <s v="0170"/>
        <s v="0174"/>
        <s v="0179"/>
        <s v="0182"/>
        <s v="0186"/>
        <s v="0192"/>
        <s v="0198"/>
        <s v="0204"/>
        <s v="0205"/>
        <s v="0206"/>
        <s v="0207"/>
        <s v="0208"/>
        <s v="0209"/>
        <s v="0211"/>
        <s v="0212"/>
        <s v="0216"/>
        <s v="0218"/>
        <s v="0219"/>
        <s v="0220"/>
        <s v="0221"/>
        <s v="0223"/>
        <s v="0225"/>
        <s v="0226"/>
        <s v="0229"/>
        <s v="0230"/>
        <s v="0232"/>
        <s v="0233"/>
        <s v="0234"/>
        <s v="0235"/>
        <s v="0236"/>
        <s v="0238"/>
        <s v="0241"/>
        <s v="0244"/>
        <s v="0245"/>
        <s v="0249"/>
        <s v="0250"/>
        <s v="0251"/>
        <s v="0255"/>
        <s v="0257"/>
        <s v="0259"/>
        <s v="0260"/>
        <s v="0265"/>
        <s v="0269"/>
        <s v="0276"/>
        <s v="0277"/>
        <s v="0278"/>
        <s v="0279"/>
        <s v="0280"/>
        <s v="0281"/>
        <s v="0284"/>
        <s v="0294"/>
        <s v="0299"/>
        <s v="0303"/>
        <s v="0304"/>
        <s v="0305"/>
        <s v="0306"/>
        <s v="0317"/>
        <s v="0319"/>
        <s v="0320"/>
        <s v="0324"/>
        <s v="0337"/>
        <s v="0338"/>
        <s v="0339"/>
        <s v="0340"/>
        <s v="0361"/>
        <s v="0387"/>
        <s v="0394"/>
        <s v="0406"/>
        <s v="0407"/>
        <s v="0445"/>
        <s v="0559"/>
        <s v="0560"/>
        <s v="0561"/>
        <s v="0562"/>
        <s v="1000"/>
        <s v="1001"/>
        <s v="1002"/>
        <s v="1004"/>
        <s v="1016"/>
        <s v="1024"/>
        <s v="1025"/>
        <s v="1028"/>
        <s v="1030"/>
        <s v="1031"/>
        <s v="1041"/>
        <s v="1043"/>
        <s v="1044"/>
        <s v="1050"/>
        <s v="1051"/>
        <s v="1054"/>
        <s v="1071"/>
        <s v="1086"/>
        <s v="1091"/>
        <s v="1092"/>
        <s v="1103"/>
        <s v="1110"/>
        <s v="1113"/>
        <s v="1118"/>
        <s v="1119"/>
        <s v="1122"/>
        <s v="1127"/>
        <s v="1128"/>
        <s v="1132"/>
        <s v="1136"/>
        <s v="1141"/>
        <s v="1143"/>
        <s v="1153"/>
        <s v="1159"/>
        <s v="1160"/>
        <s v="1161"/>
        <s v="1163"/>
        <s v="1172"/>
        <s v="2003"/>
        <s v="2005"/>
        <s v="2006"/>
        <s v="2012"/>
        <s v="2013"/>
        <s v="2014"/>
        <s v="2020"/>
        <s v="2037"/>
        <s v="2038"/>
        <s v="2040"/>
        <s v="2047"/>
        <s v="2048"/>
        <s v="2050"/>
        <s v="2051"/>
        <s v="2052"/>
        <s v="2053"/>
        <s v="2057"/>
        <s v="2059"/>
        <s v="2060"/>
        <s v="2068"/>
        <s v="2069"/>
        <s v="2070"/>
        <s v="2071"/>
        <s v="2074"/>
        <s v="2076"/>
        <s v="2080"/>
        <s v="2085"/>
        <s v="2091"/>
        <s v="2102"/>
        <s v="2106"/>
        <s v="2110"/>
        <s v="2111"/>
        <s v="2112"/>
        <s v="2116"/>
        <s v="2118"/>
        <s v="2125"/>
        <s v="2127"/>
        <s v="2128"/>
        <s v="2130"/>
        <s v="2131"/>
        <s v="2134"/>
        <s v="2137"/>
        <s v="2140"/>
        <s v="2142"/>
        <s v="2143"/>
        <s v="2144"/>
        <s v="2146"/>
        <s v="2147"/>
        <s v="2148"/>
        <s v="2150"/>
        <s v="2151"/>
        <s v="2155"/>
        <s v="2157"/>
        <s v="2158"/>
        <s v="2159"/>
        <s v="2160"/>
        <s v="2162"/>
        <s v="2164"/>
        <s v="2165"/>
        <s v="2168"/>
        <s v="2173"/>
        <s v="2174"/>
        <s v="2177"/>
        <s v="2181"/>
        <s v="2186"/>
        <s v="2190"/>
        <s v="2197"/>
        <s v="3001"/>
        <s v="3002"/>
        <s v="3007"/>
        <s v="3008"/>
        <s v="3010"/>
        <s v="3012"/>
        <s v="3013"/>
        <s v="3015"/>
        <s v="3016"/>
        <s v="3017"/>
        <s v="3019"/>
        <s v="3023"/>
        <s v="3024"/>
        <s v="3030"/>
        <s v="3033"/>
        <s v="3034"/>
        <s v="3038"/>
        <s v="3039"/>
        <s v="3042"/>
        <s v="3044"/>
        <s v="3045"/>
        <s v="3048"/>
        <s v="3055"/>
        <s v="3056"/>
        <s v="3059"/>
        <s v="3063"/>
        <s v="3064"/>
        <s v="3065"/>
        <s v="3076"/>
        <s v="3079"/>
        <s v="3081"/>
        <s v="3082"/>
        <s v="3083"/>
        <s v="3088"/>
        <s v="3089"/>
        <s v="3092"/>
        <s v="3097"/>
        <s v="3099"/>
        <s v="3105"/>
        <s v="3126"/>
        <s v="3133"/>
        <s v="3136"/>
        <s v="3138"/>
        <s v="3139"/>
        <s v="3140"/>
        <s v="3142"/>
        <s v="3143"/>
        <s v="3147"/>
        <s v="3149"/>
        <s v="3150"/>
        <s v="3151"/>
        <s v="3153"/>
        <s v="3155"/>
        <s v="3156"/>
        <s v="3158"/>
        <s v="3159"/>
        <s v="3162"/>
        <s v="3164"/>
        <s v="3166"/>
        <s v="3167"/>
        <s v="3168"/>
        <s v="3169"/>
        <s v="3170"/>
        <s v="3173"/>
        <s v="3176"/>
        <s v="3177"/>
        <s v="3179"/>
        <s v="3181"/>
        <s v="3182"/>
        <s v="3185"/>
        <s v="3187"/>
        <s v="3188"/>
        <s v="3191"/>
        <s v="3192"/>
        <s v="3193"/>
        <s v="3194"/>
        <s v="3195"/>
        <s v="3209"/>
        <s v="3211"/>
        <s v="3214"/>
        <s v="3217"/>
        <s v="3218"/>
        <s v="3219"/>
        <s v="3222"/>
        <s v="3223"/>
        <s v="3224"/>
        <s v="3225"/>
        <s v="3227"/>
        <s v="3228"/>
        <s v="3229"/>
        <s v="3230"/>
        <s v="3231"/>
        <s v="3233"/>
        <s v="3234"/>
        <s v="3239"/>
        <s v="3240"/>
        <s v="3246"/>
        <s v="3248"/>
        <s v="3250"/>
        <s v="3251"/>
        <s v="3257"/>
        <s v="3267"/>
        <s v="3275"/>
        <s v="3276"/>
        <s v="3278"/>
        <s v="3279"/>
        <s v="3282"/>
        <s v="3285"/>
        <s v="3286"/>
        <s v="3288"/>
        <s v="3289"/>
        <s v="3291"/>
        <s v="3295"/>
        <s v="3296"/>
        <s v="3311"/>
        <s v="3328"/>
        <s v="3351"/>
        <s v="4000"/>
        <s v="4001"/>
        <s v="4003"/>
        <s v="4004"/>
        <s v="4006"/>
        <s v="4007"/>
        <s v="4008"/>
        <s v="4009"/>
        <s v="4011"/>
        <s v="4016"/>
        <s v="4018"/>
        <s v="4021"/>
        <s v="4028"/>
        <s v="4029"/>
        <s v="4030"/>
        <s v="4031"/>
        <s v="4032"/>
        <s v="4041"/>
        <s v="4042"/>
        <s v="4043"/>
        <s v="4044"/>
        <s v="4047"/>
        <s v="4049"/>
        <s v="4052"/>
        <s v="4053"/>
        <s v="4057"/>
        <s v="4058"/>
        <s v="4066"/>
        <s v="4068"/>
        <s v="4069"/>
        <s v="4072"/>
        <s v="4074"/>
        <s v="4080"/>
        <s v="4081"/>
        <s v="4084"/>
        <s v="4087"/>
        <s v="4088"/>
        <s v="4091"/>
        <s v="4095"/>
        <s v="4098"/>
        <s v="4099"/>
        <s v="4102"/>
        <s v="4104"/>
        <s v="4105"/>
        <s v="4106"/>
        <s v="4109"/>
        <s v="4118"/>
        <s v="4123"/>
        <s v="4132"/>
        <s v="4134"/>
        <s v="4146"/>
        <s v="4147"/>
        <s v="4152"/>
        <s v="4155"/>
        <s v="4158"/>
        <s v="4160"/>
        <s v="4161"/>
        <s v="4162"/>
        <s v="4166"/>
        <s v="4170"/>
        <s v="4182"/>
        <s v="4184"/>
        <s v="4185"/>
        <s v="4186"/>
        <s v="4187"/>
        <s v="4198"/>
        <s v="4199"/>
        <s v="4210"/>
        <s v="4214"/>
        <s v="4220"/>
        <s v="4223"/>
        <s v="4239"/>
        <s v="5000"/>
        <s v="5004"/>
        <s v="5005"/>
        <s v="5007"/>
        <s v="5008"/>
        <s v="5012"/>
        <s v="5017"/>
        <s v="5018"/>
        <s v="5020"/>
        <s v="5021"/>
        <s v="5024"/>
        <s v="5027"/>
        <s v="5028"/>
        <s v="5029"/>
        <s v="5031"/>
        <s v="5034"/>
        <s v="5039"/>
        <s v="5040"/>
        <s v="5041"/>
        <s v="5049"/>
        <s v="5055"/>
        <s v="5057"/>
        <s v="5059"/>
        <s v="5060"/>
        <s v="5061"/>
        <s v="5070"/>
        <s v="5072"/>
        <s v="5075"/>
        <s v="5078"/>
        <s v="5079"/>
        <s v="5080"/>
        <s v="5081"/>
        <s v="5087"/>
        <s v="5089"/>
        <s v="5098"/>
        <s v="5099"/>
        <s v="5103"/>
        <s v="5113"/>
        <s v="5118"/>
        <s v="5121"/>
        <s v="5122"/>
        <s v="5123"/>
        <s v="5126"/>
        <s v="5127"/>
        <s v="5128"/>
        <s v="5129"/>
        <s v="5136"/>
        <s v="5137"/>
        <s v="5150"/>
        <s v="5157"/>
        <s v="5158"/>
        <s v="5162"/>
        <s v="5165"/>
        <s v="5166"/>
        <s v="5167"/>
        <s v="5171"/>
        <s v="5172"/>
        <s v="5176"/>
        <s v="5181"/>
        <s v="5183"/>
        <s v="5184"/>
        <s v="5188"/>
        <s v="5189"/>
        <s v="5190"/>
        <s v="5192"/>
        <s v="5194"/>
        <s v="5216"/>
        <s v="5217"/>
        <s v="5229"/>
        <s v="5236"/>
        <s v="5237"/>
        <s v="5239"/>
        <s v="5242"/>
        <s v="5244"/>
        <s v="5247"/>
        <s v="5261"/>
        <s v="5264"/>
        <s v="5268"/>
        <s v="5304"/>
        <s v="5500"/>
        <s v="6000"/>
        <s v="6002"/>
        <s v="6005"/>
        <s v="6007"/>
        <s v="6008"/>
        <s v="6009"/>
        <s v="6010"/>
        <s v="6011"/>
        <s v="6012"/>
        <s v="6016"/>
        <s v="6017"/>
        <s v="6019"/>
        <s v="6020"/>
        <s v="6026"/>
        <s v="6027"/>
        <s v="6047"/>
        <s v="6048"/>
        <s v="6049"/>
        <s v="6050"/>
        <s v="6051"/>
        <s v="6054"/>
        <s v="6065"/>
        <s v="6074"/>
        <s v="6077"/>
        <s v="6080"/>
        <s v="6081"/>
        <s v="6088"/>
        <s v="6094"/>
        <s v="6101"/>
        <s v="6102"/>
        <s v="6108"/>
        <s v="6112"/>
        <s v="6113"/>
        <s v="6119"/>
        <s v="6121"/>
        <s v="6122"/>
        <s v="6124"/>
        <s v="6130"/>
        <s v="6132"/>
        <s v="6133"/>
        <s v="6135"/>
        <s v="6136"/>
        <s v="6137"/>
        <s v="6139"/>
        <s v="6140"/>
        <s v="6141"/>
        <s v="6178"/>
        <s v="7000"/>
        <s v="7002"/>
        <s v="7004"/>
        <s v="7007"/>
        <s v="7014"/>
        <s v="7015"/>
        <s v="7017"/>
        <s v="7021"/>
        <s v="7024"/>
        <s v="7025"/>
        <s v="7026"/>
        <s v="7027"/>
        <s v="7028"/>
        <s v="7029"/>
        <s v="7032"/>
        <s v="7033"/>
        <s v="7039"/>
        <s v="7040"/>
        <s v="7042"/>
        <s v="7043"/>
        <s v="7045"/>
        <s v="7048"/>
        <s v="7049"/>
        <s v="7050"/>
        <s v="7052"/>
        <s v="7063"/>
        <s v="7064"/>
        <s v="7065"/>
        <s v="7066"/>
        <s v="7067"/>
        <s v="7072"/>
        <s v="7073"/>
        <s v="7077"/>
        <s v="7079"/>
        <s v="7083"/>
        <s v="7084"/>
        <s v="7085"/>
        <s v="7086"/>
        <s v="7087"/>
        <s v="7088"/>
        <s v="7089"/>
        <s v="7090"/>
        <s v="7091"/>
        <s v="7093"/>
        <s v="7099"/>
        <s v="7101"/>
        <s v="7103"/>
        <s v="7105"/>
        <s v="7107"/>
        <s v="7111"/>
        <s v="7114"/>
        <s v="7115"/>
        <s v="7116"/>
        <s v="7119"/>
        <s v="7120"/>
        <s v="7121"/>
        <s v="7126"/>
        <s v="7130"/>
        <s v="7131"/>
        <s v="7135"/>
        <s v="7136"/>
        <s v="7137"/>
        <s v="7138"/>
        <s v="7141"/>
        <s v="7144"/>
        <s v="7146"/>
        <s v="7147"/>
        <s v="7148"/>
        <s v="7150"/>
        <s v="7152"/>
        <s v="7156"/>
        <s v="7157"/>
        <s v="7158"/>
        <s v="7160"/>
        <s v="7161"/>
        <s v="7163"/>
        <s v="7170"/>
        <s v="7172"/>
        <s v="7173"/>
        <s v="7185"/>
        <s v="7186"/>
        <s v="7187"/>
        <s v="7189"/>
        <s v="7192"/>
        <s v="7193"/>
        <s v="7194"/>
        <s v="7195"/>
        <s v="7196"/>
        <s v="7199"/>
        <s v="7204"/>
        <s v="7205"/>
        <s v="7206"/>
        <s v="7208"/>
        <s v="7210"/>
        <s v="7212"/>
        <s v="7228"/>
        <s v="7231"/>
        <s v="7232"/>
        <s v="7233"/>
        <s v="7235"/>
        <s v="7236"/>
        <s v="7239"/>
        <s v="7246"/>
        <s v="7247"/>
        <s v="7248"/>
        <s v="7249"/>
        <s v="7252"/>
        <s v="7253"/>
        <s v="7255"/>
        <s v="7256"/>
        <s v="7258"/>
        <s v="7260"/>
        <s v="7261"/>
        <s v="7264"/>
        <s v="7265"/>
        <s v="7267"/>
        <s v="7271"/>
        <s v="7274"/>
        <s v="7283"/>
        <s v="7290"/>
        <s v="7604"/>
        <s v="8000"/>
        <s v="8001"/>
        <s v="8002"/>
        <s v="8006"/>
        <s v="8008"/>
        <s v="8010"/>
        <s v="8011"/>
        <s v="8018"/>
        <s v="8020"/>
        <s v="8021"/>
        <s v="8022"/>
        <s v="8023"/>
        <s v="8025"/>
        <s v="8030"/>
        <s v="8031"/>
        <s v="8033"/>
        <s v="8036"/>
        <s v="8037"/>
        <s v="8043"/>
        <s v="8045"/>
        <s v="8053"/>
        <s v="8056"/>
        <s v="8057"/>
        <s v="8060"/>
        <s v="8069"/>
        <s v="8070"/>
        <s v="8077"/>
        <s v="8079"/>
        <s v="8082"/>
        <s v="8083"/>
        <s v="8087"/>
        <s v="8089"/>
        <s v="8097"/>
        <s v="8101"/>
        <s v="8102"/>
        <s v="8104"/>
        <s v="8106"/>
        <s v="8107"/>
        <s v="8108"/>
        <s v="8109"/>
        <s v="8119"/>
        <s v="8124"/>
        <s v="8127"/>
        <s v="8128"/>
        <s v="8145"/>
        <s v="8149"/>
        <s v="8153"/>
        <s v="8160"/>
        <s v="8163"/>
        <s v="8172"/>
        <s v="8174"/>
        <s v="8175"/>
        <s v="8176"/>
        <s v="8177"/>
        <s v="8180"/>
        <s v="8181"/>
        <s v="8185"/>
        <s v="8189"/>
        <s v="8191"/>
        <s v="8196"/>
        <s v="8197"/>
        <s v="8202"/>
        <s v="8205"/>
        <s v="8206"/>
        <s v="8216"/>
        <s v="8220"/>
        <s v="8223"/>
        <s v="8224"/>
        <s v="8225"/>
        <s v="8233"/>
        <s v="8234"/>
        <s v="8236"/>
        <s v="8237"/>
        <s v="8242"/>
        <s v="8255"/>
        <s v="8256"/>
        <s v="8262"/>
        <s v="8267"/>
        <s v="8274"/>
        <s v="8276"/>
        <s v="8277"/>
        <s v="8278"/>
        <s v="8279"/>
        <s v="8280"/>
        <s v="8282"/>
        <s v="8284"/>
        <s v="8286"/>
        <s v="8287"/>
        <s v="8288"/>
        <s v="8294"/>
        <s v="8299"/>
        <s v="8301"/>
        <s v="8302"/>
        <s v="8304"/>
        <s v="8311"/>
        <s v="8333"/>
        <s v="8602"/>
        <s v="9000"/>
        <s v="9001"/>
        <s v="9002"/>
        <s v="9005"/>
        <s v="9014"/>
        <s v="9016"/>
        <s v="9017"/>
        <s v="9019"/>
        <s v="9020"/>
        <s v="9021"/>
        <s v="9024"/>
        <s v="9025"/>
        <s v="9026"/>
        <s v="9032"/>
        <s v="9033"/>
        <s v="9034"/>
        <s v="9043"/>
        <s v="9044"/>
        <s v="9045"/>
        <s v="9054"/>
        <s v="9055"/>
        <s v="9056"/>
        <s v="9057"/>
        <s v="9058"/>
        <s v="9060"/>
        <s v="9063"/>
        <s v="9064"/>
        <s v="9066"/>
        <s v="9071"/>
        <s v="9073"/>
        <s v="9074"/>
        <s v="9075"/>
        <s v="9076"/>
        <s v="9084"/>
        <s v="9086"/>
        <s v="9088"/>
        <s v="9094"/>
        <s v="9095"/>
        <s v="9099"/>
        <s v="9108"/>
        <s v="9116"/>
        <s v="9119"/>
        <s v="9120"/>
        <s v="9123"/>
        <s v="9125"/>
        <s v="9126"/>
        <s v="9127"/>
        <s v="9129"/>
        <s v="9135"/>
        <s v="9136"/>
        <s v="9137"/>
        <s v="9143"/>
        <s v="9147"/>
        <s v="9165"/>
        <s v="9167"/>
        <s v="9175"/>
        <s v="9177"/>
        <s v="9178"/>
        <s v="9181"/>
        <s v="9183"/>
        <s v="9184"/>
        <s v="9187"/>
        <s v="9188"/>
        <s v="9192"/>
        <s v="9198"/>
        <s v="9201"/>
        <s v="9202"/>
        <s v="9206"/>
        <s v="9209"/>
        <s v="9210"/>
        <s v="9213"/>
        <s v="9217"/>
        <s v="9218"/>
        <s v="9219"/>
        <s v="9225"/>
        <s v="9226"/>
        <s v="9234"/>
        <s v="9237"/>
        <s v="9243"/>
        <s v="9244"/>
        <s v="9246"/>
        <s v="9249"/>
        <s v="9250"/>
        <s v="9254"/>
        <s v="9255"/>
        <s v="9256"/>
        <s v="9257"/>
        <s v="9258"/>
        <s v="9260"/>
        <s v="9274"/>
        <s v="9276"/>
        <s v="9280"/>
        <s v="9289"/>
        <s v="9391"/>
        <s v="9393"/>
        <s v="C303"/>
      </sharedItems>
    </cacheField>
    <cacheField name="Codi Element" numFmtId="0">
      <sharedItems count="4243">
        <s v="0000-01-J001-PV003"/>
        <s v="0000-01-J001-PV004"/>
        <s v="0001-01-J001-PV001"/>
        <s v="0002-01-J001-PV001"/>
        <s v="0002-01-J002-PV001"/>
        <s v="0002-01-J003-PV001"/>
        <s v="0002-01-J004-PV001"/>
        <s v="0002-01-T001-PV001"/>
        <s v="0002-01-T001-PV002"/>
        <s v="0002-01-T001-PV003"/>
        <s v="0002-01-T001-PV004"/>
        <s v="0002-01-T001-PV005"/>
        <s v="0005-01-J001-PV001"/>
        <s v="0005-01-T001-PV001"/>
        <s v="0007-01-J001-PV001"/>
        <s v="0008-01-J001-PV001"/>
        <s v="0008-01-J002-PV001"/>
        <s v="0008-01-T001-PV001"/>
        <s v="0011-01-J001-PV001"/>
        <s v="0013-01-J001-PV001"/>
        <s v="0013-01-T001-PV001"/>
        <s v="0017-01-T001-PV001"/>
        <s v="0019-02-J001-PV001"/>
        <s v="0019-02-J002-PV001"/>
        <s v="0019-02-T001-PV001"/>
        <s v="0019-02-T001-PV002"/>
        <s v="0020-01-E005-PV001"/>
        <s v="0020-01-E005-PV002"/>
        <s v="0020-01-E005-PV003"/>
        <s v="0020-01-E005-PV004"/>
        <s v="0020-01-E005-PV005"/>
        <s v="0020-01-E005-PV006"/>
        <s v="0020-01-E005-PV007"/>
        <s v="0020-01-E005-PV008"/>
        <s v="0020-01-E005-PV009"/>
        <s v="0020-01-E005-PV010"/>
        <s v="0020-01-E005-PV011"/>
        <s v="0020-01-E005-PV012"/>
        <s v="0020-01-G005-PV001"/>
        <s v="0020-01-G005-PV002"/>
        <s v="0020-01-T003-PV014"/>
        <s v="0022-01-E002-PV002"/>
        <s v="0022-01-E003-PV002"/>
        <s v="0022-01-E004-PV002"/>
        <s v="0022-01-E005-PV002"/>
        <s v="0022-01-E006-PV001"/>
        <s v="0022-01-J001-PV002"/>
        <s v="0022-01-T002-PV012"/>
        <s v="0022-01-T002-PV013"/>
        <s v="0022-01-T003-PV003"/>
        <s v="0024-02-E001-PV001"/>
        <s v="0024-02-G001-PV001"/>
        <s v="0024-02-J001-PV001"/>
        <s v="0024-02-T001-PV001"/>
        <s v="0024-02-T001-PV002"/>
        <s v="0024-02-T001-PV003"/>
        <s v="0024-02-T001-PV004"/>
        <s v="0024-02-T001-PV005"/>
        <s v="0025-01-E002-PV005"/>
        <s v="0025-01-E003-PV004"/>
        <s v="0025-01-J001-PV001"/>
        <s v="0025-01-T002-PV001"/>
        <s v="0025-01-T003-PV003"/>
        <s v="0025-01-T003-PV004"/>
        <s v="0029-01-J001-PV001"/>
        <s v="0029-01-T001-PV001"/>
        <s v="0029-01-T001-PV002"/>
        <s v="0030-02-J001-PV001"/>
        <s v="0033-01-E011-PV008"/>
        <s v="0033-01-E012-PV006"/>
        <s v="0033-01-E013-PV005"/>
        <s v="0033-01-E014-PV004"/>
        <s v="0033-01-E015-PV002"/>
        <s v="0033-01-E016-PV003"/>
        <s v="0033-01-E017-PV007"/>
        <s v="0033-01-T002-PV017"/>
        <s v="0033-01-T002-PV018"/>
        <s v="0033-01-T002-PV019"/>
        <s v="0036-01-T005-PV008"/>
        <s v="0038-09-J001-PV001"/>
        <s v="0038-09-J001-PV003"/>
        <s v="0038-09-J002-PV001"/>
        <s v="0038-09-J002-PV002"/>
        <s v="0038-09-T020-PV001"/>
        <s v="0041-01-T001-PV002"/>
        <s v="0042-01-J001-PV001"/>
        <s v="0043-01-J001-PV001"/>
        <s v="0044-01-J001-PV001"/>
        <s v="0046-01-J001-PV001"/>
        <s v="0046-01-J002-PV001"/>
        <s v="0046-01-J003-PV001"/>
        <s v="0046-01-J004-PV001"/>
        <s v="0047-01-J001-PV001"/>
        <s v="0047-01-T001-PV001"/>
        <s v="0047-01-T001-PV002"/>
        <s v="0047-01-T001-PV003"/>
        <s v="0047-01-T001-PV004"/>
        <s v="0047-01-T001-PV005"/>
        <s v="0047-01-T001-PV006"/>
        <s v="0047-01-T001-PV007"/>
        <s v="0047-01-T002-PV001"/>
        <s v="0047-01-T003-PV001"/>
        <s v="0048-01-E001-PV001"/>
        <s v="0048-01-E002-PV001"/>
        <s v="0048-01-T001-PV001"/>
        <s v="0051-01-E001-PV001"/>
        <s v="0051-01-E002-PV001"/>
        <s v="0051-01-E003-PV001"/>
        <s v="0051-01-J001-PV001"/>
        <s v="0051-01-J001-PV002"/>
        <s v="0051-01-J001-PV003"/>
        <s v="0051-01-J001-PV005"/>
        <s v="0055-01-E006-PV001"/>
        <s v="0055-01-E007-PV001"/>
        <s v="0055-01-E008-PV001"/>
        <s v="0055-01-E009-PV001"/>
        <s v="0055-01-E010-PV001"/>
        <s v="0055-01-E011-PV002"/>
        <s v="0055-01-E012-PV002"/>
        <s v="0055-01-E013-PV002"/>
        <s v="0055-01-E014-PV002"/>
        <s v="0055-01-E015-PV001"/>
        <s v="0055-01-E016-PV001"/>
        <s v="0055-01-E017-PV001"/>
        <s v="0055-01-E018-PV001"/>
        <s v="0055-01-G001-PV003"/>
        <s v="0055-01-G001-PV004"/>
        <s v="0055-01-G001-PV005"/>
        <s v="0055-01-J001-PV001"/>
        <s v="0055-01-J002-PV001"/>
        <s v="0055-01-J003-PV001"/>
        <s v="0055-01-J004-PV002"/>
        <s v="0055-01-J004-PV006"/>
        <s v="0055-01-T031-PV001"/>
        <s v="0055-01-T031-PV002"/>
        <s v="0055-01-T031-PV003"/>
        <s v="0055-01-T032-PV001"/>
        <s v="0055-01-T032-PV002"/>
        <s v="0055-01-T032-PV003"/>
        <s v="0055-01-T032-PV004"/>
        <s v="0055-01-T064-PV004"/>
        <s v="0055-01-T065-PV005"/>
        <s v="0055-01-T066-PV003"/>
        <s v="0056-02-E009-PV001"/>
        <s v="0056-02-G003-PV001"/>
        <s v="0056-02-J001-PV001"/>
        <s v="0056-02-J001-PV002"/>
        <s v="0056-02-J002-PV001"/>
        <s v="0056-02-J002-PV002"/>
        <s v="0056-02-J003-PV001"/>
        <s v="0056-02-J004-PV001"/>
        <s v="0056-02-J005-PV001"/>
        <s v="0056-02-T020-PV073"/>
        <s v="0056-02-T020-PV139"/>
        <s v="0056-02-T020-PV140"/>
        <s v="0056-02-T020-PV141"/>
        <s v="0056-02-T020-PV142"/>
        <s v="0056-02-T020-PV143"/>
        <s v="0056-02-T020-PV144"/>
        <s v="0058-01-E003-PV001"/>
        <s v="0058-01-E004-PV001"/>
        <s v="0058-01-E005-PV001"/>
        <s v="0058-01-J002-PV001"/>
        <s v="0058-01-J004-PV003"/>
        <s v="0058-01-T004-PV016"/>
        <s v="0058-01-T004-PV017"/>
        <s v="0058-01-T004-PV018"/>
        <s v="0066-01-J001-PV001"/>
        <s v="0066-01-J002-PV001"/>
        <s v="0066-01-J003-PV001"/>
        <s v="0066-01-T006-PV001"/>
        <s v="0069-02-J002-PV002"/>
        <s v="0069-02-T009-PV001"/>
        <s v="0069-02-T010-PV001"/>
        <s v="0069-02-T011-PV001"/>
        <s v="0069-02-T015-PV004"/>
        <s v="0069-02-T016-PV001"/>
        <s v="0070-01-G002-PV001"/>
        <s v="0072-01-T001-PV001"/>
        <s v="0072-01-T001-PV005"/>
        <s v="0076-01-E036-PV001"/>
        <s v="0076-01-E037-PV001"/>
        <s v="0076-01-G004-PV001"/>
        <s v="0076-01-J001-PV001"/>
        <s v="0076-01-T043-PV001"/>
        <s v="0076-01-T043-PV002"/>
        <s v="0076-01-T045-PV001"/>
        <s v="0076-01-T045-PV002"/>
        <s v="0076-01-T045-PV003"/>
        <s v="0076-01-T045-PV004"/>
        <s v="0076-01-T051-PV001"/>
        <s v="0076-01-T054-PV032"/>
        <s v="0076-01-T054-PV037"/>
        <s v="0076-01-T054-PV038"/>
        <s v="0076-01-T054-PV039"/>
        <s v="0076-01-T054-PV040"/>
        <s v="0076-01-T054-PV041"/>
        <s v="0076-01-T056-PV001"/>
        <s v="0080-01-G001-PV001"/>
        <s v="0080-01-T004-PV052"/>
        <s v="0080-01-T004-PV053"/>
        <s v="0080-01-T004-PV054"/>
        <s v="0080-01-T004-PV055"/>
        <s v="0081-01-J001-PV001"/>
        <s v="0081-01-J002-PV001"/>
        <s v="0082-02-G002-PV001"/>
        <s v="0082-02-T001-PV001"/>
        <s v="0087-01-G003-PV001"/>
        <s v="0087-01-J001-PV001"/>
        <s v="0087-01-T003-PV001"/>
        <s v="0089-01-J001-PV001"/>
        <s v="0089-01-J001-PV002"/>
        <s v="0089-01-J001-PV004"/>
        <s v="0089-01-J002-PV001"/>
        <s v="0089-01-J003-PV001"/>
        <s v="0089-01-J003-PV002"/>
        <s v="0089-01-J003-PV003"/>
        <s v="0089-01-T001-PV001"/>
        <s v="0091-02-T012-PV001"/>
        <s v="0091-02-T017-PV001"/>
        <s v="0091-02-T019-PV001"/>
        <s v="0092-02-J001-PV001"/>
        <s v="0092-02-J002-PV001"/>
        <s v="0092-02-J003-PV001"/>
        <s v="0092-02-T004-PV039"/>
        <s v="0092-02-T004-PV040"/>
        <s v="0092-02-T004-PV041"/>
        <s v="0093-01-E001-PV001"/>
        <s v="0093-01-G001-PV001"/>
        <s v="0093-01-J001-PV001"/>
        <s v="0093-01-J002-PV002"/>
        <s v="0093-01-J002-PV003"/>
        <s v="0093-01-T011-PV001"/>
        <s v="0093-01-T011-PV002"/>
        <s v="0093-01-T012-PV001"/>
        <s v="0093-01-T012-PV002"/>
        <s v="0093-01-T012-PV003"/>
        <s v="0093-01-T019-PV001"/>
        <s v="0093-01-T019-PV002"/>
        <s v="0093-01-T020-PV032"/>
        <s v="0093-01-T020-PV033"/>
        <s v="0093-01-T020-PV034"/>
        <s v="0093-01-T022-PV016"/>
        <s v="0093-01-T022-PV017"/>
        <s v="0093-01-T022-PV018"/>
        <s v="0094-01-T001-PV001"/>
        <s v="0094-01-T001-PV002"/>
        <s v="0094-01-T001-PV006"/>
        <s v="0094-01-T003-PV002"/>
        <s v="0095-01-J001-PV001"/>
        <s v="0095-01-J001-PV003"/>
        <s v="0095-01-J001-PV004"/>
        <s v="0095-01-J001-PV005"/>
        <s v="0095-01-T002-PV011"/>
        <s v="0096-01-T001-PV001"/>
        <s v="0096-01-T001-PV002"/>
        <s v="0096-01-T001-PV003"/>
        <s v="0096-01-T001-PV004"/>
        <s v="0097-01-G001-PV004"/>
        <s v="0097-01-G001-PV005"/>
        <s v="0097-01-T007-PV001"/>
        <s v="0097-01-T007-PV002"/>
        <s v="0097-01-T007-PV003"/>
        <s v="0097-01-T007-PV004"/>
        <s v="0097-01-T007-PV005"/>
        <s v="0102-01-T005-PV002"/>
        <s v="0105-01-T001-PV002"/>
        <s v="0105-01-T001-PV003"/>
        <s v="0105-01-V001-PV001"/>
        <s v="0107-01-T001-PV002"/>
        <s v="0108-01-E002-PV001"/>
        <s v="0108-01-E004-PV001"/>
        <s v="0108-01-E005-PV001"/>
        <s v="0108-01-E006-PV001"/>
        <s v="0108-01-E007-PV001"/>
        <s v="0108-01-E008-PV001"/>
        <s v="0108-01-E009-PV001"/>
        <s v="0108-01-T003-PV001"/>
        <s v="0108-01-T003-PV002"/>
        <s v="0108-01-T003-PV003"/>
        <s v="0108-01-T003-PV006"/>
        <s v="0108-01-T004-PV001"/>
        <s v="0108-01-T004-PV002"/>
        <s v="0108-01-T004-PV003"/>
        <s v="0108-01-T004-PV004"/>
        <s v="0108-01-T004-PV005"/>
        <s v="0108-01-T004-PV007"/>
        <s v="0125-01-E003-PV005"/>
        <s v="0125-01-E003-PV006"/>
        <s v="0125-01-J002-PV002"/>
        <s v="0125-01-T004-PV001"/>
        <s v="0127-01-T001-PV001"/>
        <s v="0131-01-J001-PV002"/>
        <s v="0131-01-T001-PV001"/>
        <s v="0131-01-T001-PV002"/>
        <s v="0133-01-E004-PV001"/>
        <s v="0133-01-J001-PV001"/>
        <s v="0133-01-J002-PV001"/>
        <s v="0133-01-T001-PV001"/>
        <s v="0145-01-J001-PV011"/>
        <s v="0146-01-J001-PV001"/>
        <s v="0146-01-J001-PV002"/>
        <s v="0148-01-E001-PV004"/>
        <s v="0148-01-E002-PV003"/>
        <s v="0148-01-E003-PV002"/>
        <s v="0148-01-J001-PV001"/>
        <s v="0150-01-J001-PV002"/>
        <s v="0153-01-J001-PV001"/>
        <s v="0153-01-T001-PV001"/>
        <s v="0153-01-T001-PV002"/>
        <s v="0153-01-T001-PV003"/>
        <s v="0153-01-T001-PV004"/>
        <s v="0158-01-T001-PV001"/>
        <s v="0159-01-J001-PV001"/>
        <s v="0160-01-T002-PV001"/>
        <s v="0160-01-T002-PV002"/>
        <s v="0160-01-T002-PV003"/>
        <s v="0161-01-T001-PV001"/>
        <s v="0161-01-T001-PV002"/>
        <s v="0161-01-T001-PV003"/>
        <s v="0162-01-T001-PV001"/>
        <s v="0162-01-T001-PV002"/>
        <s v="0162-01-T001-PV003"/>
        <s v="0162-01-T001-PV004"/>
        <s v="0162-01-T001-PV005"/>
        <s v="0162-01-T001-PV006"/>
        <s v="0163-01-T002-PV002"/>
        <s v="0164-01-T001-PV001"/>
        <s v="0164-01-T001-PV002"/>
        <s v="0169-01-J001-PV002"/>
        <s v="0169-01-J002-PV002"/>
        <s v="0170-01-J002-PV001"/>
        <s v="0170-01-T001-PV001"/>
        <s v="0174-01-J001-PV002"/>
        <s v="0174-01-J002-PV001"/>
        <s v="0174-01-T002-PV001"/>
        <s v="0179-02-T002-PV002"/>
        <s v="0182-01-J001-PV002"/>
        <s v="0182-01-J002-PV001"/>
        <s v="0182-01-J002-PV003"/>
        <s v="0182-01-T003-PV001"/>
        <s v="0186-01-T001-PV001"/>
        <s v="0186-01-T002-PV001"/>
        <s v="0192-01-T001-PV001"/>
        <s v="0198-02-J002-PV001"/>
        <s v="0198-02-J002-PV002"/>
        <s v="0204-01-E001-PV001"/>
        <s v="0204-01-E001-PV002"/>
        <s v="0204-01-E001-PV003"/>
        <s v="0204-01-J001-PV001"/>
        <s v="0204-01-T001-PV001"/>
        <s v="0205-01-J001-PV001"/>
        <s v="0205-01-J002-PV001"/>
        <s v="0206-01-T002-PV001"/>
        <s v="0207-01-T001-PV001"/>
        <s v="0207-01-T001-PV002"/>
        <s v="0208-01-J001-PV001"/>
        <s v="0208-01-J002-PV001"/>
        <s v="0209-01-J001-PV001"/>
        <s v="0209-01-T005-PV001"/>
        <s v="0209-01-T009-PV001"/>
        <s v="0209-01-T010-PV001"/>
        <s v="0211-01-G002-PV001"/>
        <s v="0211-01-J001-PV001"/>
        <s v="0211-01-T001-PV006"/>
        <s v="0211-01-T001-PV007"/>
        <s v="0211-01-T001-PV008"/>
        <s v="0211-01-T001-PV009"/>
        <s v="0211-01-T001-PV010"/>
        <s v="0211-01-T001-PV011"/>
        <s v="0212-02-T004-PV010"/>
        <s v="0212-02-T004-PV018"/>
        <s v="0212-02-T004-PV019"/>
        <s v="0216-01-J001-PV002"/>
        <s v="0218-02-E001-PV013"/>
        <s v="0218-02-E001-PV014"/>
        <s v="0218-02-G001-PV001"/>
        <s v="0218-02-J001-PV004"/>
        <s v="0218-02-J001-PV005"/>
        <s v="0218-02-J002-PV001"/>
        <s v="0218-02-T001-PV001"/>
        <s v="0218-02-T001-PV002"/>
        <s v="0218-02-T001-PV003"/>
        <s v="0218-02-T001-PV004"/>
        <s v="0218-02-T001-PV005"/>
        <s v="0218-02-T001-PV006"/>
        <s v="0218-02-T001-PV008"/>
        <s v="0218-02-T001-PV009"/>
        <s v="0218-02-T001-PV010"/>
        <s v="0218-02-T001-PV011"/>
        <s v="0218-02-T001-PV013"/>
        <s v="0218-02-T001-PV014"/>
        <s v="0218-02-T001-PV015"/>
        <s v="0218-02-T001-PV016"/>
        <s v="0219-01-J001-PV002"/>
        <s v="0219-01-J001-PV003"/>
        <s v="0219-01-J002-PV001"/>
        <s v="0220-01-J001-PV001"/>
        <s v="0220-01-T001-PV001"/>
        <s v="0221-01-E001-PV001"/>
        <s v="0221-01-G001-PV003"/>
        <s v="0221-01-J001-PV001"/>
        <s v="0221-01-J002-PV001"/>
        <s v="0221-01-J003-PV001"/>
        <s v="0221-01-T001-PV001"/>
        <s v="0223-01-J001-PV001"/>
        <s v="0225-01-E002-PV001"/>
        <s v="0225-01-E003-PV001"/>
        <s v="0225-01-E004-PV001"/>
        <s v="0225-01-E005-PV001"/>
        <s v="0225-01-J001-PV001"/>
        <s v="0225-01-T001-PV001"/>
        <s v="0225-01-T002-PV001"/>
        <s v="0226-01-J001-PV001"/>
        <s v="0226-01-J001-PV002"/>
        <s v="0229-01-E007-PV006"/>
        <s v="0229-01-E008-PV001"/>
        <s v="0229-01-E009-PV001"/>
        <s v="0229-01-E010-PV001"/>
        <s v="0229-01-E011-PV001"/>
        <s v="0229-01-E012-PV004"/>
        <s v="0229-01-E013-PV002"/>
        <s v="0229-01-E014-PV007"/>
        <s v="0229-01-G002-PV002"/>
        <s v="0229-01-J001-PV001"/>
        <s v="0229-01-T002-PV008"/>
        <s v="0229-01-T002-PV009"/>
        <s v="0229-01-T002-PV010"/>
        <s v="0229-01-T002-PV011"/>
        <s v="0229-01-T002-PV012"/>
        <s v="0229-01-T002-PV013"/>
        <s v="0230-01-J002-PV001"/>
        <s v="0230-01-J002-PV002"/>
        <s v="0232-01-J001-PV001"/>
        <s v="0233-01-J001-PV001"/>
        <s v="0233-01-T002-PV001"/>
        <s v="0233-01-T002-PV002"/>
        <s v="0233-01-T002-PV003"/>
        <s v="0233-01-T002-PV004"/>
        <s v="0234-02-T002-PV001"/>
        <s v="0234-02-T004-PV001"/>
        <s v="0235-01-T001-PV001"/>
        <s v="0236-01-T001-PV002"/>
        <s v="0238-02-E019-PV001"/>
        <s v="0238-02-E020-PV001"/>
        <s v="0238-02-E022-PV001"/>
        <s v="0238-02-E023-PV001"/>
        <s v="0238-02-E025-PV001"/>
        <s v="0238-02-G003-PV001"/>
        <s v="0238-02-J001-PV001"/>
        <s v="0238-02-J001-PV002"/>
        <s v="0238-02-J002-PV002"/>
        <s v="0238-02-J003-PV001"/>
        <s v="0238-02-J003-PV002"/>
        <s v="0238-02-J004-PV001"/>
        <s v="0238-02-T022-PV002"/>
        <s v="0238-02-T022-PV005"/>
        <s v="0238-02-T022-PV009"/>
        <s v="0238-02-T022-PV010"/>
        <s v="0238-02-T022-PV011"/>
        <s v="0238-02-T022-PV012"/>
        <s v="0238-02-T022-PV015"/>
        <s v="0238-02-T022-PV019"/>
        <s v="0238-02-T022-PV025"/>
        <s v="0238-02-T022-PV026"/>
        <s v="0238-02-T022-PV031"/>
        <s v="0238-02-T022-PV032"/>
        <s v="0238-02-T022-PV040"/>
        <s v="0238-02-T022-PV042"/>
        <s v="0238-02-T025-PV001"/>
        <s v="0238-02-T026-PV002"/>
        <s v="0238-02-T026-PV003"/>
        <s v="0238-02-T026-PV009"/>
        <s v="0238-02-T026-PV013"/>
        <s v="0238-02-T026-PV020"/>
        <s v="0238-02-T026-PV023"/>
        <s v="0238-02-T027-PV024"/>
        <s v="0238-02-T027-PV027"/>
        <s v="0238-02-T027-PV031"/>
        <s v="0238-02-T027-PV036"/>
        <s v="0238-02-T027-PV037"/>
        <s v="0238-02-T027-PV038"/>
        <s v="0238-02-T027-PV041"/>
        <s v="0238-02-T027-PV044"/>
        <s v="0238-02-T027-PV045"/>
        <s v="0241-01-T001-PV001"/>
        <s v="0244-01-T002-PV001"/>
        <s v="0245-01-J001-PV001"/>
        <s v="0249-01-J001-PV001"/>
        <s v="0249-01-T010-PV026"/>
        <s v="0250-01-E001-PV003"/>
        <s v="0250-01-J002-PV001"/>
        <s v="0250-01-J003-PV001"/>
        <s v="0250-01-T049-PV001"/>
        <s v="0250-01-T049-PV002"/>
        <s v="0250-01-T049-PV003"/>
        <s v="0251-01-J001-PV001"/>
        <s v="0255-01-T001-PV001"/>
        <s v="0255-01-T001-PV002"/>
        <s v="0255-01-T001-PV003"/>
        <s v="0255-01-T001-PV004"/>
        <s v="0257-01-J001-PV001"/>
        <s v="0259-01-J001-PV001"/>
        <s v="0259-01-J002-PV001"/>
        <s v="0259-01-T002-PV002"/>
        <s v="0259-01-T004-PV002"/>
        <s v="0259-01-T006-PV001"/>
        <s v="0259-01-T007-PV001"/>
        <s v="0259-01-T012-PV001"/>
        <s v="0259-01-T013-PV001"/>
        <s v="0259-01-T022-PV003"/>
        <s v="0259-01-T023-PV001"/>
        <s v="0260-03-J003-PV001"/>
        <s v="0260-03-J003-PV002"/>
        <s v="0260-03-T005-PV001"/>
        <s v="0260-03-T007-PV001"/>
        <s v="0260-03-T007-PV002"/>
        <s v="0260-03-T007-PV003"/>
        <s v="0260-03-T007-PV004"/>
        <s v="0260-03-T007-PV011"/>
        <s v="0265-02-J002-PV001"/>
        <s v="0265-02-T003-PV001"/>
        <s v="0269-01-J001-PV001"/>
        <s v="0269-01-T012-PV001"/>
        <s v="0269-01-T013-PV001"/>
        <s v="0269-01-T014-PV001"/>
        <s v="0269-01-T015-PV001"/>
        <s v="0269-01-T016-PV001"/>
        <s v="0269-01-T017-PV001"/>
        <s v="0269-01-T018-PV001"/>
        <s v="0276-01-G001-PV001"/>
        <s v="0276-01-J001-PV001"/>
        <s v="0276-01-J002-PV001"/>
        <s v="0276-01-T001-PV014"/>
        <s v="0277-03-J001-PV001"/>
        <s v="0277-03-J003-PV001"/>
        <s v="0277-03-J004-PV001"/>
        <s v="0277-03-J005-PV001"/>
        <s v="0277-03-T001-PV001"/>
        <s v="0277-03-T002-PV001"/>
        <s v="0277-03-T003-PV001"/>
        <s v="0277-03-T005-PV001"/>
        <s v="0277-03-T006-PV001"/>
        <s v="0277-03-T009-PV001"/>
        <s v="0277-03-T010-PV001"/>
        <s v="0277-03-T011-PV001"/>
        <s v="0277-03-T011-PV002"/>
        <s v="0277-03-T012-PV001"/>
        <s v="0277-03-T013-PV001"/>
        <s v="0277-03-T014-PV001"/>
        <s v="0277-03-T014-PV002"/>
        <s v="0277-03-T015-PV001"/>
        <s v="0277-03-T016-PV001"/>
        <s v="0277-03-T017-PV001"/>
        <s v="0277-03-T018-PV001"/>
        <s v="0277-03-T020-PV001"/>
        <s v="0278-01-T002-PV002"/>
        <s v="0279-01-E001-PV001"/>
        <s v="0280-01-E006-PV001"/>
        <s v="0280-01-E007-PV001"/>
        <s v="0280-01-E008-PV001"/>
        <s v="0280-01-E009-PV001"/>
        <s v="0280-01-G001-PV001"/>
        <s v="0280-01-J001-PV004"/>
        <s v="0280-01-J003-PV002"/>
        <s v="0280-01-T006-PV001"/>
        <s v="0280-01-T006-PV002"/>
        <s v="0280-01-T006-PV003"/>
        <s v="0280-01-T006-PV004"/>
        <s v="0280-01-T007-PV001"/>
        <s v="0280-01-T008-PV001"/>
        <s v="0280-01-T008-PV002"/>
        <s v="0280-01-T008-PV003"/>
        <s v="0280-01-T008-PV004"/>
        <s v="0280-01-T008-PV005"/>
        <s v="0280-01-T009-PV001"/>
        <s v="0280-01-T010-PV001"/>
        <s v="0280-01-T012-PV001"/>
        <s v="0281-01-J001-PV001"/>
        <s v="0281-01-J002-PV001"/>
        <s v="0281-01-T001-PV002"/>
        <s v="0284-01-T001-PV001"/>
        <s v="0284-01-T001-PV002"/>
        <s v="0284-01-T001-PV003"/>
        <s v="0284-01-T001-PV004"/>
        <s v="0284-01-T001-PV005"/>
        <s v="0294-01-E002-PV001"/>
        <s v="0294-01-E003-PV001"/>
        <s v="0294-01-E004-PV001"/>
        <s v="0294-01-J001-PV002"/>
        <s v="0294-01-T009-PV001"/>
        <s v="0294-01-T010-PV002"/>
        <s v="0299-02-J001-PV001"/>
        <s v="0299-02-T001-PV001"/>
        <s v="0299-02-T001-PV002"/>
        <s v="0299-02-T001-PV004"/>
        <s v="0299-02-T001-PV005"/>
        <s v="0303-01-T004-PV002"/>
        <s v="0304-01-J001-PV001"/>
        <s v="0305-01-J001-PV001"/>
        <s v="0305-01-J002-PV001"/>
        <s v="0306-01-C003-PV001"/>
        <s v="0306-01-T001-PV001"/>
        <s v="0317-01-T001-PV001"/>
        <s v="0317-01-T002-PV001"/>
        <s v="0317-01-T003-PV001"/>
        <s v="0317-01-T004-PV001"/>
        <s v="0317-01-T005-PV001"/>
        <s v="0317-01-T005-PV002"/>
        <s v="0317-01-T005-PV003"/>
        <s v="0317-01-T005-PV004"/>
        <s v="0317-01-T005-PV005"/>
        <s v="0317-01-T005-PV006"/>
        <s v="0317-01-T006-PV001"/>
        <s v="0319-01-P001-PV001"/>
        <s v="0319-01-T001-PV002"/>
        <s v="0320-06-J001-PV002"/>
        <s v="0320-06-T147-PV008"/>
        <s v="0320-06-T147-PV009"/>
        <s v="0320-06-T147-PV010"/>
        <s v="0324-13-T013-PV154"/>
        <s v="0337-01-T004-PV356"/>
        <s v="0338-02-T004-PV007"/>
        <s v="0338-02-V033-PV001"/>
        <s v="0339-03-T011-PV012"/>
        <s v="0339-03-V036-PV001"/>
        <s v="0339-03-V043-PV001"/>
        <s v="0340-05-T008-PV003"/>
        <s v="0340-05-V028-PV002"/>
        <s v="0361-01-T001-PV005"/>
        <s v="0361-01-T001-PV006"/>
        <s v="0361-01-T001-PV007"/>
        <s v="0361-01-T001-PV008"/>
        <s v="0361-01-T001-PV011"/>
        <s v="0387-01-T002-PV017"/>
        <s v="0387-01-T002-PV018"/>
        <s v="0394-01-T001-PV001"/>
        <s v="0394-01-T001-PV002"/>
        <s v="0394-01-T001-PV003"/>
        <s v="0394-01-T001-PV004"/>
        <s v="0406-01-T001-PV001"/>
        <s v="0407-02-T001-PV004"/>
        <s v="0445-01-T001-PV002"/>
        <s v="0559-01-E001-PV001"/>
        <s v="0559-01-T005-PV015"/>
        <s v="0560-01-J002-PV001"/>
        <s v="0560-01-T033-PV001"/>
        <s v="0560-01-T035-PV001"/>
        <s v="0560-01-T036-PV001"/>
        <s v="0560-01-T040-PV001"/>
        <s v="0560-01-T041-PV001"/>
        <s v="0561-01-T001-PV001"/>
        <s v="0562-02-G001-PV001"/>
        <s v="0562-02-G001-PV002"/>
        <s v="0562-02-J001-PV003"/>
        <s v="0562-02-J001-PV004"/>
        <s v="0562-02-T001-PV001"/>
        <s v="0562-02-T002-PV001"/>
        <s v="0562-02-T004-PV002"/>
        <s v="0562-02-T004-PV003"/>
        <s v="0562-02-T007-PV013"/>
        <s v="1000-01-G001-PV001"/>
        <s v="1000-01-J001-PV001"/>
        <s v="1000-01-J002-PV004"/>
        <s v="1000-01-J002-PV005"/>
        <s v="1000-01-J003-PV007"/>
        <s v="1000-01-J003-PV008"/>
        <s v="1000-01-J003-PV009"/>
        <s v="1000-01-P001-PV001"/>
        <s v="1000-01-T006-PV027"/>
        <s v="1000-01-T006-PV038"/>
        <s v="1000-01-T007-PV002"/>
        <s v="1000-01-T007-PV006"/>
        <s v="1000-01-T007-PV008"/>
        <s v="1000-01-T007-PV013"/>
        <s v="1000-01-T009-PV139"/>
        <s v="1000-01-T009-PV142"/>
        <s v="1000-01-T009-PV150"/>
        <s v="1000-01-T009-PV152"/>
        <s v="1000-01-T009-PV169"/>
        <s v="1000-01-T009-PV172"/>
        <s v="1000-01-T009-PV180"/>
        <s v="1000-01-T009-PV196"/>
        <s v="1000-01-T009-PV197"/>
        <s v="1000-01-Z001-PV002"/>
        <s v="1000-03-T012-PV175"/>
        <s v="1001-01-E008-PV008"/>
        <s v="1001-01-E009-PV007"/>
        <s v="1001-01-E010-PV002"/>
        <s v="1001-01-E011-PV004"/>
        <s v="1001-01-E012-PV005"/>
        <s v="1001-01-E013-PV006"/>
        <s v="1001-01-E014-PV003"/>
        <s v="1001-01-T001-PV001"/>
        <s v="1001-01-T001-PV007"/>
        <s v="1001-01-T001-PV008"/>
        <s v="1001-01-T001-PV010"/>
        <s v="1001-01-T001-PV011"/>
        <s v="1001-01-T001-PV012"/>
        <s v="1001-01-T001-PV013"/>
        <s v="1001-01-T001-PV014"/>
        <s v="1002-01-E001-PV001"/>
        <s v="1002-01-E003-PV001"/>
        <s v="1002-01-E004-PV001"/>
        <s v="1002-01-E005-PV001"/>
        <s v="1004-02-T119-PV011"/>
        <s v="1004-02-T136-PV093"/>
        <s v="1004-02-T137-PV113"/>
        <s v="1004-02-T156-PV173"/>
        <s v="1004-02-T156-PV175"/>
        <s v="1004-02-T193-PV002"/>
        <s v="1004-02-T198-PV001"/>
        <s v="1004-02-T205-PV003"/>
        <s v="1004-02-T206-PV150"/>
        <s v="1004-02-T208-PV002"/>
        <s v="1004-02-T225-PV007"/>
        <s v="1004-02-T226-PV001"/>
        <s v="1004-02-T229-PV001"/>
        <s v="1004-02-T234-PV497"/>
        <s v="1004-02-T234-PV503"/>
        <s v="1004-02-T234-PV510"/>
        <s v="1004-02-T234-PV516"/>
        <s v="1004-02-T234-PV517"/>
        <s v="1004-02-T234-PV518"/>
        <s v="1004-02-T234-PV530"/>
        <s v="1016-01-E007-PV001"/>
        <s v="1016-01-E008-PV001"/>
        <s v="1016-01-E009-PV001"/>
        <s v="1016-01-E010-PV001"/>
        <s v="1016-01-T006-PV007"/>
        <s v="1016-01-T006-PV008"/>
        <s v="1024-01-E003-PV001"/>
        <s v="1024-01-J001-PV003"/>
        <s v="1024-01-T007-PV003"/>
        <s v="1025-01-T002-PV001"/>
        <s v="1028-01-T001-PV001"/>
        <s v="1028-01-T001-PV002"/>
        <s v="1028-01-T001-PV003"/>
        <s v="1030-01-J001-PV001"/>
        <s v="1030-01-J001-PV002"/>
        <s v="1030-01-T002-PV001"/>
        <s v="1030-01-T002-PV002"/>
        <s v="1031-01-J001-PV001"/>
        <s v="1031-01-T002-PV002"/>
        <s v="1031-01-T002-PV003"/>
        <s v="1031-01-T002-PV004"/>
        <s v="1041-01-E003-PV001"/>
        <s v="1041-01-E004-PV001"/>
        <s v="1041-01-E005-PV001"/>
        <s v="1043-01-T001-PV002"/>
        <s v="1043-01-T001-PV003"/>
        <s v="1043-01-T001-PV004"/>
        <s v="1043-01-T001-PV005"/>
        <s v="1043-01-T001-PV006"/>
        <s v="1044-01-T002-PV001"/>
        <s v="1050-01-T001-PV002"/>
        <s v="1051-04-J002-PV014"/>
        <s v="1054-01-J002-PV001"/>
        <s v="1071-02-J001-PV006"/>
        <s v="1071-02-T005-PV005"/>
        <s v="1086-02-E008-PV001"/>
        <s v="1086-02-E009-PV001"/>
        <s v="1086-02-E010-PV001"/>
        <s v="1086-02-E011-PV001"/>
        <s v="1086-02-E012-PV001"/>
        <s v="1086-02-T003-PV006"/>
        <s v="1086-02-T003-PV008"/>
        <s v="1086-02-T003-PV010"/>
        <s v="1091-01-T001-PV001"/>
        <s v="1091-01-T002-PV001"/>
        <s v="1092-01-E003-PV001"/>
        <s v="1092-01-E003-PV002"/>
        <s v="1092-01-E003-PV003"/>
        <s v="1092-01-E003-PV004"/>
        <s v="1092-01-E003-PV005"/>
        <s v="1092-01-E003-PV006"/>
        <s v="1092-01-G001-PV002"/>
        <s v="1092-01-G001-PV005"/>
        <s v="1092-01-J001-PV001"/>
        <s v="1103-01-T001-PV004"/>
        <s v="1110-01-T001-PV002"/>
        <s v="1110-01-T001-PV003"/>
        <s v="1110-01-T001-PV004"/>
        <s v="1113-01-T001-PV007"/>
        <s v="1118-01-E001-PV001"/>
        <s v="1118-01-E002-PV001"/>
        <s v="1118-01-T002-PV001"/>
        <s v="1119-01-J001-PV002"/>
        <s v="1122-02-E014-PV001"/>
        <s v="1122-02-E015-PV001"/>
        <s v="1122-02-E016-PV001"/>
        <s v="1122-02-E017-PV001"/>
        <s v="1122-02-G002-PV005"/>
        <s v="1122-02-T004-PV001"/>
        <s v="1127-01-T001-PV001"/>
        <s v="1128-02-C008-PV001"/>
        <s v="1128-02-J001-PV002"/>
        <s v="1128-02-J001-PV003"/>
        <s v="1132-02-J001-PV001"/>
        <s v="1132-02-T005-PV012"/>
        <s v="1136-02-E016-PV003"/>
        <s v="1136-02-J003-PV004"/>
        <s v="1136-02-J004-PV004"/>
        <s v="1136-02-T004-PV011"/>
        <s v="1141-01-T002-PV001"/>
        <s v="1141-01-T002-PV002"/>
        <s v="1143-01-E002-PV002"/>
        <s v="1153-02-C001-PV001"/>
        <s v="1153-02-T001-PV001"/>
        <s v="1153-02-T001-PV002"/>
        <s v="1153-02-T001-PV003"/>
        <s v="1153-02-T001-PV004"/>
        <s v="1153-02-T001-PV005"/>
        <s v="1153-02-T001-PV006"/>
        <s v="1153-02-T001-PV007"/>
        <s v="1153-02-T001-PV008"/>
        <s v="1153-02-T001-PV009"/>
        <s v="1153-02-T001-PV010"/>
        <s v="1153-02-T001-PV011"/>
        <s v="1153-02-T001-PV014"/>
        <s v="1153-02-T001-PV015"/>
        <s v="1153-02-T001-PV016"/>
        <s v="1153-02-T001-PV017"/>
        <s v="1153-02-T001-PV018"/>
        <s v="1153-02-T001-PV019"/>
        <s v="1153-02-T001-PV020"/>
        <s v="1159-01-T002-PV003"/>
        <s v="1159-01-T002-PV004"/>
        <s v="1159-01-T002-PV005"/>
        <s v="1159-01-T002-PV006"/>
        <s v="1159-01-T002-PV007"/>
        <s v="1159-01-T002-PV008"/>
        <s v="1159-01-T003-PV001"/>
        <s v="1160-01-T002-PV002"/>
        <s v="1161-01-T001-PV005"/>
        <s v="1161-01-T001-PV006"/>
        <s v="1163-02-T002-PV001"/>
        <s v="1172-04-T004-PV002"/>
        <s v="1172-04-T004-PV004"/>
        <s v="1172-04-T004-PV005"/>
        <s v="1172-04-T004-PV006"/>
        <s v="2003-01-T001-PV001"/>
        <s v="2005-01-T001-PV001"/>
        <s v="2006-01-T001-PV001"/>
        <s v="2012-02-G002-PV001"/>
        <s v="2013-01-G003-PV002"/>
        <s v="2013-01-J001-PV001"/>
        <s v="2013-01-J001-PV002"/>
        <s v="2013-01-T004-PV002"/>
        <s v="2014-01-T001-PV001"/>
        <s v="2020-01-G002-PV004"/>
        <s v="2020-01-G002-PV005"/>
        <s v="2020-01-J001-PV010"/>
        <s v="2020-01-J001-PV011"/>
        <s v="2020-01-J002-PV002"/>
        <s v="2020-01-T001-PV005"/>
        <s v="2020-01-T002-PV008"/>
        <s v="2037-01-J001-PV001"/>
        <s v="2037-01-J001-PV003"/>
        <s v="2037-01-J001-PV004"/>
        <s v="2037-01-T002-PV005"/>
        <s v="2038-03-E002-PV001"/>
        <s v="2038-03-T001-PV001"/>
        <s v="2040-01-J001-PV001"/>
        <s v="2040-01-J002-PV001"/>
        <s v="2047-01-G001-PV001"/>
        <s v="2047-01-J001-PV001"/>
        <s v="2047-01-J001-PV002"/>
        <s v="2047-01-J002-PV001"/>
        <s v="2047-01-T001-PV001"/>
        <s v="2047-01-T001-PV002"/>
        <s v="2047-01-Z001-PV001"/>
        <s v="2048-01-E003-PV003"/>
        <s v="2048-01-E004-PV001"/>
        <s v="2048-01-E005-PV001"/>
        <s v="2048-01-E006-PV001"/>
        <s v="2048-01-E007-PV001"/>
        <s v="2048-01-E008-PV001"/>
        <s v="2048-01-E009-PV001"/>
        <s v="2048-01-E010-PV002"/>
        <s v="2048-01-E011-PV002"/>
        <s v="2048-01-E012-PV002"/>
        <s v="2048-01-E013-PV002"/>
        <s v="2048-01-J001-PV001"/>
        <s v="2048-01-T001-PV001"/>
        <s v="2048-01-T002-PV001"/>
        <s v="2048-01-T002-PV002"/>
        <s v="2048-01-T002-PV003"/>
        <s v="2050-01-J001-PV001"/>
        <s v="2051-02-E008-PV001"/>
        <s v="2051-02-E009-PV001"/>
        <s v="2051-02-E010-PV001"/>
        <s v="2051-02-J001-PV001"/>
        <s v="2051-02-T003-PV002"/>
        <s v="2051-02-T004-PV001"/>
        <s v="2052-01-J001-PV001"/>
        <s v="2053-01-E002-PV002"/>
        <s v="2053-01-E003-PV002"/>
        <s v="2053-01-E004-PV001"/>
        <s v="2053-01-E005-PV001"/>
        <s v="2053-01-E006-PV001"/>
        <s v="2053-01-E007-PV001"/>
        <s v="2053-01-E008-PV001"/>
        <s v="2053-01-E009-PV002"/>
        <s v="2053-01-G001-PV001"/>
        <s v="2053-01-J001-PV001"/>
        <s v="2053-01-J002-PV002"/>
        <s v="2053-01-J003-PV001"/>
        <s v="2053-01-J004-PV004"/>
        <s v="2053-01-J005-PV001"/>
        <s v="2053-01-J006-PV059"/>
        <s v="2053-01-J006-PV060"/>
        <s v="2053-01-J006-PV066"/>
        <s v="2053-01-J006-PV067"/>
        <s v="2053-01-T018-PV318"/>
        <s v="2053-01-T031-PV511"/>
        <s v="2053-01-T031-PV526"/>
        <s v="2053-01-T033-PV559"/>
        <s v="2053-01-T033-PV561"/>
        <s v="2053-01-T033-PV562"/>
        <s v="2053-01-T033-PV563"/>
        <s v="2053-01-T033-PV564"/>
        <s v="2053-01-T033-PV565"/>
        <s v="2053-01-T033-PV577"/>
        <s v="2053-01-Z001-PV003"/>
        <s v="2053-02-T034-PV001"/>
        <s v="2057-01-J001-PV001"/>
        <s v="2057-01-J001-PV002"/>
        <s v="2057-01-T001-PV001"/>
        <s v="2059-01-J001-PV001"/>
        <s v="2060-01-J001-PV001"/>
        <s v="2068-01-G001-PV001"/>
        <s v="2068-01-J001-PV001"/>
        <s v="2068-01-J002-PV001"/>
        <s v="2068-01-J003-PV001"/>
        <s v="2068-01-T009-PV002"/>
        <s v="2068-01-T010-PV001"/>
        <s v="2068-01-T011-PV001"/>
        <s v="2069-01-T001-PV002"/>
        <s v="2070-01-G001-PV001"/>
        <s v="2070-01-T001-PV001"/>
        <s v="2071-02-J001-PV001"/>
        <s v="2071-02-T001-PV001"/>
        <s v="2074-02-E001-PV001"/>
        <s v="2074-02-E002-PV001"/>
        <s v="2074-02-E003-PV002"/>
        <s v="2074-02-E003-PV003"/>
        <s v="2074-02-G001-PV001"/>
        <s v="2074-02-G002-PV002"/>
        <s v="2074-02-G002-PV003"/>
        <s v="2074-02-G002-PV004"/>
        <s v="2074-02-G002-PV005"/>
        <s v="2074-02-G002-PV006"/>
        <s v="2074-02-G002-PV007"/>
        <s v="2074-02-G002-PV008"/>
        <s v="2074-02-J001-PV001"/>
        <s v="2074-02-J001-PV002"/>
        <s v="2074-02-J002-PV001"/>
        <s v="2074-02-T002-PV001"/>
        <s v="2074-02-T002-PV002"/>
        <s v="2074-02-T002-PV003"/>
        <s v="2074-02-T002-PV004"/>
        <s v="2074-02-T002-PV005"/>
        <s v="2074-02-T002-PV012"/>
        <s v="2074-02-T002-PV013"/>
        <s v="2074-02-T006-PV001"/>
        <s v="2076-01-T001-PV001"/>
        <s v="2080-01-E002-PV001"/>
        <s v="2080-01-E003-PV001"/>
        <s v="2080-01-G001-PV001"/>
        <s v="2080-01-J001-PV028"/>
        <s v="2080-01-J001-PV029"/>
        <s v="2080-01-J001-PV031"/>
        <s v="2080-01-J001-PV033"/>
        <s v="2080-01-J002-PV023"/>
        <s v="2080-01-J002-PV024"/>
        <s v="2080-01-J002-PV025"/>
        <s v="2080-01-J002-PV026"/>
        <s v="2080-01-T001-PV001"/>
        <s v="2085-01-J001-PV001"/>
        <s v="2085-01-T001-PV003"/>
        <s v="2085-01-T001-PV009"/>
        <s v="2085-01-T001-PV010"/>
        <s v="2091-01-T003-PV001"/>
        <s v="2091-01-T004-PV001"/>
        <s v="2091-01-T005-PV015"/>
        <s v="2091-01-T005-PV016"/>
        <s v="2091-01-T005-PV017"/>
        <s v="2091-01-T005-PV018"/>
        <s v="2091-01-T005-PV019"/>
        <s v="2102-01-J001-PV001"/>
        <s v="2102-01-J001-PV002"/>
        <s v="2102-01-T001-PV005"/>
        <s v="2106-02-T004-PV001"/>
        <s v="2110-01-J001-PV001"/>
        <s v="2111-02-E001-PV001"/>
        <s v="2111-02-E002-PV001"/>
        <s v="2112-01-J001-PV001"/>
        <s v="2116-01-E002-PV001"/>
        <s v="2116-01-J001-PV001"/>
        <s v="2116-01-T001-PV005"/>
        <s v="2118-01-J001-PV001"/>
        <s v="2125-01-J001-PV001"/>
        <s v="2125-01-T002-PV002"/>
        <s v="2127-01-T001-PV001"/>
        <s v="2128-01-J001-PV001"/>
        <s v="2130-01-E001-PV001"/>
        <s v="2130-01-E002-PV001"/>
        <s v="2130-01-J001-PV001"/>
        <s v="2130-01-J002-PV001"/>
        <s v="2130-01-T003-PV017"/>
        <s v="2130-01-T003-PV029"/>
        <s v="2130-01-T003-PV030"/>
        <s v="2131-01-J001-PV001"/>
        <s v="2131-01-J002-PV001"/>
        <s v="2131-01-T005-PV066"/>
        <s v="2131-01-T005-PV073"/>
        <s v="2131-01-T005-PV078"/>
        <s v="2131-01-T005-PV079"/>
        <s v="2131-01-T005-PV080"/>
        <s v="2131-01-T006-PV001"/>
        <s v="2134-01-J001-PV001"/>
        <s v="2134-01-T002-PV001"/>
        <s v="2137-01-J001-PV001"/>
        <s v="2137-01-T002-PV001"/>
        <s v="2140-01-E003-PV001"/>
        <s v="2140-01-J001-PV001"/>
        <s v="2140-01-J001-PV003"/>
        <s v="2140-01-J001-PV004"/>
        <s v="2140-01-T002-PV001"/>
        <s v="2142-01-J001-PV001"/>
        <s v="2142-01-J002-PV001"/>
        <s v="2143-02-E004-PV001"/>
        <s v="2143-02-J003-PV002"/>
        <s v="2143-02-J004-PV002"/>
        <s v="2143-02-T004-PV006"/>
        <s v="2143-02-T004-PV008"/>
        <s v="2144-01-J001-PV001"/>
        <s v="2144-01-J002-PV001"/>
        <s v="2144-01-T001-PV001"/>
        <s v="2144-01-T001-PV002"/>
        <s v="2144-01-T001-PV003"/>
        <s v="2146-01-E002-PV001"/>
        <s v="2146-01-T003-PV001"/>
        <s v="2146-01-T003-PV002"/>
        <s v="2146-01-T003-PV003"/>
        <s v="2147-01-J001-PV001"/>
        <s v="2147-01-T002-PV001"/>
        <s v="2148-01-J001-PV001"/>
        <s v="2148-01-T001-PV006"/>
        <s v="2150-01-J002-PV001"/>
        <s v="2150-01-T001-PV002"/>
        <s v="2150-01-T001-PV005"/>
        <s v="2151-01-E001-PV001"/>
        <s v="2151-01-E002-PV001"/>
        <s v="2151-01-E003-PV001"/>
        <s v="2151-01-J001-PV001"/>
        <s v="2151-01-T001-PV002"/>
        <s v="2151-01-T001-PV003"/>
        <s v="2151-01-T001-PV004"/>
        <s v="2151-01-T001-PV007"/>
        <s v="2151-01-T001-PV008"/>
        <s v="2155-01-J001-PV010"/>
        <s v="2155-01-J001-PV011"/>
        <s v="2155-01-J001-PV012"/>
        <s v="2155-01-J001-PV013"/>
        <s v="2155-01-T003-PV002"/>
        <s v="2155-01-T003-PV040"/>
        <s v="2155-01-T003-PV041"/>
        <s v="2157-01-T001-PV003"/>
        <s v="2158-01-J001-PV001"/>
        <s v="2158-01-T001-PV006"/>
        <s v="2159-01-J001-PV001"/>
        <s v="2159-01-T001-PV001"/>
        <s v="2159-01-T001-PV004"/>
        <s v="2159-01-T001-PV005"/>
        <s v="2159-01-T001-PV006"/>
        <s v="2160-01-J001-PV001"/>
        <s v="2160-01-T003-PV001"/>
        <s v="2162-01-J001-PV001"/>
        <s v="2162-01-T001-PV001"/>
        <s v="2164-01-E001-PV001"/>
        <s v="2164-01-T003-PV002"/>
        <s v="2165-01-E004-PV002"/>
        <s v="2165-01-J001-PV001"/>
        <s v="2165-01-T013-PV012"/>
        <s v="2168-01-T001-PV001"/>
        <s v="2168-01-T001-PV002"/>
        <s v="2168-01-T001-PV003"/>
        <s v="2173-11-J001-PV001"/>
        <s v="2173-11-J001-PV004"/>
        <s v="2173-11-J001-PV005"/>
        <s v="2174-01-E001-PV004"/>
        <s v="2174-01-E002-PV003"/>
        <s v="2174-01-J002-PV003"/>
        <s v="2174-01-J003-PV001"/>
        <s v="2174-01-T006-PV001"/>
        <s v="2174-01-T008-PV001"/>
        <s v="2177-01-J001-PV010"/>
        <s v="2177-01-J001-PV011"/>
        <s v="2177-01-J001-PV012"/>
        <s v="2177-01-J002-PV001"/>
        <s v="2181-01-P001-PV001"/>
        <s v="2181-01-T001-PV001"/>
        <s v="2186-03-T007-PV007"/>
        <s v="2190-01-J001-PV002"/>
        <s v="2190-01-T014-PV039"/>
        <s v="2190-01-V1022-PV001"/>
        <s v="2190-01-V1024-PV001"/>
        <s v="2190-01-V1025-PV001"/>
        <s v="2190-01-V1026-PV001"/>
        <s v="2197-01-J001-PV002"/>
        <s v="2197-01-T001-PV001"/>
        <s v="3001-04-T004-PV001"/>
        <s v="3001-04-T005-PV001"/>
        <s v="3001-04-T006-PV001"/>
        <s v="3002-01-J001-PV002"/>
        <s v="3002-01-J001-PV003"/>
        <s v="3002-01-J002-PV004"/>
        <s v="3002-01-J002-PV005"/>
        <s v="3002-01-J003-PV002"/>
        <s v="3002-01-T004-PV001"/>
        <s v="3002-01-T007-PV001"/>
        <s v="3002-01-T007-PV002"/>
        <s v="3002-01-T007-PV003"/>
        <s v="3007-01-T001-PV001"/>
        <s v="3007-01-T002-PV001"/>
        <s v="3008-01-P010-PV006"/>
        <s v="3008-01-P010-PV007"/>
        <s v="3008-01-P010-PV008"/>
        <s v="3008-01-T001-PV001"/>
        <s v="3008-01-T002-PV025"/>
        <s v="3010-01-T001-PV001"/>
        <s v="3010-01-T001-PV002"/>
        <s v="3010-01-T003-PV001"/>
        <s v="3010-01-T003-PV002"/>
        <s v="3010-01-T003-PV003"/>
        <s v="3010-01-T003-PV004"/>
        <s v="3010-01-T007-PV001"/>
        <s v="3012-02-T003-PV001"/>
        <s v="3013-02-T033-PV130"/>
        <s v="3013-02-T033-PV132"/>
        <s v="3013-02-T033-PV134"/>
        <s v="3013-02-T044-PV145"/>
        <s v="3013-02-T044-PV146"/>
        <s v="3013-02-T044-PV147"/>
        <s v="3013-02-T044-PV148"/>
        <s v="3013-02-T044-PV149"/>
        <s v="3013-02-T047-PV167"/>
        <s v="3013-02-T047-PV169"/>
        <s v="3013-02-T047-PV171"/>
        <s v="3015-01-T005-PV001"/>
        <s v="3016-01-T001-PV001"/>
        <s v="3016-01-T001-PV003"/>
        <s v="3016-01-T003-PV001"/>
        <s v="3016-01-T004-PV001"/>
        <s v="3017-01-T001-PV002"/>
        <s v="3017-01-T002-PV003"/>
        <s v="3017-01-T002-PV004"/>
        <s v="3017-01-T003-PV002"/>
        <s v="3017-01-T004-PV001"/>
        <s v="3019-02-E002-PV001"/>
        <s v="3019-02-J001-PV001"/>
        <s v="3019-02-T006-PV002"/>
        <s v="3019-02-T007-PV001"/>
        <s v="3023-01-T002-PV001"/>
        <s v="3024-01-E002-PV001"/>
        <s v="3024-01-E003-PV001"/>
        <s v="3024-01-E004-PV001"/>
        <s v="3024-01-J001-PV001"/>
        <s v="3024-01-J002-PV001"/>
        <s v="3024-01-J003-PV001"/>
        <s v="3024-01-J004-PV001"/>
        <s v="3024-01-T002-PV001"/>
        <s v="3024-01-T002-PV002"/>
        <s v="3024-01-T002-PV003"/>
        <s v="3030-04-J001-PV001"/>
        <s v="3030-04-J002-PV001"/>
        <s v="3030-04-T003-PV001"/>
        <s v="3030-04-T003-PV015"/>
        <s v="3030-04-T003-PV016"/>
        <s v="3030-04-T003-PV017"/>
        <s v="3030-04-T003-PV018"/>
        <s v="3030-04-T003-PV019"/>
        <s v="3030-04-T003-PV020"/>
        <s v="3030-04-T003-PV021"/>
        <s v="3033-01-T001-PV001"/>
        <s v="3034-01-J001-PV001"/>
        <s v="3038-04-E007-PV001"/>
        <s v="3038-04-E008-PV001"/>
        <s v="3038-04-E009-PV001"/>
        <s v="3038-04-J001-PV001"/>
        <s v="3038-04-J002-PV001"/>
        <s v="3038-04-P004-PV001"/>
        <s v="3038-04-T052-PV001"/>
        <s v="3038-04-T054-PV001"/>
        <s v="3038-04-T055-PV001"/>
        <s v="3038-04-T056-PV001"/>
        <s v="3038-04-T056-PV002"/>
        <s v="3038-04-T057-PV001"/>
        <s v="3038-04-T058-PV001"/>
        <s v="3038-04-T058-PV002"/>
        <s v="3038-04-T058-PV004"/>
        <s v="3038-04-T059-PV001"/>
        <s v="3038-04-T060-PV001"/>
        <s v="3038-04-T061-PV001"/>
        <s v="3039-01-J001-PV007"/>
        <s v="3039-01-J001-PV008"/>
        <s v="3039-01-J001-PV009"/>
        <s v="3042-01-T001-PV001"/>
        <s v="3044-01-E002-PV001"/>
        <s v="3044-01-E003-PV001"/>
        <s v="3044-01-E007-PV002"/>
        <s v="3044-01-E008-PV004"/>
        <s v="3044-01-G001-PV002"/>
        <s v="3044-01-J001-PV001"/>
        <s v="3045-01-E003-PV001"/>
        <s v="3045-01-E005-PV001"/>
        <s v="3045-01-E006-PV001"/>
        <s v="3045-01-E007-PV001"/>
        <s v="3045-01-E008-PV001"/>
        <s v="3045-01-J001-PV001"/>
        <s v="3045-01-J002-PV001"/>
        <s v="3045-01-T001-PV001"/>
        <s v="3045-01-T001-PV007"/>
        <s v="3045-01-T001-PV013"/>
        <s v="3045-01-T001-PV015"/>
        <s v="3045-01-T003-PV003"/>
        <s v="3045-01-T004-PV001"/>
        <s v="3048-01-J001-PV003"/>
        <s v="3048-01-T006-PV001"/>
        <s v="3048-01-T006-PV007"/>
        <s v="3048-01-T006-PV008"/>
        <s v="3055-01-E001-PV002"/>
        <s v="3055-01-E002-PV002"/>
        <s v="3055-01-E004-PV002"/>
        <s v="3055-01-E005-PV003"/>
        <s v="3055-01-G002-PV001"/>
        <s v="3055-01-J001-PV001"/>
        <s v="3055-01-T023-PV078"/>
        <s v="3056-01-J001-PV001"/>
        <s v="3056-01-J001-PV002"/>
        <s v="3056-01-T004-PV014"/>
        <s v="3059-01-J001-PV001"/>
        <s v="3059-01-T002-PV001"/>
        <s v="3063-01-T002-PV001"/>
        <s v="3063-01-T002-PV002"/>
        <s v="3063-01-T002-PV003"/>
        <s v="3063-01-T002-PV004"/>
        <s v="3063-01-T002-PV005"/>
        <s v="3063-01-T002-PV006"/>
        <s v="3063-01-T002-PV007"/>
        <s v="3063-01-T002-PV008"/>
        <s v="3063-01-T002-PV009"/>
        <s v="3063-01-T002-PV010"/>
        <s v="3063-01-T002-PV011"/>
        <s v="3063-01-T002-PV012"/>
        <s v="3063-01-T002-PV013"/>
        <s v="3063-01-T002-PV014"/>
        <s v="3063-01-T002-PV015"/>
        <s v="3063-01-T002-PV016"/>
        <s v="3063-01-T002-PV017"/>
        <s v="3063-01-T002-PV018"/>
        <s v="3063-01-T002-PV020"/>
        <s v="3063-01-T002-PV021"/>
        <s v="3063-01-T002-PV022"/>
        <s v="3063-01-T002-PV023"/>
        <s v="3063-01-T002-PV098"/>
        <s v="3063-01-T002-PV099"/>
        <s v="3063-01-T002-PV100"/>
        <s v="3064-01-T002-PV001"/>
        <s v="3064-01-T002-PV002"/>
        <s v="3064-01-T002-PV003"/>
        <s v="3064-01-T003-PV001"/>
        <s v="3065-04-T004-PV001"/>
        <s v="3076-01-E001-PV001"/>
        <s v="3076-01-E003-PV001"/>
        <s v="3076-01-E004-PV001"/>
        <s v="3076-01-E005-PV001"/>
        <s v="3076-01-E006-PV001"/>
        <s v="3076-01-E007-PV001"/>
        <s v="3076-01-E008-PV001"/>
        <s v="3076-01-E009-PV001"/>
        <s v="3076-01-E011-PV001"/>
        <s v="3076-01-T003-PV001"/>
        <s v="3076-01-T003-PV002"/>
        <s v="3076-01-T003-PV003"/>
        <s v="3076-01-T003-PV004"/>
        <s v="3079-01-T002-PV001"/>
        <s v="3081-01-E002-PV001"/>
        <s v="3081-01-J001-PV001"/>
        <s v="3081-01-T002-PV003"/>
        <s v="3081-01-T002-PV004"/>
        <s v="3082-01-J001-PV005"/>
        <s v="3083-01-T001-PV001"/>
        <s v="3083-01-T001-PV002"/>
        <s v="3083-01-T001-PV003"/>
        <s v="3083-01-T002-PV001"/>
        <s v="3083-01-T003-PV001"/>
        <s v="3088-01-T001-PV001"/>
        <s v="3088-01-T001-PV002"/>
        <s v="3088-01-T002-PV001"/>
        <s v="3089-01-T001-PV001"/>
        <s v="3089-01-T001-PV002"/>
        <s v="3089-01-T001-PV003"/>
        <s v="3092-02-V099-PV001"/>
        <s v="3092-02-V099-PV002"/>
        <s v="3092-02-V099-PV003"/>
        <s v="3092-02-V099-PV004"/>
        <s v="3092-02-V099-PV005"/>
        <s v="3092-02-V099-PV006"/>
        <s v="3092-02-V100-PV001"/>
        <s v="3092-02-V100-PV002"/>
        <s v="3092-02-V100-PV003"/>
        <s v="3092-02-V102-PV001"/>
        <s v="3092-02-V103-PV001"/>
        <s v="3097-06-E039-PV001"/>
        <s v="3097-06-E040-PV001"/>
        <s v="3097-06-E041-PV001"/>
        <s v="3097-06-E042-PV001"/>
        <s v="3097-06-E043-PV001"/>
        <s v="3097-06-E044-PV001"/>
        <s v="3097-06-E045-PV001"/>
        <s v="3097-06-P007-PV002"/>
        <s v="3097-06-P007-PV003"/>
        <s v="3097-06-P007-PV004"/>
        <s v="3097-06-T024-PV001"/>
        <s v="3097-06-T024-PV002"/>
        <s v="3097-06-T024-PV003"/>
        <s v="3097-06-T029-PV006"/>
        <s v="3099-05-T004-PV001"/>
        <s v="3099-05-T004-PV002"/>
        <s v="3099-05-T004-PV003"/>
        <s v="3099-05-T004-PV004"/>
        <s v="3099-05-T006-PV001"/>
        <s v="3099-05-T008-PV030"/>
        <s v="3099-05-T008-PV031"/>
        <s v="3099-05-T008-PV032"/>
        <s v="3099-05-T008-PV033"/>
        <s v="3099-05-T009-PV001"/>
        <s v="3105-02-G002-PV002"/>
        <s v="3105-02-T005-PV001"/>
        <s v="3105-03-V021-PV001"/>
        <s v="3105-03-V022-PV001"/>
        <s v="3126-01-E001-PV001"/>
        <s v="3126-01-E002-PV001"/>
        <s v="3126-01-E003-PV001"/>
        <s v="3126-01-E004-PV001"/>
        <s v="3126-01-E005-PV001"/>
        <s v="3126-01-E006-PV001"/>
        <s v="3126-01-E007-PV001"/>
        <s v="3126-01-E008-PV001"/>
        <s v="3126-01-J001-PV003"/>
        <s v="3126-01-J001-PV004"/>
        <s v="3126-01-T005-PV001"/>
        <s v="3126-01-T005-PV002"/>
        <s v="3126-01-T005-PV003"/>
        <s v="3126-01-T005-PV004"/>
        <s v="3126-01-T005-PV005"/>
        <s v="3126-01-T005-PV006"/>
        <s v="3126-01-T005-PV007"/>
        <s v="3126-01-T005-PV008"/>
        <s v="3126-01-T005-PV009"/>
        <s v="3126-01-T005-PV010"/>
        <s v="3126-01-T005-PV011"/>
        <s v="3126-01-T005-PV012"/>
        <s v="3126-01-T005-PV013"/>
        <s v="3126-01-T005-PV014"/>
        <s v="3126-01-T005-PV015"/>
        <s v="3126-01-T005-PV016"/>
        <s v="3126-01-T005-PV017"/>
        <s v="3126-01-T005-PV018"/>
        <s v="3126-01-T006-PV001"/>
        <s v="3133-01-T006-PV002"/>
        <s v="3136-01-G002-PV001"/>
        <s v="3136-01-J001-PV001"/>
        <s v="3136-01-J002-PV001"/>
        <s v="3136-01-T004-PV001"/>
        <s v="3136-01-T005-PV001"/>
        <s v="3136-01-T007-PV001"/>
        <s v="3136-01-T015-PV001"/>
        <s v="3138-01-T001-PV001"/>
        <s v="3139-01-T029-PV478"/>
        <s v="3139-01-T038-PV488"/>
        <s v="3139-01-T082-PV497"/>
        <s v="3139-01-T082-PV499"/>
        <s v="3139-01-T082-PV500"/>
        <s v="3139-01-T082-PV508"/>
        <s v="3139-01-T084-PV493"/>
        <s v="3139-01-T084-PV494"/>
        <s v="3139-01-T091-PV001"/>
        <s v="3139-01-T105-PV554"/>
        <s v="3139-01-T105-PV555"/>
        <s v="3139-01-T105-PV559"/>
        <s v="3139-01-T105-PV560"/>
        <s v="3139-01-T105-PV561"/>
        <s v="3139-01-T105-PV562"/>
        <s v="3139-01-T105-PV566"/>
        <s v="3139-01-T105-PV567"/>
        <s v="3139-01-T106-PV001"/>
        <s v="3139-01-T108-PV474"/>
        <s v="3139-01-T108-PV480"/>
        <s v="3139-01-T109-PV001"/>
        <s v="3140-01-P004-PV002"/>
        <s v="3140-01-P004-PV003"/>
        <s v="3140-01-P004-PV004"/>
        <s v="3140-01-T001-PV003"/>
        <s v="3142-02-E011-PV002"/>
        <s v="3142-02-T023-PV001"/>
        <s v="3142-02-T023-PV002"/>
        <s v="3142-02-T024-PV001"/>
        <s v="3142-02-T025-PV001"/>
        <s v="3142-02-T030-PV001"/>
        <s v="3142-02-T030-PV002"/>
        <s v="3142-02-T032-PV002"/>
        <s v="3142-02-T032-PV003"/>
        <s v="3142-02-T032-PV004"/>
        <s v="3142-02-T033-PV001"/>
        <s v="3143-03-T010-PV001"/>
        <s v="3143-03-T011-PV001"/>
        <s v="3147-01-T001-PV001"/>
        <s v="3147-01-T001-PV002"/>
        <s v="3149-01-E002-PV001"/>
        <s v="3149-01-E003-PV001"/>
        <s v="3149-01-E004-PV001"/>
        <s v="3149-01-G001-PV001"/>
        <s v="3149-01-T001-PV005"/>
        <s v="3149-01-T001-PV006"/>
        <s v="3150-09-T088-PV001"/>
        <s v="3150-09-T094-PV001"/>
        <s v="3150-09-T096-PV007"/>
        <s v="3150-09-T099-PV001"/>
        <s v="3151-02-P001-PV001"/>
        <s v="3151-02-T009-PV001"/>
        <s v="3151-02-T009-PV002"/>
        <s v="3153-01-T001-PV002"/>
        <s v="3153-01-T001-PV003"/>
        <s v="3153-01-T002-PV001"/>
        <s v="3155-06-T033-PV001"/>
        <s v="3156-01-T001-PV001"/>
        <s v="3156-01-T001-PV002"/>
        <s v="3156-01-T001-PV003"/>
        <s v="3156-01-T001-PV004"/>
        <s v="3156-01-T001-PV005"/>
        <s v="3158-01-T001-PV001"/>
        <s v="3159-01-T002-PV026"/>
        <s v="3159-01-T002-PV027"/>
        <s v="3159-01-T002-PV028"/>
        <s v="3159-01-T002-PV029"/>
        <s v="3159-01-T002-PV030"/>
        <s v="3162-01-T001-PV001"/>
        <s v="3162-01-T001-PV002"/>
        <s v="3162-01-T001-PV003"/>
        <s v="3162-01-T001-PV004"/>
        <s v="3162-01-T001-PV005"/>
        <s v="3162-01-T001-PV006"/>
        <s v="3164-01-T001-PV001"/>
        <s v="3164-01-T001-PV002"/>
        <s v="3166-01-T001-PV001"/>
        <s v="3167-01-T002-PV001"/>
        <s v="3168-03-T005-PV003"/>
        <s v="3169-02-T005-PV001"/>
        <s v="3169-02-T006-PV002"/>
        <s v="3170-02-T002-PV001"/>
        <s v="3170-02-T003-PV001"/>
        <s v="3173-03-T005-PV028"/>
        <s v="3173-03-T005-PV029"/>
        <s v="3173-03-T005-PV030"/>
        <s v="3176-01-E001-PV001"/>
        <s v="3176-01-E002-PV001"/>
        <s v="3176-01-J001-PV001"/>
        <s v="3176-01-T001-PV001"/>
        <s v="3177-02-T011-PV001"/>
        <s v="3177-02-T013-PV001"/>
        <s v="3177-02-T013-PV002"/>
        <s v="3177-02-T014-PV003"/>
        <s v="3179-02-E002-PV001"/>
        <s v="3179-02-J001-PV001"/>
        <s v="3179-02-T036-PV001"/>
        <s v="3179-02-T036-PV005"/>
        <s v="3179-02-T038-PV001"/>
        <s v="3179-02-T039-PV023"/>
        <s v="3179-02-T039-PV024"/>
        <s v="3179-02-T039-PV025"/>
        <s v="3179-02-T039-PV026"/>
        <s v="3181-01-T001-PV001"/>
        <s v="3182-01-E001-PV001"/>
        <s v="3182-01-J001-PV004"/>
        <s v="3182-01-J001-PV005"/>
        <s v="3182-01-J002-PV002"/>
        <s v="3182-01-T002-PV001"/>
        <s v="3182-01-T002-PV002"/>
        <s v="3182-01-T002-PV003"/>
        <s v="3182-01-T002-PV004"/>
        <s v="3185-01-T001-PV001"/>
        <s v="3185-01-T001-PV002"/>
        <s v="3185-01-T001-PV003"/>
        <s v="3185-01-T001-PV004"/>
        <s v="3185-01-T001-PV005"/>
        <s v="3185-01-T001-PV006"/>
        <s v="3187-04-T008-PV001"/>
        <s v="3187-04-T008-PV002"/>
        <s v="3187-04-T008-PV003"/>
        <s v="3187-04-T008-PV004"/>
        <s v="3187-04-T008-PV005"/>
        <s v="3187-04-T008-PV006"/>
        <s v="3187-04-T008-PV007"/>
        <s v="3187-04-T008-PV008"/>
        <s v="3187-04-T008-PV009"/>
        <s v="3187-04-T008-PV034"/>
        <s v="3187-04-T009-PV007"/>
        <s v="3188-01-T001-PV001"/>
        <s v="3188-01-T001-PV002"/>
        <s v="3191-01-J001-PV001"/>
        <s v="3191-01-J001-PV002"/>
        <s v="3191-01-T001-PV001"/>
        <s v="3192-01-V005-PV001"/>
        <s v="3192-01-V008-PV001"/>
        <s v="3193-02-G002-PV001"/>
        <s v="3193-02-T002-PV001"/>
        <s v="3193-02-T003-PV001"/>
        <s v="3194-01-E002-PV004"/>
        <s v="3194-01-E004-PV001"/>
        <s v="3194-01-E005-PV001"/>
        <s v="3194-01-E006-PV001"/>
        <s v="3194-01-G001-PV001"/>
        <s v="3194-01-J001-PV001"/>
        <s v="3194-01-J002-PV001"/>
        <s v="3194-01-T004-PV001"/>
        <s v="3194-01-T004-PV007"/>
        <s v="3195-01-E002-PV002"/>
        <s v="3195-01-E003-PV002"/>
        <s v="3195-01-E004-PV001"/>
        <s v="3195-01-E005-PV001"/>
        <s v="3195-01-E006-PV001"/>
        <s v="3195-01-E007-PV001"/>
        <s v="3195-01-J001-PV003"/>
        <s v="3195-01-J001-PV004"/>
        <s v="3195-01-T002-PV002"/>
        <s v="3195-01-T002-PV018"/>
        <s v="3195-01-T002-PV019"/>
        <s v="3209-01-E001-PV001"/>
        <s v="3209-01-E001-PV002"/>
        <s v="3209-01-E001-PV003"/>
        <s v="3209-01-J001-PV001"/>
        <s v="3209-01-T001-PV003"/>
        <s v="3209-01-T001-PV006"/>
        <s v="3211-01-J001-PV001"/>
        <s v="3211-01-T002-PV001"/>
        <s v="3214-01-J001-PV001"/>
        <s v="3214-01-T001-PV001"/>
        <s v="3214-01-T002-PV002"/>
        <s v="3214-01-T002-PV003"/>
        <s v="3214-01-T003-PV001"/>
        <s v="3217-01-E001-PV001"/>
        <s v="3217-01-J001-PV002"/>
        <s v="3217-01-J001-PV009"/>
        <s v="3217-01-T002-PV001"/>
        <s v="3217-01-T002-PV002"/>
        <s v="3218-02-E001-PV001"/>
        <s v="3218-02-T001-PV006"/>
        <s v="3218-02-T002-PV016"/>
        <s v="3219-03-T005-PV001"/>
        <s v="3222-02-J001-PV001"/>
        <s v="3222-02-J002-PV001"/>
        <s v="3223-02-E002-PV001"/>
        <s v="3223-02-T005-PV001"/>
        <s v="3223-02-T006-PV001"/>
        <s v="3223-02-T007-PV001"/>
        <s v="3223-02-T008-PV001"/>
        <s v="3224-01-J001-PV009"/>
        <s v="3224-01-J001-PV013"/>
        <s v="3224-01-J001-PV014"/>
        <s v="3224-01-J001-PV015"/>
        <s v="3224-01-J001-PV016"/>
        <s v="3224-01-J002-PV003"/>
        <s v="3224-01-J003-PV002"/>
        <s v="3224-01-J004-PV118"/>
        <s v="3224-01-P001-PV001"/>
        <s v="3224-01-T005-PV142"/>
        <s v="3224-01-T005-PV143"/>
        <s v="3224-01-T005-PV144"/>
        <s v="3224-01-T005-PV145"/>
        <s v="3224-01-T005-PV146"/>
        <s v="3224-01-T005-PV147"/>
        <s v="3224-01-T005-PV148"/>
        <s v="3224-01-T005-PV149"/>
        <s v="3224-01-T005-PV150"/>
        <s v="3224-01-T005-PV151"/>
        <s v="3224-01-T005-PV152"/>
        <s v="3224-01-T005-PV153"/>
        <s v="3224-01-T005-PV154"/>
        <s v="3224-01-T005-PV155"/>
        <s v="3224-01-T005-PV156"/>
        <s v="3224-01-T005-PV157"/>
        <s v="3225-01-E001-PV001"/>
        <s v="3225-01-J002-PV001"/>
        <s v="3225-01-J002-PV002"/>
        <s v="3225-01-T002-PV002"/>
        <s v="3225-01-T002-PV003"/>
        <s v="3225-01-T008-PV001"/>
        <s v="3225-01-T008-PV004"/>
        <s v="3227-01-J001-PV001"/>
        <s v="3227-01-T002-PV001"/>
        <s v="3227-01-T002-PV002"/>
        <s v="3227-01-T002-PV003"/>
        <s v="3228-02-J001-PV002"/>
        <s v="3229-01-J001-PV001"/>
        <s v="3230-01-J001-PV001"/>
        <s v="3230-01-J002-PV001"/>
        <s v="3230-01-T001-PV003"/>
        <s v="3230-01-T001-PV006"/>
        <s v="3231-02-T006-PV001"/>
        <s v="3231-02-T006-PV002"/>
        <s v="3233-01-P001-PV001"/>
        <s v="3233-01-T002-PV001"/>
        <s v="3233-01-T002-PV007"/>
        <s v="3233-01-T002-PV008"/>
        <s v="3234-04-T019-PV002"/>
        <s v="3234-04-T022-PV009"/>
        <s v="3234-04-T022-PV011"/>
        <s v="3234-04-T022-PV013"/>
        <s v="3234-04-T022-PV014"/>
        <s v="3234-04-T022-PV015"/>
        <s v="3234-04-T022-PV016"/>
        <s v="3234-04-T022-PV017"/>
        <s v="3234-04-T022-PV018"/>
        <s v="3239-03-T006-PV002"/>
        <s v="3239-03-T008-PV002"/>
        <s v="3239-03-T009-PV002"/>
        <s v="3240-01-J001-PV001"/>
        <s v="3240-01-T002-PV004"/>
        <s v="3246-03-E001-PV001"/>
        <s v="3246-03-G002-PV001"/>
        <s v="3246-03-J001-PV004"/>
        <s v="3246-03-T004-PV001"/>
        <s v="3246-03-T004-PV002"/>
        <s v="3246-03-T004-PV003"/>
        <s v="3246-03-T004-PV004"/>
        <s v="3248-01-E001-PV001"/>
        <s v="3248-01-E002-PV001"/>
        <s v="3248-01-T003-PV001"/>
        <s v="3248-01-T003-PV002"/>
        <s v="3248-01-T003-PV003"/>
        <s v="3248-01-T003-PV004"/>
        <s v="3248-01-T003-PV005"/>
        <s v="3250-01-J001-PV001"/>
        <s v="3250-01-J002-PV001"/>
        <s v="3250-01-T002-PV001"/>
        <s v="3250-01-T002-PV002"/>
        <s v="3250-01-T002-PV003"/>
        <s v="3250-01-T002-PV004"/>
        <s v="3251-02-J001-PV001"/>
        <s v="3251-02-T012-PV001"/>
        <s v="3257-01-T001-PV001"/>
        <s v="3257-01-T001-PV002"/>
        <s v="3257-01-T001-PV003"/>
        <s v="3257-01-T001-PV004"/>
        <s v="3257-01-T001-PV005"/>
        <s v="3257-01-T001-PV006"/>
        <s v="3257-01-T001-PV007"/>
        <s v="3257-01-T001-PV008"/>
        <s v="3257-01-T001-PV009"/>
        <s v="3257-01-T001-PV023"/>
        <s v="3257-01-T001-PV024"/>
        <s v="3257-01-T001-PV026"/>
        <s v="3257-01-T001-PV027"/>
        <s v="3257-01-T001-PV028"/>
        <s v="3257-01-T001-PV029"/>
        <s v="3267-01-J001-PV001"/>
        <s v="3275-02-T001-PV002"/>
        <s v="3275-02-T001-PV003"/>
        <s v="3275-02-T001-PV004"/>
        <s v="3275-02-T001-PV005"/>
        <s v="3276-02-J001-PV003"/>
        <s v="3276-02-J001-PV004"/>
        <s v="3276-02-T073-PV001"/>
        <s v="3276-02-T092-PV003"/>
        <s v="3278-01-T001-PV001"/>
        <s v="3279-01-T001-PV001"/>
        <s v="3282-02-T002-PV001"/>
        <s v="3285-01-T001-PV001"/>
        <s v="3285-01-T001-PV002"/>
        <s v="3285-01-T001-PV003"/>
        <s v="3285-01-T001-PV004"/>
        <s v="3285-01-T002-PV001"/>
        <s v="3285-01-T002-PV002"/>
        <s v="3285-01-T002-PV003"/>
        <s v="3285-01-T002-PV004"/>
        <s v="3285-01-T002-PV005"/>
        <s v="3285-01-T002-PV006"/>
        <s v="3285-01-T002-PV007"/>
        <s v="3286-01-P001-PV001"/>
        <s v="3286-01-T001-PV001"/>
        <s v="3286-01-T001-PV004"/>
        <s v="3286-01-T003-PV001"/>
        <s v="3288-03-T013-PV009"/>
        <s v="3289-01-G001-PV002"/>
        <s v="3291-01-T001-PV002"/>
        <s v="3295-01-T003-PV001"/>
        <s v="3295-01-V001-PV001"/>
        <s v="3296-01-T001-PV001"/>
        <s v="3296-01-T002-PV001"/>
        <s v="3311-02-T005-PV001"/>
        <s v="3328-03-J003-PV001"/>
        <s v="3351-01-T026-PV001"/>
        <s v="3351-01-T026-PV008"/>
        <s v="4000-01-J001-PV001"/>
        <s v="4000-01-J001-PV002"/>
        <s v="4000-01-J001-PV003"/>
        <s v="4000-01-J001-PV006"/>
        <s v="4000-01-J002-PV001"/>
        <s v="4000-01-T004-PV001"/>
        <s v="4000-01-T004-PV002"/>
        <s v="4001-01-G001-PV002"/>
        <s v="4001-01-J001-PV001"/>
        <s v="4001-01-J002-PV001"/>
        <s v="4001-01-T003-PV001"/>
        <s v="4003-01-J001-PV001"/>
        <s v="4004-01-J001-PV001"/>
        <s v="4004-01-J002-PV001"/>
        <s v="4004-01-J002-PV005"/>
        <s v="4004-01-J002-PV006"/>
        <s v="4004-01-J002-PV007"/>
        <s v="4004-01-T002-PV001"/>
        <s v="4004-01-T002-PV002"/>
        <s v="4004-01-T002-PV003"/>
        <s v="4004-01-T002-PV004"/>
        <s v="4004-01-T002-PV005"/>
        <s v="4004-01-T002-PV006"/>
        <s v="4004-01-T002-PV007"/>
        <s v="4006-01-T001-PV001"/>
        <s v="4006-01-T001-PV002"/>
        <s v="4006-01-T001-PV003"/>
        <s v="4007-01-E008-PV001"/>
        <s v="4007-01-E009-PV001"/>
        <s v="4007-01-E010-PV001"/>
        <s v="4007-01-J001-PV003"/>
        <s v="4007-01-T005-PV006"/>
        <s v="4007-01-T007-PV006"/>
        <s v="4007-01-T007-PV010"/>
        <s v="4008-01-E001-PV001"/>
        <s v="4008-01-E003-PV001"/>
        <s v="4008-01-E004-PV001"/>
        <s v="4008-01-E005-PV001"/>
        <s v="4008-01-E006-PV001"/>
        <s v="4008-01-G003-PV003"/>
        <s v="4008-01-G003-PV004"/>
        <s v="4008-01-G003-PV005"/>
        <s v="4008-01-G003-PV006"/>
        <s v="4008-01-J001-PV002"/>
        <s v="4008-01-T003-PV004"/>
        <s v="4009-01-J001-PV001"/>
        <s v="4011-01-J001-PV001"/>
        <s v="4011-01-T001-PV001"/>
        <s v="4016-01-J001-PV001"/>
        <s v="4016-01-T002-PV001"/>
        <s v="4016-01-T002-PV002"/>
        <s v="4016-01-T002-PV003"/>
        <s v="4018-01-T014-PV001"/>
        <s v="4018-01-T014-PV007"/>
        <s v="4018-01-T014-PV012"/>
        <s v="4018-01-T014-PV013"/>
        <s v="4018-01-T014-PV014"/>
        <s v="4018-01-T014-PV015"/>
        <s v="4018-01-T014-PV016"/>
        <s v="4018-01-T014-PV017"/>
        <s v="4018-01-T014-PV021"/>
        <s v="4018-01-T014-PV023"/>
        <s v="4018-01-T014-PV025"/>
        <s v="4018-01-T014-PV028"/>
        <s v="4018-01-T014-PV036"/>
        <s v="4018-01-T014-PV037"/>
        <s v="4018-01-T014-PV039"/>
        <s v="4018-01-T014-PV041"/>
        <s v="4018-01-T014-PV042"/>
        <s v="4018-01-T014-PV043"/>
        <s v="4018-01-T014-PV044"/>
        <s v="4018-01-T014-PV045"/>
        <s v="4018-01-T016-PV057"/>
        <s v="4018-01-T016-PV058"/>
        <s v="4018-01-T016-PV059"/>
        <s v="4018-01-T016-PV060"/>
        <s v="4018-01-T016-PV064"/>
        <s v="4018-01-T016-PV066"/>
        <s v="4018-01-T016-PV070"/>
        <s v="4018-01-T016-PV072"/>
        <s v="4018-01-T016-PV075"/>
        <s v="4018-01-T016-PV077"/>
        <s v="4018-01-T016-PV080"/>
        <s v="4018-01-T016-PV082"/>
        <s v="4018-01-T016-PV086"/>
        <s v="4018-01-T016-PV089"/>
        <s v="4018-01-T016-PV090"/>
        <s v="4018-01-T016-PV092"/>
        <s v="4018-01-T016-PV093"/>
        <s v="4018-01-T016-PV098"/>
        <s v="4018-01-T016-PV099"/>
        <s v="4018-01-T016-PV102"/>
        <s v="4018-01-T016-PV103"/>
        <s v="4018-01-T016-PV104"/>
        <s v="4018-01-T016-PV106"/>
        <s v="4018-01-T016-PV108"/>
        <s v="4018-01-T016-PV109"/>
        <s v="4018-01-T016-PV110"/>
        <s v="4018-01-T016-PV112"/>
        <s v="4018-01-T016-PV113"/>
        <s v="4018-01-T016-PV114"/>
        <s v="4018-01-T016-PV115"/>
        <s v="4018-01-T016-PV116"/>
        <s v="4018-01-T016-PV117"/>
        <s v="4018-01-T016-PV118"/>
        <s v="4018-01-V056-PV033"/>
        <s v="4021-01-T001-PV001"/>
        <s v="4028-02-T002-PV001"/>
        <s v="4029-01-J002-PV002"/>
        <s v="4029-01-T002-PV001"/>
        <s v="4030-01-J001-PV001"/>
        <s v="4030-01-T004-PV006"/>
        <s v="4030-01-T004-PV009"/>
        <s v="4030-01-T004-PV010"/>
        <s v="4030-01-T008-PV006"/>
        <s v="4030-01-Z001-PV001"/>
        <s v="4031-01-E001-PV001"/>
        <s v="4031-01-E002-PV001"/>
        <s v="4032-01-E001-PV001"/>
        <s v="4032-01-T001-PV001"/>
        <s v="4041-04-G004-PV001"/>
        <s v="4041-04-J001-PV003"/>
        <s v="4041-04-J001-PV004"/>
        <s v="4041-04-J001-PV005"/>
        <s v="4041-04-T076-PV001"/>
        <s v="4041-04-T076-PV002"/>
        <s v="4042-01-G001-PV001"/>
        <s v="4043-01-T001-PV001"/>
        <s v="4044-01-T001-PV001"/>
        <s v="4047-01-E001-PV001"/>
        <s v="4047-01-T001-PV001"/>
        <s v="4047-01-T001-PV002"/>
        <s v="4047-01-T001-PV003"/>
        <s v="4047-01-T001-PV004"/>
        <s v="4047-01-T001-PV005"/>
        <s v="4049-01-G001-PV001"/>
        <s v="4049-01-J001-PV001"/>
        <s v="4049-01-T001-PV001"/>
        <s v="4052-01-E002-PV001"/>
        <s v="4052-01-J001-PV001"/>
        <s v="4052-01-J002-PV002"/>
        <s v="4052-01-J003-PV001"/>
        <s v="4052-01-P002-PV001"/>
        <s v="4052-01-P003-PV001"/>
        <s v="4052-01-P003-PV002"/>
        <s v="4052-01-T003-PV001"/>
        <s v="4052-01-T003-PV002"/>
        <s v="4052-01-T003-PV003"/>
        <s v="4052-01-T003-PV004"/>
        <s v="4052-01-T003-PV005"/>
        <s v="4052-01-T003-PV006"/>
        <s v="4052-01-T003-PV007"/>
        <s v="4052-01-T003-PV008"/>
        <s v="4052-01-T003-PV009"/>
        <s v="4052-01-T003-PV010"/>
        <s v="4052-01-T003-PV011"/>
        <s v="4052-01-T003-PV012"/>
        <s v="4052-01-T003-PV013"/>
        <s v="4052-01-T003-PV014"/>
        <s v="4052-01-T003-PV015"/>
        <s v="4052-01-T003-PV016"/>
        <s v="4052-01-T003-PV017"/>
        <s v="4052-01-T003-PV018"/>
        <s v="4052-01-T003-PV019"/>
        <s v="4052-01-T003-PV020"/>
        <s v="4052-01-T003-PV022"/>
        <s v="4052-01-T003-PV023"/>
        <s v="4052-01-T003-PV024"/>
        <s v="4052-01-T003-PV025"/>
        <s v="4052-01-T003-PV026"/>
        <s v="4052-01-T003-PV027"/>
        <s v="4052-01-T003-PV028"/>
        <s v="4052-01-T003-PV029"/>
        <s v="4052-01-T003-PV030"/>
        <s v="4052-01-T003-PV031"/>
        <s v="4052-01-T003-PV077"/>
        <s v="4052-01-T003-PV078"/>
        <s v="4052-01-T003-PV080"/>
        <s v="4052-01-T003-PV081"/>
        <s v="4052-01-T003-PV082"/>
        <s v="4052-01-T003-PV085"/>
        <s v="4053-01-J001-PV001"/>
        <s v="4057-01-J001-PV001"/>
        <s v="4057-01-J002-PV001"/>
        <s v="4058-01-T001-PV001"/>
        <s v="4066-01-T006-PV001"/>
        <s v="4068-01-E002-PV001"/>
        <s v="4068-01-E003-PV001"/>
        <s v="4068-01-G001-PV001"/>
        <s v="4068-01-J001-PV001"/>
        <s v="4068-01-J001-PV002"/>
        <s v="4068-01-J002-PV001"/>
        <s v="4068-01-J002-PV002"/>
        <s v="4068-01-T007-PV009"/>
        <s v="4068-01-T007-PV012"/>
        <s v="4069-02-J001-PV002"/>
        <s v="4069-02-T003-PV001"/>
        <s v="4072-01-T001-PV001"/>
        <s v="4074-01-T001-PV001"/>
        <s v="4080-01-E001-PV001"/>
        <s v="4080-01-J001-PV001"/>
        <s v="4080-01-T001-PV002"/>
        <s v="4080-01-T001-PV009"/>
        <s v="4080-01-T001-PV010"/>
        <s v="4080-01-T001-PV011"/>
        <s v="4080-01-T001-PV012"/>
        <s v="4080-01-T001-PV014"/>
        <s v="4080-01-T001-PV018"/>
        <s v="4081-01-E001-PV001"/>
        <s v="4081-01-E002-PV002"/>
        <s v="4081-01-E011-PV001"/>
        <s v="4081-01-G001-PV001"/>
        <s v="4081-01-J001-PV003"/>
        <s v="4081-01-J001-PV004"/>
        <s v="4081-01-T002-PV002"/>
        <s v="4081-01-T002-PV012"/>
        <s v="4084-02-T004-PV001"/>
        <s v="4087-01-T001-PV001"/>
        <s v="4087-01-T001-PV002"/>
        <s v="4088-02-T002-PV001"/>
        <s v="4091-01-T001-PV001"/>
        <s v="4091-01-T001-PV002"/>
        <s v="4091-01-T001-PV003"/>
        <s v="4091-01-T001-PV006"/>
        <s v="4091-01-T001-PV007"/>
        <s v="4095-01-T001-PV001"/>
        <s v="4095-01-T001-PV002"/>
        <s v="4095-01-T001-PV003"/>
        <s v="4098-01-G001-PV001"/>
        <s v="4098-01-J001-PV001"/>
        <s v="4098-01-T001-PV001"/>
        <s v="4098-01-T001-PV002"/>
        <s v="4099-01-J001-PV003"/>
        <s v="4102-01-T002-PV001"/>
        <s v="4102-01-T002-PV002"/>
        <s v="4104-01-T001-PV002"/>
        <s v="4104-01-T002-PV003"/>
        <s v="4105-01-T001-PV001"/>
        <s v="4106-01-T001-PV001"/>
        <s v="4109-01-T001-PV001"/>
        <s v="4109-01-T001-PV053"/>
        <s v="4118-03-V004-PV001"/>
        <s v="4123-01-T001-PV001"/>
        <s v="4132-03-J001-PV008"/>
        <s v="4132-03-T004-PV001"/>
        <s v="4132-03-T004-PV002"/>
        <s v="4132-03-T004-PV003"/>
        <s v="4132-03-T004-PV004"/>
        <s v="4132-03-T004-PV005"/>
        <s v="4132-03-T004-PV006"/>
        <s v="4132-03-T004-PV007"/>
        <s v="4134-01-J001-PV001"/>
        <s v="4134-01-T004-PV011"/>
        <s v="4146-01-J001-PV001"/>
        <s v="4146-01-T001-PV001"/>
        <s v="4147-01-T001-PV001"/>
        <s v="4152-02-T005-PV001"/>
        <s v="4152-02-T005-PV002"/>
        <s v="4152-02-T005-PV003"/>
        <s v="4152-02-T005-PV004"/>
        <s v="4152-02-T005-PV005"/>
        <s v="4152-02-T005-PV008"/>
        <s v="4152-02-T005-PV010"/>
        <s v="4152-02-T005-PV012"/>
        <s v="4152-02-T006-PV001"/>
        <s v="4155-01-J001-PV001"/>
        <s v="4155-01-J002-PV001"/>
        <s v="4155-01-J002-PV002"/>
        <s v="4155-01-T006-PV020"/>
        <s v="4155-01-T006-PV026"/>
        <s v="4155-01-T006-PV027"/>
        <s v="4155-01-T006-PV028"/>
        <s v="4155-01-T006-PV029"/>
        <s v="4158-02-J001-PV004"/>
        <s v="4160-01-T001-PV004"/>
        <s v="4161-02-G002-PV001"/>
        <s v="4162-01-T002-PV001"/>
        <s v="4166-01-T001-PV001"/>
        <s v="4170-01-T001-PV001"/>
        <s v="4170-01-T001-PV002"/>
        <s v="4182-01-C001-PV001"/>
        <s v="4184-01-G001-PV001"/>
        <s v="4185-01-T009-PV002"/>
        <s v="4185-01-T014-PV039"/>
        <s v="4185-01-T014-PV040"/>
        <s v="4185-01-T014-PV041"/>
        <s v="4185-01-T014-PV042"/>
        <s v="4185-01-T014-PV043"/>
        <s v="4185-01-T014-PV044"/>
        <s v="4185-01-T014-PV046"/>
        <s v="4186-01-J001-PV004"/>
        <s v="4187-01-T003-PV001"/>
        <s v="4198-02-P001-PV001"/>
        <s v="4198-02-T001-PV001"/>
        <s v="4198-02-V016-PV001"/>
        <s v="4199-01-T001-PV001"/>
        <s v="4210-02-T001-PV001"/>
        <s v="4214-01-J001-PV008"/>
        <s v="4214-01-T017-PV008"/>
        <s v="4214-01-T017-PV009"/>
        <s v="4220-01-V001-PV001"/>
        <s v="4223-02-T002-PV001"/>
        <s v="4239-01-T001-PV002"/>
        <s v="5000-01-J001-PV004"/>
        <s v="5000-01-J001-PV005"/>
        <s v="5000-01-T026-PV001"/>
        <s v="5004-01-E001-PV001"/>
        <s v="5004-01-E002-PV001"/>
        <s v="5004-01-E002-PV002"/>
        <s v="5004-01-G001-PV001"/>
        <s v="5004-01-J001-PV001"/>
        <s v="5004-01-J002-PV004"/>
        <s v="5004-01-T001-PV001"/>
        <s v="5004-01-T001-PV002"/>
        <s v="5004-01-T001-PV023"/>
        <s v="5004-01-Z001-PV002"/>
        <s v="5005-01-T001-PV001"/>
        <s v="5005-01-T001-PV003"/>
        <s v="5007-01-T001-PV001"/>
        <s v="5008-01-G001-PV002"/>
        <s v="5008-01-J002-PV004"/>
        <s v="5008-01-J002-PV005"/>
        <s v="5008-01-J002-PV006"/>
        <s v="5008-01-J002-PV007"/>
        <s v="5008-01-J002-PV008"/>
        <s v="5008-01-T002-PV008"/>
        <s v="5012-01-J001-PV001"/>
        <s v="5012-01-T001-PV001"/>
        <s v="5017-01-J001-PV001"/>
        <s v="5017-01-T002-PV001"/>
        <s v="5018-01-J001-PV001"/>
        <s v="5018-01-T001-PV001"/>
        <s v="5020-01-J001-PV002"/>
        <s v="5020-01-T001-PV001"/>
        <s v="5020-01-T001-PV002"/>
        <s v="5021-01-T001-PV002"/>
        <s v="5024-03-C111-PV001"/>
        <s v="5024-03-C112-PV001"/>
        <s v="5024-03-C113-PV001"/>
        <s v="5024-03-C114-PV001"/>
        <s v="5024-03-C115-PV001"/>
        <s v="5024-03-C116-PV001"/>
        <s v="5024-03-C117-PV001"/>
        <s v="5024-03-C118-PV001"/>
        <s v="5024-03-C119-PV001"/>
        <s v="5024-03-C120-PV001"/>
        <s v="5024-03-C121-PV001"/>
        <s v="5024-03-C122-PV002"/>
        <s v="5024-03-C124-PV001"/>
        <s v="5024-03-C125-PV001"/>
        <s v="5024-03-E007-PV002"/>
        <s v="5024-03-E007-PV003"/>
        <s v="5024-03-G005-PV001"/>
        <s v="5024-03-J001-PV001"/>
        <s v="5024-03-J002-PV001"/>
        <s v="5024-03-J002-PV002"/>
        <s v="5024-03-J003-PV003"/>
        <s v="5024-03-J004-PV004"/>
        <s v="5024-03-J005-PV005"/>
        <s v="5024-03-J005-PV007"/>
        <s v="5024-03-J005-PV008"/>
        <s v="5024-03-J005-PV009"/>
        <s v="5024-03-J006-PV006"/>
        <s v="5024-03-J007-PV007"/>
        <s v="5024-03-P003-PV001"/>
        <s v="5024-03-P004-PV001"/>
        <s v="5024-03-T023-PV003"/>
        <s v="5024-03-T023-PV004"/>
        <s v="5024-03-T023-PV014"/>
        <s v="5024-03-T023-PV015"/>
        <s v="5024-03-T023-PV016"/>
        <s v="5024-03-T023-PV017"/>
        <s v="5024-03-T023-PV018"/>
        <s v="5024-03-T024-PV001"/>
        <s v="5024-03-T026-PV001"/>
        <s v="5024-03-T030-PV001"/>
        <s v="5024-03-T033-PV006"/>
        <s v="5024-03-T033-PV007"/>
        <s v="5024-03-T033-PV008"/>
        <s v="5024-03-T035-PV005"/>
        <s v="5024-03-T036-PV004"/>
        <s v="5024-03-T036-PV005"/>
        <s v="5024-03-T037-PV004"/>
        <s v="5024-03-T037-PV005"/>
        <s v="5024-03-T037-PV006"/>
        <s v="5024-03-T040-PV010"/>
        <s v="5024-03-T040-PV011"/>
        <s v="5024-03-T040-PV012"/>
        <s v="5024-03-T040-PV013"/>
        <s v="5024-03-T044-PV001"/>
        <s v="5024-03-T045-PV001"/>
        <s v="5024-03-T046-PV008"/>
        <s v="5024-03-T050-PV001"/>
        <s v="5024-03-T053-PV007"/>
        <s v="5024-03-T053-PV009"/>
        <s v="5024-03-T054-PV007"/>
        <s v="5024-03-T054-PV008"/>
        <s v="5024-03-T055-PV006"/>
        <s v="5024-03-T055-PV007"/>
        <s v="5024-03-T056-PV001"/>
        <s v="5024-03-T057-PV007"/>
        <s v="5024-03-T057-PV008"/>
        <s v="5024-03-T057-PV009"/>
        <s v="5024-03-T057-PV010"/>
        <s v="5027-01-J001-PV001"/>
        <s v="5027-01-T001-PV001"/>
        <s v="5027-01-T001-PV002"/>
        <s v="5028-01-J001-PV001"/>
        <s v="5028-01-T002-PV001"/>
        <s v="5029-01-J001-PV001"/>
        <s v="5029-01-T002-PV001"/>
        <s v="5031-01-E001-PV001"/>
        <s v="5031-01-E002-PV001"/>
        <s v="5031-01-E003-PV001"/>
        <s v="5031-01-J001-PV001"/>
        <s v="5031-01-J001-PV002"/>
        <s v="5031-01-T001-PV002"/>
        <s v="5031-01-T002-PV001"/>
        <s v="5031-01-T003-PV001"/>
        <s v="5034-01-T001-PV001"/>
        <s v="5039-01-G003-PV002"/>
        <s v="5039-01-J001-PV002"/>
        <s v="5039-01-J001-PV003"/>
        <s v="5039-01-T004-PV001"/>
        <s v="5039-01-T005-PV001"/>
        <s v="5040-01-E004-PV001"/>
        <s v="5040-01-G001-PV005"/>
        <s v="5040-01-J001-PV001"/>
        <s v="5040-01-J001-PV002"/>
        <s v="5040-01-T002-PV001"/>
        <s v="5041-01-J001-PV001"/>
        <s v="5041-01-T001-PV001"/>
        <s v="5049-01-J001-PV002"/>
        <s v="5049-01-J001-PV003"/>
        <s v="5049-01-T001-PV001"/>
        <s v="5055-01-J001-PV001"/>
        <s v="5057-01-E001-PV001"/>
        <s v="5057-01-E001-PV002"/>
        <s v="5057-01-E001-PV003"/>
        <s v="5057-01-G001-PV001"/>
        <s v="5057-01-T002-PV001"/>
        <s v="5057-01-T003-PV001"/>
        <s v="5057-01-T003-PV002"/>
        <s v="5057-01-T003-PV003"/>
        <s v="5057-01-T003-PV004"/>
        <s v="5059-01-T001-PV001"/>
        <s v="5060-01-G001-PV001"/>
        <s v="5060-01-J001-PV001"/>
        <s v="5060-01-T002-PV001"/>
        <s v="5060-01-T002-PV002"/>
        <s v="5061-01-J001-PV001"/>
        <s v="5061-01-T001-PV002"/>
        <s v="5061-01-T001-PV003"/>
        <s v="5070-01-T001-PV001"/>
        <s v="5070-01-T001-PV002"/>
        <s v="5070-01-T001-PV003"/>
        <s v="5070-01-T001-PV004"/>
        <s v="5070-01-T001-PV005"/>
        <s v="5070-01-T001-PV006"/>
        <s v="5070-01-T001-PV007"/>
        <s v="5072-02-J001-PV001"/>
        <s v="5072-02-T002-PV001"/>
        <s v="5075-01-J001-PV001"/>
        <s v="5078-04-E002-PV001"/>
        <s v="5078-04-G003-PV001"/>
        <s v="5078-04-J001-PV001"/>
        <s v="5078-04-J002-PV001"/>
        <s v="5078-04-J003-PV001"/>
        <s v="5078-04-J003-PV002"/>
        <s v="5078-04-J004-PV001"/>
        <s v="5078-04-T004-PV001"/>
        <s v="5078-04-T004-PV002"/>
        <s v="5078-04-T004-PV003"/>
        <s v="5079-03-E011-PV001"/>
        <s v="5079-03-E012-PV001"/>
        <s v="5079-03-E013-PV001"/>
        <s v="5079-03-E014-PV001"/>
        <s v="5079-03-E015-PV001"/>
        <s v="5079-03-E016-PV001"/>
        <s v="5079-03-E017-PV001"/>
        <s v="5079-03-T007-PV001"/>
        <s v="5079-03-T008-PV021"/>
        <s v="5079-03-T008-PV033"/>
        <s v="5079-03-T008-PV035"/>
        <s v="5079-03-T008-PV037"/>
        <s v="5079-03-T009-PV003"/>
        <s v="5080-01-G001-PV001"/>
        <s v="5080-01-J001-PV001"/>
        <s v="5080-01-T002-PV001"/>
        <s v="5080-01-T002-PV002"/>
        <s v="5080-01-T002-PV003"/>
        <s v="5080-01-T002-PV004"/>
        <s v="5080-01-T002-PV005"/>
        <s v="5080-01-T002-PV006"/>
        <s v="5081-01-T001-PV001"/>
        <s v="5087-03-E001-PV001"/>
        <s v="5087-03-E002-PV001"/>
        <s v="5087-03-E003-PV001"/>
        <s v="5087-03-E005-PV001"/>
        <s v="5087-03-E005-PV002"/>
        <s v="5087-03-G003-PV001"/>
        <s v="5087-03-G004-PV001"/>
        <s v="5087-03-J001-PV001"/>
        <s v="5087-03-J002-PV001"/>
        <s v="5087-03-P001-PV001"/>
        <s v="5087-03-T005-PV001"/>
        <s v="5087-03-T005-PV002"/>
        <s v="5089-02-J001-PV001"/>
        <s v="5089-02-J001-PV002"/>
        <s v="5098-01-E002-PV001"/>
        <s v="5098-01-E003-PV001"/>
        <s v="5098-01-T003-PV001"/>
        <s v="5099-01-J001-PV001"/>
        <s v="5099-01-P001-PV001"/>
        <s v="5099-01-T002-PV006"/>
        <s v="5099-01-T002-PV009"/>
        <s v="5099-01-T003-PV001"/>
        <s v="5103-02-G002-PV001"/>
        <s v="5103-02-J001-PV001"/>
        <s v="5103-02-T003-PV001"/>
        <s v="5103-02-T004-PV001"/>
        <s v="5103-02-T005-PV001"/>
        <s v="5113-03-J001-PV001"/>
        <s v="5118-01-T001-PV002"/>
        <s v="5121-04-T018-PV004"/>
        <s v="5122-01-G001-PV001"/>
        <s v="5122-01-T001-PV001"/>
        <s v="5123-01-T001-PV001"/>
        <s v="5126-01-G001-PV001"/>
        <s v="5126-01-J001-PV009"/>
        <s v="5126-01-J001-PV010"/>
        <s v="5126-01-J001-PV011"/>
        <s v="5127-01-J001-PV001"/>
        <s v="5127-01-T002-PV001"/>
        <s v="5128-02-T002-PV001"/>
        <s v="5129-02-J001-PV001"/>
        <s v="5129-02-T001-PV001"/>
        <s v="5129-02-T001-PV002"/>
        <s v="5129-02-T001-PV003"/>
        <s v="5136-02-G002-PV001"/>
        <s v="5136-02-J001-PV002"/>
        <s v="5136-02-T002-PV001"/>
        <s v="5136-02-T002-PV002"/>
        <s v="5136-02-T002-PV003"/>
        <s v="5136-02-T002-PV004"/>
        <s v="5136-02-T002-PV005"/>
        <s v="5137-01-E002-PV001"/>
        <s v="5137-01-J001-PV001"/>
        <s v="5137-01-J002-PV001"/>
        <s v="5137-01-T002-PV001"/>
        <s v="5137-01-T002-PV002"/>
        <s v="5137-01-T002-PV003"/>
        <s v="5137-01-T002-PV004"/>
        <s v="5137-01-T002-PV005"/>
        <s v="5137-01-T002-PV006"/>
        <s v="5137-01-T002-PV007"/>
        <s v="5137-01-T002-PV008"/>
        <s v="5137-01-T002-PV009"/>
        <s v="5137-01-T002-PV010"/>
        <s v="5137-01-T002-PV011"/>
        <s v="5137-01-T002-PV012"/>
        <s v="5150-01-T001-PV001"/>
        <s v="5150-01-T002-PV001"/>
        <s v="5150-01-T003-PV001"/>
        <s v="5150-01-T004-PV001"/>
        <s v="5150-01-T005-PV001"/>
        <s v="5150-01-T006-PV001"/>
        <s v="5150-01-T007-PV001"/>
        <s v="5157-01-J001-PV001"/>
        <s v="5157-01-T002-PV001"/>
        <s v="5157-01-T003-PV003"/>
        <s v="5157-01-T004-PV002"/>
        <s v="5158-01-G001-PV003"/>
        <s v="5158-01-J001-PV001"/>
        <s v="5158-01-T001-PV014"/>
        <s v="5162-01-J001-PV001"/>
        <s v="5162-01-T001-PV001"/>
        <s v="5165-01-T001-PV002"/>
        <s v="5166-01-T001-PV002"/>
        <s v="5167-01-E001-PV001"/>
        <s v="5171-02-G003-PV002"/>
        <s v="5171-02-J002-PV004"/>
        <s v="5171-02-J002-PV005"/>
        <s v="5171-02-J002-PV006"/>
        <s v="5171-02-T002-PV001"/>
        <s v="5171-02-T003-PV001"/>
        <s v="5171-02-T003-PV002"/>
        <s v="5171-02-T003-PV003"/>
        <s v="5171-02-T003-PV004"/>
        <s v="5171-02-T005-PV001"/>
        <s v="5171-02-T005-PV002"/>
        <s v="5171-02-T005-PV003"/>
        <s v="5172-01-T001-PV001"/>
        <s v="5176-01-J001-PV001"/>
        <s v="5176-01-J001-PV002"/>
        <s v="5176-01-T001-PV005"/>
        <s v="5181-02-E001-PV001"/>
        <s v="5181-02-E002-PV001"/>
        <s v="5181-02-J001-PV001"/>
        <s v="5181-02-T003-PV003"/>
        <s v="5181-02-T003-PV009"/>
        <s v="5181-02-T004-PV001"/>
        <s v="5181-02-T006-PV001"/>
        <s v="5183-01-J001-PV001"/>
        <s v="5183-01-T001-PV001"/>
        <s v="5184-01-G001-PV004"/>
        <s v="5184-01-G001-PV005"/>
        <s v="5184-01-J001-PV002"/>
        <s v="5184-01-T006-PV003"/>
        <s v="5184-01-T006-PV007"/>
        <s v="5184-01-T006-PV008"/>
        <s v="5184-01-T006-PV014"/>
        <s v="5184-01-T006-PV015"/>
        <s v="5184-01-T006-PV016"/>
        <s v="5184-01-T006-PV017"/>
        <s v="5188-01-T001-PV001"/>
        <s v="5188-01-T001-PV002"/>
        <s v="5188-01-T001-PV003"/>
        <s v="5188-01-T001-PV004"/>
        <s v="5188-01-T001-PV005"/>
        <s v="5189-01-T001-PV001"/>
        <s v="5189-01-T001-PV002"/>
        <s v="5190-01-J001-PV001"/>
        <s v="5190-01-J002-PV001"/>
        <s v="5190-01-T006-PV001"/>
        <s v="5190-01-T011-PV001"/>
        <s v="5190-01-T014-PV001"/>
        <s v="5190-01-T015-PV001"/>
        <s v="5192-01-T001-PV001"/>
        <s v="5194-02-T006-PV001"/>
        <s v="5216-01-T001-PV002"/>
        <s v="5217-01-J001-PV001"/>
        <s v="5217-01-T002-PV001"/>
        <s v="5229-02-J001-PV001"/>
        <s v="5229-02-T002-PV001"/>
        <s v="5229-02-T002-PV002"/>
        <s v="5229-02-T002-PV003"/>
        <s v="5229-02-T002-PV004"/>
        <s v="5229-02-T002-PV005"/>
        <s v="5229-02-T002-PV006"/>
        <s v="5229-02-T002-PV007"/>
        <s v="5236-01-T001-PV008"/>
        <s v="5237-01-P001-PV001"/>
        <s v="5237-01-T001-PV001"/>
        <s v="5239-01-E001-PV002"/>
        <s v="5239-01-J001-PV001"/>
        <s v="5239-01-T003-PV001"/>
        <s v="5239-01-T003-PV002"/>
        <s v="5239-01-T003-PV003"/>
        <s v="5242-01-T001-PV003"/>
        <s v="5244-01-T001-PV001"/>
        <s v="5244-01-T002-PV001"/>
        <s v="5244-01-T003-PV001"/>
        <s v="5247-01-T001-PV001"/>
        <s v="5261-01-T001-PV001"/>
        <s v="5264-01-P001-PV001"/>
        <s v="5264-01-T001-PV006"/>
        <s v="5268-01-T001-PV003"/>
        <s v="5268-01-T001-PV004"/>
        <s v="5304-01-T001-PV004"/>
        <s v="5304-01-T001-PV005"/>
        <s v="5500-01-T001-PV001"/>
        <s v="5500-01-T001-PV002"/>
        <s v="6000-01-J001-PV001"/>
        <s v="6002-03-E002-PV001"/>
        <s v="6002-03-J001-PV008"/>
        <s v="6002-03-J001-PV009"/>
        <s v="6002-03-T006-PV007"/>
        <s v="6005-01-E002-PV002"/>
        <s v="6005-01-E003-PV003"/>
        <s v="6007-02-E002-PV003"/>
        <s v="6007-02-E003-PV006"/>
        <s v="6007-02-E004-PV005"/>
        <s v="6007-02-E005-PV004"/>
        <s v="6007-02-J002-PV001"/>
        <s v="6007-02-T001-PV016"/>
        <s v="6007-02-T002-PV002"/>
        <s v="6008-16-T249-PV137"/>
        <s v="6008-16-T249-PV138"/>
        <s v="6008-16-T249-PV139"/>
        <s v="6008-16-T249-PV140"/>
        <s v="6008-16-T249-PV141"/>
        <s v="6008-16-T249-PV142"/>
        <s v="6008-16-T249-PV143"/>
        <s v="6008-16-T249-PV144"/>
        <s v="6008-16-T249-PV145"/>
        <s v="6008-16-T249-PV146"/>
        <s v="6009-01-J001-PV002"/>
        <s v="6010-01-E001-PV001"/>
        <s v="6010-01-G001-PV001"/>
        <s v="6010-01-J001-PV001"/>
        <s v="6010-01-T001-PV001"/>
        <s v="6010-01-T001-PV005"/>
        <s v="6010-01-T001-PV008"/>
        <s v="6010-01-T001-PV014"/>
        <s v="6011-01-E001-PV001"/>
        <s v="6011-01-T001-PV001"/>
        <s v="6012-01-T001-PV001"/>
        <s v="6016-01-E013-PV003"/>
        <s v="6016-01-E014-PV002"/>
        <s v="6016-01-E015-PV002"/>
        <s v="6016-01-J017-PV001"/>
        <s v="6016-01-J019-PV001"/>
        <s v="6016-01-J020-PV002"/>
        <s v="6016-01-P039-PV002"/>
        <s v="6016-01-P040-PV004"/>
        <s v="6016-01-P040-PV005"/>
        <s v="6016-01-P041-PV004"/>
        <s v="6016-01-P041-PV005"/>
        <s v="6016-01-T202-PV003"/>
        <s v="6016-01-T206-PV020"/>
        <s v="6016-01-T206-PV033"/>
        <s v="6016-01-T206-PV034"/>
        <s v="6016-01-T206-PV035"/>
        <s v="6016-01-T207-PV001"/>
        <s v="6016-01-T208-PV026"/>
        <s v="6016-01-T208-PV037"/>
        <s v="6016-01-T208-PV049"/>
        <s v="6016-01-T208-PV050"/>
        <s v="6016-01-T208-PV051"/>
        <s v="6016-01-T208-PV052"/>
        <s v="6016-01-T208-PV053"/>
        <s v="6016-01-T208-PV054"/>
        <s v="6016-01-T208-PV055"/>
        <s v="6016-01-T209-PV187"/>
        <s v="6016-01-T209-PV194"/>
        <s v="6016-01-T209-PV199"/>
        <s v="6016-01-T209-PV200"/>
        <s v="6016-01-T209-PV201"/>
        <s v="6016-01-T209-PV204"/>
        <s v="6016-01-T210-PV001"/>
        <s v="6016-01-T214-PV019"/>
        <s v="6016-01-T215-PV004"/>
        <s v="6016-01-T217-PV199"/>
        <s v="6016-01-T219-PV011"/>
        <s v="6016-01-T220-PV019"/>
        <s v="6016-01-T221-PV020"/>
        <s v="6016-01-T224-PV003"/>
        <s v="6016-01-T235-PV137"/>
        <s v="6016-01-T235-PV138"/>
        <s v="6016-01-T235-PV139"/>
        <s v="6016-01-T235-PV140"/>
        <s v="6016-01-T235-PV141"/>
        <s v="6016-01-T235-PV142"/>
        <s v="6016-01-T235-PV143"/>
        <s v="6016-01-T235-PV144"/>
        <s v="6016-01-T235-PV145"/>
        <s v="6016-01-T235-PV146"/>
        <s v="6016-01-T235-PV148"/>
        <s v="6016-01-T235-PV149"/>
        <s v="6016-01-T235-PV153"/>
        <s v="6016-01-T235-PV155"/>
        <s v="6016-01-T235-PV163"/>
        <s v="6016-01-T235-PV164"/>
        <s v="6016-01-T236-PV054"/>
        <s v="6016-01-T236-PV055"/>
        <s v="6016-01-T236-PV056"/>
        <s v="6016-01-T236-PV057"/>
        <s v="6016-01-T236-PV058"/>
        <s v="6016-01-T244-PV055"/>
        <s v="6016-01-T246-PV084"/>
        <s v="6016-01-T247-PV087"/>
        <s v="6016-01-Z008-PV003"/>
        <s v="6017-01-J001-PV001"/>
        <s v="6017-01-T003-PV003"/>
        <s v="6019-02-G002-PV002"/>
        <s v="6019-02-T003-PV001"/>
        <s v="6019-02-T003-PV002"/>
        <s v="6019-02-T003-PV003"/>
        <s v="6020-01-J001-PV001"/>
        <s v="6026-01-J001-PV002"/>
        <s v="6026-01-J001-PV007"/>
        <s v="6026-01-T001-PV001"/>
        <s v="6026-01-T001-PV002"/>
        <s v="6027-01-C008-PV001"/>
        <s v="6027-01-T008-PV001"/>
        <s v="6027-01-T008-PV004"/>
        <s v="6027-01-T009-PV001"/>
        <s v="6047-02-E005-PV001"/>
        <s v="6047-02-E006-PV001"/>
        <s v="6047-02-E007-PV001"/>
        <s v="6047-02-E008-PV001"/>
        <s v="6047-02-E009-PV001"/>
        <s v="6047-02-E010-PV001"/>
        <s v="6047-02-E011-PV001"/>
        <s v="6047-02-E012-PV001"/>
        <s v="6047-02-E013-PV001"/>
        <s v="6047-02-E014-PV001"/>
        <s v="6047-02-E015-PV001"/>
        <s v="6047-02-J002-PV001"/>
        <s v="6047-02-P001-PV001"/>
        <s v="6047-02-T002-PV001"/>
        <s v="6047-02-T002-PV002"/>
        <s v="6047-02-T002-PV003"/>
        <s v="6047-02-T002-PV004"/>
        <s v="6047-02-T002-PV005"/>
        <s v="6047-02-T002-PV006"/>
        <s v="6047-02-T002-PV010"/>
        <s v="6047-02-T002-PV011"/>
        <s v="6048-01-E001-PV001"/>
        <s v="6048-01-E002-PV001"/>
        <s v="6048-01-G001-PV001"/>
        <s v="6048-01-J001-PV001"/>
        <s v="6048-01-J001-PV002"/>
        <s v="6048-01-T001-PV001"/>
        <s v="6048-01-T001-PV021"/>
        <s v="6048-01-T001-PV022"/>
        <s v="6048-01-T001-PV023"/>
        <s v="6048-01-T001-PV024"/>
        <s v="6049-01-T001-PV001"/>
        <s v="6050-02-J001-PV001"/>
        <s v="6050-02-J002-PV001"/>
        <s v="6050-02-T001-PV002"/>
        <s v="6050-02-T001-PV003"/>
        <s v="6050-02-T001-PV004"/>
        <s v="6051-01-T001-PV001"/>
        <s v="6054-02-J001-PV001"/>
        <s v="6065-01-E001-PV001"/>
        <s v="6065-01-T001-PV001"/>
        <s v="6074-02-E001-PV009"/>
        <s v="6074-02-E001-PV010"/>
        <s v="6074-02-G001-PV001"/>
        <s v="6074-02-J001-PV001"/>
        <s v="6074-02-J001-PV002"/>
        <s v="6074-02-T003-PV009"/>
        <s v="6077-01-T001-PV001"/>
        <s v="6080-01-T002-PV001"/>
        <s v="6080-01-T002-PV002"/>
        <s v="6081-02-G004-PV002"/>
        <s v="6081-02-G005-PV001"/>
        <s v="6081-02-T019-PV004"/>
        <s v="6081-02-T021-PV027"/>
        <s v="6081-02-T021-PV028"/>
        <s v="6081-02-T021-PV044"/>
        <s v="6081-02-T021-PV045"/>
        <s v="6081-02-T021-PV046"/>
        <s v="6081-02-T021-PV047"/>
        <s v="6081-02-T021-PV048"/>
        <s v="6081-02-T021-PV049"/>
        <s v="6081-02-T021-PV050"/>
        <s v="6081-02-T021-PV051"/>
        <s v="6081-02-T021-PV052"/>
        <s v="6081-02-T021-PV053"/>
        <s v="6081-02-T021-PV054"/>
        <s v="6081-02-T021-PV055"/>
        <s v="6081-02-T021-PV056"/>
        <s v="6081-02-T022-PV005"/>
        <s v="6081-02-T023-PV136"/>
        <s v="6081-02-T023-PV137"/>
        <s v="6081-02-T023-PV138"/>
        <s v="6081-02-T023-PV139"/>
        <s v="6081-02-T023-PV140"/>
        <s v="6081-02-T023-PV141"/>
        <s v="6081-02-T023-PV142"/>
        <s v="6081-02-T023-PV143"/>
        <s v="6081-02-T023-PV144"/>
        <s v="6081-02-T023-PV145"/>
        <s v="6081-02-T023-PV146"/>
        <s v="6081-02-T023-PV166"/>
        <s v="6081-02-T023-PV167"/>
        <s v="6081-02-T023-PV168"/>
        <s v="6081-02-T023-PV169"/>
        <s v="6081-02-T023-PV170"/>
        <s v="6081-02-T023-PV171"/>
        <s v="6081-02-T023-PV172"/>
        <s v="6081-02-T023-PV173"/>
        <s v="6081-02-T023-PV174"/>
        <s v="6081-02-T023-PV175"/>
        <s v="6081-02-T023-PV176"/>
        <s v="6081-02-T023-PV177"/>
        <s v="6081-02-T023-PV178"/>
        <s v="6081-02-T023-PV179"/>
        <s v="6081-02-T023-PV180"/>
        <s v="6081-02-T023-PV181"/>
        <s v="6081-02-T023-PV182"/>
        <s v="6081-02-T023-PV183"/>
        <s v="6081-02-T023-PV184"/>
        <s v="6081-02-T023-PV185"/>
        <s v="6081-02-T023-PV186"/>
        <s v="6081-02-T023-PV187"/>
        <s v="6081-02-T023-PV188"/>
        <s v="6088-01-J001-PV001"/>
        <s v="6088-01-J001-PV003"/>
        <s v="6088-01-P001-PV001"/>
        <s v="6088-01-T001-PV001"/>
        <s v="6094-01-J001-PV002"/>
        <s v="6094-01-T001-PV002"/>
        <s v="6094-01-T001-PV003"/>
        <s v="6094-01-T001-PV004"/>
        <s v="6094-01-T001-PV006"/>
        <s v="6094-01-T001-PV007"/>
        <s v="6101-01-J001-PV004"/>
        <s v="6102-01-T001-PV001"/>
        <s v="6108-01-J001-PV001"/>
        <s v="6108-01-T002-PV001"/>
        <s v="6112-01-J001-PV001"/>
        <s v="6112-01-T001-PV001"/>
        <s v="6113-01-C010-PV001"/>
        <s v="6113-01-J001-PV001"/>
        <s v="6113-01-J001-PV002"/>
        <s v="6113-01-J002-PV001"/>
        <s v="6113-01-T002-PV001"/>
        <s v="6113-01-T004-PV001"/>
        <s v="6119-01-J001-PV001"/>
        <s v="6119-01-J001-PV002"/>
        <s v="6119-01-T002-PV001"/>
        <s v="6119-01-T002-PV002"/>
        <s v="6121-04-G003-PV001"/>
        <s v="6122-01-J003-PV003"/>
        <s v="6122-01-T009-PV003"/>
        <s v="6122-01-T009-PV004"/>
        <s v="6122-01-T009-PV006"/>
        <s v="6122-01-T009-PV007"/>
        <s v="6124-01-J001-PV001"/>
        <s v="6124-01-J001-PV004"/>
        <s v="6124-01-J001-PV005"/>
        <s v="6130-01-G001-PV001"/>
        <s v="6132-01-T001-PV001"/>
        <s v="6133-01-G002-PV001"/>
        <s v="6135-01-J001-PV001"/>
        <s v="6135-01-J002-PV001"/>
        <s v="6135-01-T001-PV002"/>
        <s v="6135-01-T002-PV001"/>
        <s v="6136-02-T001-PV002"/>
        <s v="6137-02-J001-PV001"/>
        <s v="6139-01-P001-PV002"/>
        <s v="6139-01-T001-PV001"/>
        <s v="6140-01-T001-PV002"/>
        <s v="6140-01-T001-PV003"/>
        <s v="6140-01-T001-PV004"/>
        <s v="6140-01-T001-PV005"/>
        <s v="6140-01-T001-PV006"/>
        <s v="6140-01-T001-PV007"/>
        <s v="6140-01-T001-PV008"/>
        <s v="6141-01-T001-PV001"/>
        <s v="6178-01-J002-PV001"/>
        <s v="6178-01-J002-PV002"/>
        <s v="7000-02-J001-PV001"/>
        <s v="7000-02-J002-PV001"/>
        <s v="7000-02-J003-PV001"/>
        <s v="7000-02-P001-PV001"/>
        <s v="7000-02-P002-PV001"/>
        <s v="7000-02-P003-PV001"/>
        <s v="7000-02-T004-PV001"/>
        <s v="7000-02-T004-PV002"/>
        <s v="7000-02-T004-PV003"/>
        <s v="7000-02-T004-PV005"/>
        <s v="7000-02-T005-PV001"/>
        <s v="7000-02-T007-PV026"/>
        <s v="7002-01-T003-PV001"/>
        <s v="7002-01-T003-PV002"/>
        <s v="7002-01-T003-PV003"/>
        <s v="7002-01-T003-PV004"/>
        <s v="7002-01-T003-PV005"/>
        <s v="7002-01-T003-PV006"/>
        <s v="7002-01-T003-PV007"/>
        <s v="7002-01-T003-PV008"/>
        <s v="7002-01-T003-PV009"/>
        <s v="7002-01-T003-PV010"/>
        <s v="7002-01-T003-PV011"/>
        <s v="7002-01-T003-PV012"/>
        <s v="7002-01-T003-PV013"/>
        <s v="7002-01-T003-PV035"/>
        <s v="7004-01-E001-PV001"/>
        <s v="7004-01-J001-PV001"/>
        <s v="7004-01-T003-PV002"/>
        <s v="7007-01-J001-PV001"/>
        <s v="7014-01-T001-PV001"/>
        <s v="7014-01-T001-PV002"/>
        <s v="7015-01-T001-PV001"/>
        <s v="7017-02-E004-PV002"/>
        <s v="7017-02-E005-PV002"/>
        <s v="7017-02-J001-PV001"/>
        <s v="7017-02-J002-PV001"/>
        <s v="7017-02-J003-PV001"/>
        <s v="7017-02-J004-PV003"/>
        <s v="7017-02-J005-PV001"/>
        <s v="7017-02-P002-PV001"/>
        <s v="7017-02-T010-PV001"/>
        <s v="7017-02-T010-PV002"/>
        <s v="7017-02-T010-PV003"/>
        <s v="7017-02-T010-PV004"/>
        <s v="7017-02-T010-PV005"/>
        <s v="7017-02-T010-PV006"/>
        <s v="7017-02-T010-PV007"/>
        <s v="7021-04-J004-PV001"/>
        <s v="7021-04-T016-PV001"/>
        <s v="7021-04-T016-PV002"/>
        <s v="7021-04-T017-PV001"/>
        <s v="7024-01-E001-PV001"/>
        <s v="7024-01-J001-PV001"/>
        <s v="7024-01-J002-PV001"/>
        <s v="7024-01-J003-PV001"/>
        <s v="7024-01-T001-PV001"/>
        <s v="7025-02-J001-PV001"/>
        <s v="7025-02-T002-PV001"/>
        <s v="7026-01-E001-PV001"/>
        <s v="7026-01-J001-PV001"/>
        <s v="7027-01-T003-PV008"/>
        <s v="7027-01-T003-PV009"/>
        <s v="7027-01-T003-PV010"/>
        <s v="7027-01-T003-PV012"/>
        <s v="7027-01-T003-PV013"/>
        <s v="7028-13-J001-PV001"/>
        <s v="7028-13-T178-PV242"/>
        <s v="7029-01-T004-PV087"/>
        <s v="7029-01-T004-PV088"/>
        <s v="7029-01-T004-PV089"/>
        <s v="7029-01-T004-PV104"/>
        <s v="7029-01-T004-PV105"/>
        <s v="7029-01-T004-PV106"/>
        <s v="7032-04-T012-PV001"/>
        <s v="7032-04-T013-PV002"/>
        <s v="7032-04-T013-PV008"/>
        <s v="7032-04-T013-PV011"/>
        <s v="7032-04-T013-PV016"/>
        <s v="7032-04-T013-PV017"/>
        <s v="7032-04-T013-PV024"/>
        <s v="7032-04-T013-PV027"/>
        <s v="7032-04-T013-PV029"/>
        <s v="7032-04-T013-PV030"/>
        <s v="7032-04-T013-PV031"/>
        <s v="7032-04-T013-PV032"/>
        <s v="7032-04-T019-PV001"/>
        <s v="7032-04-T019-PV003"/>
        <s v="7032-04-T019-PV005"/>
        <s v="7032-04-T019-PV030"/>
        <s v="7032-04-T019-PV033"/>
        <s v="7032-04-T019-PV034"/>
        <s v="7032-04-T019-PV038"/>
        <s v="7032-04-T021-PV001"/>
        <s v="7032-04-T022-PV001"/>
        <s v="7032-04-Z002-PV001"/>
        <s v="7032-04-Z002-PV003"/>
        <s v="7033-01-T001-PV002"/>
        <s v="7033-01-T004-PV001"/>
        <s v="7039-01-T001-PV001"/>
        <s v="7040-02-T011-PV001"/>
        <s v="7040-02-T011-PV002"/>
        <s v="7040-02-T011-PV003"/>
        <s v="7040-02-T011-PV004"/>
        <s v="7040-02-T011-PV005"/>
        <s v="7040-02-T011-PV006"/>
        <s v="7040-02-T011-PV007"/>
        <s v="7040-02-T011-PV008"/>
        <s v="7040-02-T011-PV009"/>
        <s v="7040-02-T011-PV010"/>
        <s v="7040-02-T011-PV011"/>
        <s v="7040-02-T011-PV012"/>
        <s v="7040-02-T011-PV013"/>
        <s v="7040-02-T011-PV014"/>
        <s v="7040-02-T011-PV015"/>
        <s v="7040-02-T011-PV016"/>
        <s v="7040-02-T011-PV017"/>
        <s v="7040-02-T011-PV018"/>
        <s v="7040-02-T011-PV019"/>
        <s v="7040-02-T011-PV020"/>
        <s v="7040-02-T011-PV021"/>
        <s v="7040-02-T011-PV022"/>
        <s v="7042-01-T001-PV001"/>
        <s v="7043-01-J001-PV001"/>
        <s v="7043-01-J002-PV001"/>
        <s v="7045-01-E001-PV001"/>
        <s v="7045-01-J001-PV001"/>
        <s v="7045-01-T002-PV003"/>
        <s v="7048-01-E001-PV001"/>
        <s v="7048-01-J001-PV003"/>
        <s v="7048-01-T003-PV001"/>
        <s v="7049-02-J003-PV001"/>
        <s v="7049-02-J004-PV001"/>
        <s v="7049-02-T001-PV039"/>
        <s v="7049-02-T001-PV040"/>
        <s v="7049-02-T001-PV041"/>
        <s v="7049-02-T001-PV042"/>
        <s v="7049-02-T001-PV043"/>
        <s v="7049-02-T001-PV044"/>
        <s v="7049-02-T001-PV046"/>
        <s v="7049-02-T001-PV047"/>
        <s v="7049-02-T001-PV048"/>
        <s v="7049-02-T001-PV049"/>
        <s v="7049-02-T001-PV050"/>
        <s v="7049-02-T001-PV051"/>
        <s v="7049-02-T001-PV052"/>
        <s v="7049-02-T001-PV053"/>
        <s v="7049-02-T001-PV054"/>
        <s v="7050-02-J001-PV002"/>
        <s v="7052-02-G002-PV001"/>
        <s v="7052-02-J001-PV001"/>
        <s v="7052-02-J002-PV001"/>
        <s v="7052-02-J003-PV001"/>
        <s v="7063-11-E001-PV001"/>
        <s v="7063-11-J001-PV001"/>
        <s v="7063-11-T004-PV021"/>
        <s v="7064-03-E003-PV001"/>
        <s v="7064-03-J001-PV001"/>
        <s v="7064-03-T005-PV001"/>
        <s v="7064-03-T005-PV002"/>
        <s v="7064-03-T005-PV003"/>
        <s v="7064-03-T005-PV050"/>
        <s v="7064-03-T005-PV051"/>
        <s v="7064-03-T006-PV002"/>
        <s v="7065-01-J001-PV001"/>
        <s v="7065-01-T002-PV018"/>
        <s v="7065-01-T002-PV019"/>
        <s v="7065-01-T002-PV020"/>
        <s v="7065-01-V005-PV001"/>
        <s v="7065-01-V014-PV005"/>
        <s v="7065-01-V017-PV001"/>
        <s v="7065-01-V018-PV001"/>
        <s v="7065-01-V018-PV002"/>
        <s v="7065-01-V018-PV003"/>
        <s v="7065-01-V020-PV001"/>
        <s v="7065-01-V044-PV001"/>
        <s v="7065-01-V044-PV002"/>
        <s v="7066-02-J001-PV001"/>
        <s v="7066-02-T002-PV001"/>
        <s v="7066-02-T003-PV001"/>
        <s v="7067-01-T012-PV001"/>
        <s v="7067-01-T013-PV001"/>
        <s v="7072-01-E001-PV001"/>
        <s v="7072-01-J001-PV001"/>
        <s v="7072-01-T003-PV001"/>
        <s v="7072-01-T003-PV002"/>
        <s v="7073-01-T001-PV001"/>
        <s v="7073-01-T001-PV002"/>
        <s v="7077-01-T001-PV001"/>
        <s v="7077-01-T001-PV002"/>
        <s v="7079-01-E007-PV001"/>
        <s v="7079-01-E008-PV001"/>
        <s v="7079-01-E009-PV001"/>
        <s v="7079-01-E010-PV001"/>
        <s v="7079-01-E011-PV002"/>
        <s v="7079-01-E012-PV001"/>
        <s v="7079-01-E013-PV001"/>
        <s v="7079-01-E014-PV001"/>
        <s v="7079-01-E015-PV001"/>
        <s v="7079-01-E016-PV001"/>
        <s v="7079-01-E017-PV001"/>
        <s v="7079-01-E018-PV001"/>
        <s v="7079-01-E019-PV001"/>
        <s v="7079-01-E020-PV001"/>
        <s v="7083-01-E002-PV001"/>
        <s v="7083-01-E003-PV001"/>
        <s v="7083-01-J001-PV001"/>
        <s v="7083-01-T001-PV001"/>
        <s v="7083-01-T001-PV002"/>
        <s v="7084-01-J001-PV001"/>
        <s v="7084-01-T002-PV001"/>
        <s v="7085-04-T013-PV001"/>
        <s v="7086-01-E001-PV001"/>
        <s v="7086-01-E002-PV001"/>
        <s v="7086-01-T002-PV001"/>
        <s v="7086-01-T002-PV002"/>
        <s v="7086-01-T002-PV003"/>
        <s v="7086-01-T003-PV001"/>
        <s v="7086-01-T003-PV002"/>
        <s v="7087-01-E009-PV001"/>
        <s v="7087-01-E010-PV001"/>
        <s v="7087-01-E011-PV001"/>
        <s v="7087-01-E012-PV001"/>
        <s v="7087-01-E013-PV001"/>
        <s v="7087-01-E014-PV001"/>
        <s v="7087-01-E015-PV001"/>
        <s v="7087-01-E016-PV001"/>
        <s v="7087-01-G002-PV002"/>
        <s v="7087-01-J001-PV001"/>
        <s v="7087-01-J001-PV002"/>
        <s v="7087-01-T005-PV001"/>
        <s v="7087-01-T005-PV002"/>
        <s v="7087-01-T005-PV003"/>
        <s v="7087-01-T006-PV001"/>
        <s v="7088-01-E001-PV001"/>
        <s v="7088-01-J001-PV002"/>
        <s v="7088-01-J002-PV001"/>
        <s v="7088-01-T001-PV001"/>
        <s v="7088-01-T001-PV002"/>
        <s v="7089-07-E004-PV001"/>
        <s v="7089-07-E004-PV002"/>
        <s v="7089-07-E022-PV001"/>
        <s v="7089-07-E023-PV001"/>
        <s v="7089-07-G007-PV001"/>
        <s v="7089-07-T161-PV001"/>
        <s v="7089-07-T166-PV001"/>
        <s v="7089-07-T169-PV001"/>
        <s v="7089-07-T170-PV001"/>
        <s v="7089-07-T173-PV001"/>
        <s v="7089-07-T173-PV002"/>
        <s v="7090-01-E001-PV001"/>
        <s v="7090-01-E002-PV001"/>
        <s v="7090-01-E004-PV002"/>
        <s v="7090-01-E005-PV001"/>
        <s v="7090-01-E006-PV001"/>
        <s v="7090-01-E007-PV001"/>
        <s v="7090-01-T002-PV008"/>
        <s v="7090-01-T002-PV010"/>
        <s v="7090-01-T002-PV013"/>
        <s v="7090-01-T002-PV014"/>
        <s v="7091-01-G001-PV001"/>
        <s v="7091-01-G002-PV001"/>
        <s v="7091-01-T122-PV001"/>
        <s v="7091-01-T122-PV002"/>
        <s v="7091-01-T122-PV003"/>
        <s v="7091-01-T122-PV004"/>
        <s v="7091-01-T122-PV005"/>
        <s v="7091-01-T122-PV006"/>
        <s v="7091-01-T122-PV007"/>
        <s v="7091-01-T122-PV008"/>
        <s v="7091-01-T122-PV009"/>
        <s v="7091-01-T122-PV010"/>
        <s v="7091-01-T122-PV011"/>
        <s v="7091-01-T122-PV012"/>
        <s v="7091-01-T122-PV013"/>
        <s v="7091-01-T122-PV014"/>
        <s v="7091-01-T122-PV015"/>
        <s v="7091-01-T122-PV016"/>
        <s v="7091-01-T122-PV017"/>
        <s v="7091-01-T122-PV018"/>
        <s v="7091-01-T122-PV019"/>
        <s v="7091-01-T122-PV020"/>
        <s v="7091-01-T122-PV021"/>
        <s v="7091-01-T122-PV022"/>
        <s v="7091-01-T122-PV023"/>
        <s v="7091-01-T122-PV024"/>
        <s v="7091-01-T122-PV025"/>
        <s v="7091-01-T122-PV026"/>
        <s v="7091-01-T122-PV027"/>
        <s v="7091-01-T122-PV028"/>
        <s v="7091-01-T122-PV029"/>
        <s v="7091-01-T122-PV030"/>
        <s v="7093-02-E005-PV001"/>
        <s v="7093-02-E006-PV001"/>
        <s v="7093-02-J001-PV001"/>
        <s v="7093-02-P002-PV001"/>
        <s v="7093-02-T003-PV001"/>
        <s v="7099-02-E002-PV001"/>
        <s v="7099-02-T003-PV002"/>
        <s v="7101-01-J001-PV001"/>
        <s v="7101-01-J002-PV001"/>
        <s v="7101-01-P001-PV001"/>
        <s v="7101-01-T001-PV003"/>
        <s v="7101-01-T001-PV006"/>
        <s v="7101-01-T001-PV011"/>
        <s v="7101-01-T001-PV013"/>
        <s v="7101-01-T001-PV015"/>
        <s v="7101-01-T001-PV019"/>
        <s v="7103-02-T002-PV001"/>
        <s v="7103-02-T004-PV009"/>
        <s v="7105-02-T002-PV001"/>
        <s v="7107-01-J001-PV001"/>
        <s v="7107-01-J002-PV001"/>
        <s v="7107-01-T001-PV001"/>
        <s v="7111-04-E003-PV001"/>
        <s v="7111-04-J001-PV001"/>
        <s v="7111-04-J002-PV001"/>
        <s v="7111-04-T004-PV001"/>
        <s v="7111-04-T004-PV002"/>
        <s v="7111-04-T007-PV001"/>
        <s v="7111-04-T007-PV002"/>
        <s v="7114-01-E001-PV001"/>
        <s v="7114-01-J001-PV003"/>
        <s v="7114-01-J002-PV002"/>
        <s v="7114-01-T001-PV001"/>
        <s v="7114-01-T001-PV002"/>
        <s v="7114-01-T001-PV003"/>
        <s v="7115-03-J001-PV002"/>
        <s v="7115-03-T004-PV001"/>
        <s v="7116-01-J001-PV001"/>
        <s v="7116-01-T001-PV002"/>
        <s v="7119-01-T001-PV001"/>
        <s v="7119-01-T001-PV008"/>
        <s v="7119-01-T001-PV009"/>
        <s v="7119-01-T001-PV010"/>
        <s v="7119-01-T001-PV017"/>
        <s v="7119-01-T001-PV018"/>
        <s v="7119-01-T001-PV019"/>
        <s v="7119-01-T001-PV020"/>
        <s v="7119-01-T001-PV021"/>
        <s v="7119-01-T001-PV022"/>
        <s v="7119-01-T001-PV023"/>
        <s v="7119-01-T001-PV030"/>
        <s v="7119-01-T001-PV031"/>
        <s v="7119-01-T001-PV033"/>
        <s v="7119-01-T001-PV034"/>
        <s v="7119-01-T001-PV036"/>
        <s v="7119-01-T001-PV037"/>
        <s v="7119-01-T001-PV087"/>
        <s v="7119-01-T001-PV088"/>
        <s v="7119-01-T001-PV089"/>
        <s v="7119-01-T001-PV090"/>
        <s v="7119-01-T001-PV091"/>
        <s v="7119-01-T001-PV092"/>
        <s v="7119-01-T001-PV093"/>
        <s v="7119-01-T001-PV094"/>
        <s v="7119-01-T001-PV095"/>
        <s v="7119-01-T001-PV096"/>
        <s v="7119-01-T001-PV097"/>
        <s v="7119-01-T001-PV098"/>
        <s v="7119-01-T001-PV099"/>
        <s v="7119-01-T001-PV100"/>
        <s v="7119-01-T001-PV101"/>
        <s v="7119-01-T001-PV102"/>
        <s v="7119-01-T001-PV103"/>
        <s v="7119-01-T001-PV104"/>
        <s v="7119-01-T001-PV105"/>
        <s v="7119-01-T001-PV106"/>
        <s v="7119-01-T001-PV107"/>
        <s v="7119-01-T001-PV108"/>
        <s v="7119-01-T001-PV109"/>
        <s v="7119-01-T001-PV110"/>
        <s v="7119-01-T001-PV111"/>
        <s v="7119-01-T001-PV112"/>
        <s v="7119-01-T001-PV113"/>
        <s v="7119-01-T001-PV114"/>
        <s v="7119-01-T001-PV116"/>
        <s v="7119-01-T001-PV117"/>
        <s v="7119-01-T001-PV118"/>
        <s v="7119-01-T001-PV119"/>
        <s v="7120-11-T059-PV691"/>
        <s v="7120-11-T059-PV692"/>
        <s v="7120-11-T059-PV693"/>
        <s v="7120-11-T059-PV694"/>
        <s v="7120-11-T059-PV695"/>
        <s v="7120-11-T059-PV696"/>
        <s v="7120-11-T059-PV697"/>
        <s v="7120-11-T059-PV698"/>
        <s v="7120-11-T059-PV716"/>
        <s v="7121-01-E004-PV001"/>
        <s v="7121-01-E005-PV001"/>
        <s v="7121-01-E006-PV001"/>
        <s v="7121-01-E007-PV001"/>
        <s v="7121-01-E008-PV001"/>
        <s v="7121-01-E009-PV001"/>
        <s v="7121-01-E010-PV001"/>
        <s v="7121-01-E011-PV001"/>
        <s v="7121-01-E012-PV001"/>
        <s v="7121-01-E013-PV001"/>
        <s v="7121-01-E014-PV001"/>
        <s v="7121-01-E015-PV001"/>
        <s v="7121-01-T004-PV014"/>
        <s v="7121-01-T004-PV016"/>
        <s v="7121-01-T005-PV001"/>
        <s v="7126-01-J001-PV001"/>
        <s v="7130-02-G003-PV001"/>
        <s v="7131-02-E005-PV001"/>
        <s v="7131-02-E007-PV015"/>
        <s v="7131-02-G004-PV001"/>
        <s v="7131-02-J001-PV001"/>
        <s v="7131-02-J002-PV001"/>
        <s v="7131-02-J003-PV001"/>
        <s v="7131-02-J004-PV001"/>
        <s v="7131-02-J005-PV001"/>
        <s v="7131-02-T004-PV001"/>
        <s v="7131-02-T004-PV002"/>
        <s v="7131-02-T004-PV003"/>
        <s v="7131-02-T004-PV004"/>
        <s v="7131-02-T004-PV005"/>
        <s v="7135-01-T002-PV001"/>
        <s v="7135-01-T002-PV002"/>
        <s v="7135-01-T002-PV003"/>
        <s v="7135-01-T002-PV004"/>
        <s v="7135-01-T002-PV005"/>
        <s v="7135-01-T002-PV006"/>
        <s v="7135-01-T002-PV007"/>
        <s v="7136-01-J001-PV001"/>
        <s v="7136-01-T002-PV001"/>
        <s v="7137-02-T001-PV001"/>
        <s v="7137-02-T002-PV001"/>
        <s v="7137-02-T003-PV001"/>
        <s v="7137-02-T004-PV001"/>
        <s v="7137-02-T005-PV001"/>
        <s v="7137-02-T006-PV001"/>
        <s v="7137-02-T007-PV001"/>
        <s v="7137-02-T008-PV001"/>
        <s v="7137-02-T009-PV001"/>
        <s v="7138-02-E007-PV001"/>
        <s v="7138-02-E008-PV001"/>
        <s v="7138-02-E011-PV001"/>
        <s v="7138-02-E012-PV001"/>
        <s v="7138-02-T009-PV001"/>
        <s v="7138-02-T010-PV001"/>
        <s v="7138-02-T015-PV001"/>
        <s v="7141-02-T003-PV001"/>
        <s v="7144-01-T002-PV001"/>
        <s v="7146-02-J001-PV001"/>
        <s v="7146-02-J002-PV001"/>
        <s v="7147-01-E001-PV001"/>
        <s v="7147-01-E002-PV001"/>
        <s v="7147-01-J001-PV001"/>
        <s v="7147-01-T002-PV001"/>
        <s v="7147-01-T002-PV002"/>
        <s v="7147-01-T002-PV003"/>
        <s v="7147-01-T002-PV004"/>
        <s v="7147-01-T002-PV005"/>
        <s v="7147-01-T002-PV006"/>
        <s v="7147-01-T002-PV007"/>
        <s v="7147-01-T002-PV008"/>
        <s v="7147-01-T002-PV009"/>
        <s v="7147-01-T002-PV010"/>
        <s v="7147-01-T002-PV011"/>
        <s v="7147-01-T002-PV012"/>
        <s v="7147-01-T002-PV013"/>
        <s v="7147-01-T002-PV014"/>
        <s v="7147-01-T002-PV015"/>
        <s v="7147-01-T002-PV016"/>
        <s v="7147-01-T002-PV017"/>
        <s v="7147-01-T002-PV018"/>
        <s v="7147-01-T002-PV019"/>
        <s v="7147-01-T002-PV020"/>
        <s v="7147-01-T002-PV021"/>
        <s v="7147-01-T002-PV022"/>
        <s v="7147-01-T002-PV023"/>
        <s v="7147-01-T002-PV024"/>
        <s v="7147-01-T002-PV025"/>
        <s v="7147-01-T002-PV026"/>
        <s v="7147-01-T002-PV027"/>
        <s v="7147-01-T002-PV028"/>
        <s v="7147-01-T002-PV029"/>
        <s v="7147-01-T002-PV030"/>
        <s v="7147-01-T002-PV031"/>
        <s v="7148-01-J001-PV001"/>
        <s v="7148-01-T010-PV001"/>
        <s v="7150-01-T005-PV011"/>
        <s v="7150-01-T005-PV012"/>
        <s v="7150-01-T005-PV013"/>
        <s v="7152-01-J001-PV001"/>
        <s v="7152-01-T001-PV002"/>
        <s v="7152-01-T001-PV003"/>
        <s v="7156-02-T003-PV005"/>
        <s v="7156-02-T005-PV001"/>
        <s v="7157-01-T001-PV001"/>
        <s v="7157-01-T005-PV001"/>
        <s v="7158-01-G003-PV001"/>
        <s v="7158-01-J001-PV001"/>
        <s v="7158-01-J002-PV001"/>
        <s v="7158-01-T001-PV001"/>
        <s v="7158-01-T001-PV002"/>
        <s v="7158-01-T001-PV003"/>
        <s v="7158-01-T001-PV004"/>
        <s v="7160-01-G001-PV001"/>
        <s v="7160-01-J001-PV001"/>
        <s v="7160-01-T001-PV001"/>
        <s v="7161-02-G001-PV001"/>
        <s v="7161-02-J001-PV001"/>
        <s v="7163-01-G001-PV001"/>
        <s v="7163-01-J001-PV001"/>
        <s v="7163-01-J001-PV007"/>
        <s v="7163-01-T004-PV001"/>
        <s v="7163-01-T004-PV002"/>
        <s v="7163-01-T004-PV004"/>
        <s v="7163-01-T004-PV005"/>
        <s v="7163-01-T004-PV006"/>
        <s v="7163-01-T004-PV007"/>
        <s v="7163-01-T004-PV008"/>
        <s v="7163-01-T004-PV009"/>
        <s v="7163-01-T004-PV034"/>
        <s v="7170-01-E001-PV001"/>
        <s v="7170-01-J001-PV001"/>
        <s v="7170-01-T001-PV001"/>
        <s v="7170-01-T001-PV002"/>
        <s v="7172-01-E001-PV001"/>
        <s v="7172-01-J001-PV001"/>
        <s v="7173-01-J001-PV001"/>
        <s v="7173-01-T001-PV001"/>
        <s v="7173-01-T001-PV002"/>
        <s v="7185-01-E001-PV002"/>
        <s v="7185-01-J001-PV002"/>
        <s v="7185-01-J001-PV004"/>
        <s v="7185-01-T001-PV002"/>
        <s v="7185-01-T001-PV003"/>
        <s v="7186-01-J001-PV001"/>
        <s v="7186-01-T002-PV001"/>
        <s v="7187-02-J001-PV001"/>
        <s v="7187-02-T457-PV009"/>
        <s v="7187-02-T457-PV015"/>
        <s v="7187-02-T457-PV043"/>
        <s v="7189-01-J001-PV001"/>
        <s v="7192-01-T002-PV009"/>
        <s v="7192-01-T002-PV011"/>
        <s v="7192-01-T002-PV012"/>
        <s v="7193-01-T001-PV001"/>
        <s v="7193-01-T001-PV002"/>
        <s v="7194-01-T002-PV001"/>
        <s v="7195-01-T001-PV001"/>
        <s v="7195-01-T001-PV002"/>
        <s v="7196-15-T158-PV462"/>
        <s v="7196-15-T158-PV463"/>
        <s v="7196-15-T158-PV464"/>
        <s v="7199-01-J001-PV001"/>
        <s v="7199-01-T001-PV001"/>
        <s v="7199-01-T001-PV002"/>
        <s v="7199-01-T001-PV003"/>
        <s v="7204-01-T008-PV001"/>
        <s v="7205-01-J001-PV001"/>
        <s v="7205-01-T001-PV001"/>
        <s v="7205-01-T001-PV002"/>
        <s v="7206-03-J001-PV001"/>
        <s v="7206-03-T002-PV001"/>
        <s v="7206-03-T002-PV002"/>
        <s v="7206-03-T003-PV001"/>
        <s v="7208-01-T001-PV001"/>
        <s v="7208-01-T002-PV001"/>
        <s v="7210-01-J001-PV002"/>
        <s v="7212-01-J001-PV001"/>
        <s v="7212-01-J002-PV003"/>
        <s v="7212-01-T002-PV001"/>
        <s v="7228-19-E039-PV004"/>
        <s v="7228-19-E040-PV001"/>
        <s v="7228-19-T020-PV016"/>
        <s v="7228-19-T020-PV017"/>
        <s v="7231-06-T007-PV001"/>
        <s v="7232-01-T003-PV001"/>
        <s v="7232-01-T003-PV003"/>
        <s v="7232-01-T004-PV001"/>
        <s v="7232-01-T004-PV003"/>
        <s v="7232-01-T005-PV001"/>
        <s v="7232-01-T005-PV003"/>
        <s v="7232-01-T006-PV001"/>
        <s v="7232-01-T007-PV002"/>
        <s v="7232-01-T007-PV003"/>
        <s v="7233-01-T001-PV001"/>
        <s v="7235-01-E001-PV001"/>
        <s v="7235-01-T001-PV001"/>
        <s v="7236-02-C039-PV001"/>
        <s v="7236-02-C057-PV001"/>
        <s v="7236-02-C068-PV001"/>
        <s v="7236-02-C069-PV001"/>
        <s v="7236-02-E012-PV001"/>
        <s v="7236-02-E013-PV001"/>
        <s v="7236-02-E014-PV001"/>
        <s v="7236-02-E015-PV001"/>
        <s v="7236-02-E016-PV001"/>
        <s v="7236-02-E017-PV001"/>
        <s v="7236-02-E018-PV008"/>
        <s v="7236-02-E018-PV009"/>
        <s v="7236-02-E019-PV001"/>
        <s v="7236-02-J001-PV002"/>
        <s v="7236-02-J001-PV003"/>
        <s v="7236-02-J001-PV004"/>
        <s v="7236-02-J001-PV005"/>
        <s v="7236-02-T002-PV027"/>
        <s v="7236-02-T002-PV028"/>
        <s v="7236-02-T002-PV029"/>
        <s v="7236-02-T002-PV030"/>
        <s v="7236-02-T002-PV048"/>
        <s v="7236-02-T002-PV049"/>
        <s v="7239-01-G002-PV004"/>
        <s v="7239-01-J002-PV001"/>
        <s v="7239-01-J002-PV002"/>
        <s v="7239-01-J003-PV002"/>
        <s v="7239-01-P001-PV004"/>
        <s v="7239-01-T034-PV017"/>
        <s v="7239-01-T035-PV001"/>
        <s v="7239-01-T036-PV001"/>
        <s v="7239-01-T037-PV001"/>
        <s v="7239-01-T041-PV001"/>
        <s v="7239-01-T042-PV001"/>
        <s v="7239-01-T043-PV001"/>
        <s v="7239-01-T044-PV001"/>
        <s v="7239-01-T045-PV001"/>
        <s v="7239-01-T046-PV001"/>
        <s v="7239-01-T047-PV001"/>
        <s v="7239-01-T048-PV001"/>
        <s v="7239-01-T049-PV001"/>
        <s v="7239-01-T050-PV001"/>
        <s v="7239-01-T051-PV001"/>
        <s v="7239-01-T061-PV001"/>
        <s v="7239-01-T062-PV001"/>
        <s v="7239-01-T063-PV001"/>
        <s v="7239-01-T064-PV001"/>
        <s v="7239-01-T066-PV001"/>
        <s v="7246-01-T001-PV001"/>
        <s v="7247-01-T001-PV001"/>
        <s v="7248-01-T006-PV004"/>
        <s v="7249-01-T001-PV001"/>
        <s v="7252-01-E003-PV001"/>
        <s v="7252-01-E004-PV001"/>
        <s v="7252-01-E005-PV001"/>
        <s v="7252-01-J001-PV001"/>
        <s v="7252-01-T001-PV002"/>
        <s v="7252-01-T001-PV003"/>
        <s v="7252-01-T001-PV008"/>
        <s v="7252-01-T001-PV012"/>
        <s v="7252-01-T002-PV001"/>
        <s v="7252-01-V007-PV001"/>
        <s v="7253-01-E001-PV001"/>
        <s v="7253-01-J002-PV001"/>
        <s v="7253-01-T001-PV007"/>
        <s v="7253-01-T001-PV008"/>
        <s v="7255-01-E001-PV001"/>
        <s v="7256-01-T002-PV002"/>
        <s v="7258-06-T006-PV001"/>
        <s v="7260-01-P001-PV001"/>
        <s v="7260-01-T001-PV001"/>
        <s v="7260-01-T002-PV001"/>
        <s v="7261-04-T007-PV002"/>
        <s v="7264-03-T003-PV007"/>
        <s v="7264-03-T005-PV003"/>
        <s v="7265-01-J001-PV001"/>
        <s v="7265-01-J001-PV002"/>
        <s v="7265-01-T011-PV002"/>
        <s v="7265-01-T012-PV090"/>
        <s v="7265-01-T012-PV091"/>
        <s v="7265-01-T012-PV106"/>
        <s v="7265-01-T012-PV109"/>
        <s v="7265-01-T012-PV115"/>
        <s v="7267-01-V011-PV001"/>
        <s v="7267-01-V012-PV001"/>
        <s v="7267-01-V013-PV001"/>
        <s v="7267-01-V014-PV001"/>
        <s v="7267-01-V015-PV001"/>
        <s v="7271-06-J001-PV001"/>
        <s v="7271-06-J002-PV001"/>
        <s v="7271-06-J003-PV004"/>
        <s v="7271-06-T099-PV026"/>
        <s v="7271-06-T099-PV040"/>
        <s v="7271-06-T099-PV041"/>
        <s v="7271-06-T099-PV042"/>
        <s v="7271-06-T099-PV043"/>
        <s v="7271-06-T099-PV044"/>
        <s v="7271-06-T099-PV045"/>
        <s v="7271-06-T099-PV046"/>
        <s v="7271-06-T099-PV047"/>
        <s v="7271-06-T099-PV048"/>
        <s v="7271-06-T099-PV049"/>
        <s v="7271-06-T099-PV050"/>
        <s v="7271-06-T099-PV051"/>
        <s v="7274-01-J001-PV002"/>
        <s v="7274-01-J001-PV003"/>
        <s v="7274-01-J001-PV004"/>
        <s v="7274-01-T001-PV002"/>
        <s v="7274-01-T001-PV003"/>
        <s v="7274-01-T001-PV020"/>
        <s v="7274-01-T001-PV021"/>
        <s v="7274-01-T001-PV022"/>
        <s v="7274-01-T001-PV023"/>
        <s v="7274-01-T001-PV024"/>
        <s v="7283-01-G004-PV001"/>
        <s v="7283-01-T004-PV001"/>
        <s v="7290-03-E003-PV001"/>
        <s v="7290-03-E004-PV001"/>
        <s v="7290-03-J001-PV015"/>
        <s v="7290-03-J001-PV020"/>
        <s v="7290-03-J001-PV022"/>
        <s v="7290-03-J001-PV023"/>
        <s v="7290-03-J001-PV024"/>
        <s v="7290-03-P002-PV001"/>
        <s v="7290-03-T011-PV011"/>
        <s v="7290-03-T011-PV012"/>
        <s v="7290-03-T021-PV006"/>
        <s v="7290-03-T021-PV011"/>
        <s v="7290-03-T021-PV012"/>
        <s v="7290-03-T021-PV013"/>
        <s v="7604-02-E001-PV003"/>
        <s v="7604-02-E002-PV001"/>
        <s v="8000-03-E012-PV001"/>
        <s v="8000-03-E013-PV001"/>
        <s v="8000-03-E014-PV001"/>
        <s v="8000-03-E015-PV001"/>
        <s v="8000-03-G003-PV001"/>
        <s v="8000-03-J001-PV001"/>
        <s v="8000-03-J002-PV001"/>
        <s v="8000-03-J003-PV001"/>
        <s v="8000-03-J004-PV001"/>
        <s v="8000-03-T017-PV183"/>
        <s v="8000-03-T017-PV210"/>
        <s v="8001-01-J001-PV001"/>
        <s v="8001-01-T001-PV001"/>
        <s v="8002-01-J001-PV001"/>
        <s v="8002-01-T001-PV001"/>
        <s v="8006-01-T001-PV001"/>
        <s v="8006-01-T001-PV002"/>
        <s v="8006-01-T001-PV003"/>
        <s v="8006-01-T001-PV004"/>
        <s v="8006-01-T001-PV005"/>
        <s v="8006-01-T001-PV006"/>
        <s v="8006-01-T001-PV007"/>
        <s v="8006-01-T001-PV008"/>
        <s v="8006-01-T001-PV009"/>
        <s v="8006-01-T001-PV010"/>
        <s v="8006-01-T001-PV011"/>
        <s v="8006-01-T001-PV012"/>
        <s v="8006-01-T001-PV013"/>
        <s v="8006-01-T001-PV014"/>
        <s v="8006-01-T001-PV015"/>
        <s v="8006-01-T001-PV016"/>
        <s v="8006-01-T001-PV017"/>
        <s v="8006-01-T001-PV018"/>
        <s v="8006-01-T001-PV019"/>
        <s v="8006-01-T001-PV020"/>
        <s v="8008-03-E003-PV001"/>
        <s v="8008-03-E005-PV001"/>
        <s v="8008-03-J001-PV001"/>
        <s v="8008-03-P003-PV001"/>
        <s v="8008-03-T003-PV011"/>
        <s v="8010-01-J002-PV003"/>
        <s v="8011-01-J001-PV001"/>
        <s v="8018-01-T001-PV001"/>
        <s v="8020-01-E001-PV001"/>
        <s v="8020-01-T004-PV001"/>
        <s v="8020-01-T004-PV002"/>
        <s v="8020-01-T004-PV004"/>
        <s v="8020-01-T005-PV007"/>
        <s v="8021-01-T001-PV001"/>
        <s v="8021-01-T001-PV002"/>
        <s v="8022-01-T001-PV002"/>
        <s v="8022-01-T001-PV028"/>
        <s v="8023-01-E001-PV001"/>
        <s v="8023-01-E002-PV001"/>
        <s v="8023-01-G001-PV001"/>
        <s v="8023-01-J001-PV002"/>
        <s v="8023-01-J002-PV003"/>
        <s v="8023-01-P001-PV001"/>
        <s v="8025-01-T001-PV001"/>
        <s v="8030-02-T002-PV001"/>
        <s v="8030-02-T002-PV002"/>
        <s v="8031-01-E001-PV001"/>
        <s v="8031-01-E002-PV001"/>
        <s v="8031-01-T001-PV001"/>
        <s v="8031-01-T001-PV002"/>
        <s v="8031-01-T001-PV003"/>
        <s v="8033-02-J001-PV001"/>
        <s v="8033-02-J002-PV001"/>
        <s v="8033-02-T007-PV001"/>
        <s v="8033-02-T007-PV002"/>
        <s v="8033-02-T007-PV003"/>
        <s v="8033-02-T007-PV004"/>
        <s v="8033-02-T007-PV005"/>
        <s v="8033-02-T007-PV006"/>
        <s v="8036-02-E007-PV001"/>
        <s v="8036-02-E008-PV001"/>
        <s v="8036-02-E009-PV001"/>
        <s v="8036-02-E010-PV001"/>
        <s v="8036-02-E011-PV001"/>
        <s v="8036-02-E012-PV001"/>
        <s v="8036-02-T002-PV001"/>
        <s v="8036-02-T002-PV002"/>
        <s v="8037-01-E001-PV001"/>
        <s v="8037-01-T001-PV001"/>
        <s v="8043-01-J001-PV002"/>
        <s v="8043-01-J001-PV003"/>
        <s v="8045-04-E004-PV001"/>
        <s v="8045-04-E005-PV001"/>
        <s v="8045-04-E006-PV009"/>
        <s v="8045-04-G005-PV007"/>
        <s v="8045-04-G005-PV008"/>
        <s v="8045-04-G005-PV009"/>
        <s v="8045-04-G005-PV010"/>
        <s v="8045-04-G005-PV011"/>
        <s v="8045-04-G005-PV012"/>
        <s v="8045-04-J001-PV001"/>
        <s v="8045-04-J002-PV001"/>
        <s v="8045-04-T015-PV122"/>
        <s v="8045-04-T030-PV114"/>
        <s v="8045-04-T036-PV001"/>
        <s v="8045-04-T038-PV001"/>
        <s v="8045-04-T039-PV001"/>
        <s v="8045-04-T040-PV114"/>
        <s v="8045-04-T040-PV115"/>
        <s v="8045-04-T040-PV116"/>
        <s v="8053-01-J001-PV001"/>
        <s v="8056-02-E012-PV001"/>
        <s v="8056-02-E013-PV001"/>
        <s v="8056-02-E014-PV001"/>
        <s v="8056-02-E015-PV001"/>
        <s v="8056-02-E016-PV001"/>
        <s v="8056-02-E017-PV001"/>
        <s v="8056-02-E018-PV001"/>
        <s v="8056-02-E019-PV001"/>
        <s v="8056-02-E020-PV001"/>
        <s v="8056-02-G001-PV001"/>
        <s v="8056-02-G001-PV008"/>
        <s v="8056-02-J001-PV002"/>
        <s v="8056-02-J002-PV001"/>
        <s v="8056-02-J003-PV004"/>
        <s v="8056-02-T002-PV001"/>
        <s v="8056-02-T003-PV001"/>
        <s v="8056-02-T003-PV002"/>
        <s v="8056-02-T003-PV003"/>
        <s v="8056-02-T003-PV004"/>
        <s v="8056-02-T003-PV005"/>
        <s v="8056-02-T003-PV006"/>
        <s v="8056-02-T003-PV007"/>
        <s v="8056-02-T003-PV008"/>
        <s v="8056-02-T003-PV009"/>
        <s v="8056-02-T003-PV010"/>
        <s v="8056-02-T003-PV011"/>
        <s v="8056-02-T003-PV012"/>
        <s v="8056-02-T003-PV013"/>
        <s v="8056-02-T004-PV002"/>
        <s v="8056-02-T004-PV003"/>
        <s v="8056-02-T004-PV004"/>
        <s v="8056-02-T004-PV005"/>
        <s v="8056-02-T004-PV006"/>
        <s v="8056-02-T004-PV007"/>
        <s v="8056-02-T004-PV008"/>
        <s v="8056-02-T004-PV009"/>
        <s v="8056-02-T004-PV010"/>
        <s v="8056-02-T004-PV011"/>
        <s v="8056-02-T004-PV012"/>
        <s v="8056-02-T004-PV013"/>
        <s v="8056-02-T004-PV014"/>
        <s v="8056-02-T004-PV015"/>
        <s v="8056-02-T004-PV016"/>
        <s v="8056-02-T004-PV017"/>
        <s v="8056-02-T004-PV018"/>
        <s v="8056-02-T004-PV019"/>
        <s v="8056-02-T004-PV020"/>
        <s v="8056-02-T004-PV021"/>
        <s v="8056-02-T004-PV022"/>
        <s v="8056-02-T004-PV023"/>
        <s v="8056-02-T004-PV024"/>
        <s v="8056-02-T004-PV025"/>
        <s v="8056-02-T004-PV026"/>
        <s v="8056-02-T004-PV051"/>
        <s v="8056-02-T021-PV047"/>
        <s v="8056-02-T021-PV048"/>
        <s v="8056-02-T021-PV049"/>
        <s v="8056-02-T021-PV050"/>
        <s v="8056-02-T021-PV051"/>
        <s v="8056-02-T021-PV052"/>
        <s v="8056-02-T021-PV064"/>
        <s v="8056-02-T021-PV065"/>
        <s v="8056-02-T021-PV066"/>
        <s v="8056-02-T021-PV067"/>
        <s v="8056-02-T021-PV068"/>
        <s v="8056-02-T021-PV069"/>
        <s v="8056-02-T021-PV070"/>
        <s v="8056-02-T021-PV071"/>
        <s v="8056-02-T021-PV072"/>
        <s v="8057-08-T021-PV500"/>
        <s v="8060-01-T001-PV002"/>
        <s v="8069-01-J001-PV001"/>
        <s v="8070-02-T001-PV001"/>
        <s v="8077-01-E001-PV001"/>
        <s v="8077-01-T001-PV001"/>
        <s v="8079-04-E001-PV001"/>
        <s v="8079-04-E001-PV002"/>
        <s v="8079-04-J001-PV001"/>
        <s v="8079-04-J001-PV002"/>
        <s v="8082-02-E008-PV001"/>
        <s v="8082-02-E009-PV001"/>
        <s v="8082-02-J001-PV001"/>
        <s v="8082-02-T006-PV076"/>
        <s v="8082-02-T007-PV116"/>
        <s v="8082-02-T007-PV117"/>
        <s v="8082-02-T007-PV118"/>
        <s v="8082-02-T007-PV119"/>
        <s v="8082-02-T007-PV120"/>
        <s v="8082-02-T007-PV121"/>
        <s v="8082-02-T007-PV122"/>
        <s v="8082-02-T007-PV123"/>
        <s v="8082-02-T007-PV129"/>
        <s v="8083-01-J001-PV001"/>
        <s v="8087-02-G005-PV003"/>
        <s v="8087-02-G005-PV004"/>
        <s v="8087-02-G005-PV005"/>
        <s v="8089-05-J001-PV001"/>
        <s v="8089-05-J002-PV001"/>
        <s v="8097-01-E001-PV001"/>
        <s v="8097-01-E002-PV001"/>
        <s v="8097-01-E003-PV001"/>
        <s v="8097-01-E004-PV001"/>
        <s v="8097-01-J001-PV001"/>
        <s v="8097-01-J002-PV002"/>
        <s v="8097-01-T002-PV001"/>
        <s v="8097-01-T002-PV002"/>
        <s v="8097-01-T002-PV003"/>
        <s v="8097-01-T002-PV004"/>
        <s v="8097-01-T002-PV005"/>
        <s v="8097-01-T002-PV006"/>
        <s v="8097-01-T002-PV007"/>
        <s v="8097-01-T002-PV008"/>
        <s v="8097-01-T002-PV009"/>
        <s v="8097-01-T002-PV010"/>
        <s v="8101-03-E001-PV001"/>
        <s v="8101-03-E002-PV001"/>
        <s v="8101-03-E004-PV001"/>
        <s v="8101-03-E004-PV002"/>
        <s v="8101-03-E004-PV003"/>
        <s v="8101-03-E004-PV004"/>
        <s v="8101-03-E004-PV005"/>
        <s v="8101-03-E004-PV006"/>
        <s v="8101-03-E004-PV007"/>
        <s v="8101-03-E004-PV008"/>
        <s v="8101-03-E004-PV009"/>
        <s v="8101-03-J001-PV001"/>
        <s v="8101-03-J002-PV001"/>
        <s v="8101-03-J003-PV002"/>
        <s v="8101-03-J004-PV001"/>
        <s v="8101-03-T017-PV007"/>
        <s v="8101-03-T017-PV008"/>
        <s v="8101-03-T017-PV009"/>
        <s v="8101-03-T017-PV010"/>
        <s v="8101-03-T017-PV011"/>
        <s v="8101-03-T017-PV012"/>
        <s v="8101-03-T017-PV013"/>
        <s v="8101-03-T017-PV014"/>
        <s v="8101-03-T017-PV015"/>
        <s v="8101-03-T017-PV016"/>
        <s v="8101-03-T017-PV017"/>
        <s v="8101-03-T017-PV018"/>
        <s v="8102-01-T001-PV001"/>
        <s v="8102-01-T001-PV002"/>
        <s v="8104-03-J001-PV001"/>
        <s v="8104-03-J001-PV002"/>
        <s v="8104-03-T002-PV021"/>
        <s v="8106-02-J001-PV001"/>
        <s v="8106-02-T002-PV001"/>
        <s v="8107-02-J001-PV001"/>
        <s v="8108-02-T004-PV007"/>
        <s v="8108-02-T004-PV008"/>
        <s v="8109-01-E001-PV001"/>
        <s v="8109-01-J001-PV001"/>
        <s v="8109-01-T001-PV001"/>
        <s v="8109-01-T001-PV002"/>
        <s v="8109-01-T001-PV003"/>
        <s v="8119-05-E003-PV001"/>
        <s v="8124-01-J001-PV001"/>
        <s v="8127-01-J001-PV001"/>
        <s v="8127-01-J002-PV001"/>
        <s v="8127-01-J003-PV001"/>
        <s v="8127-01-T007-PV015"/>
        <s v="8127-01-T007-PV016"/>
        <s v="8127-01-T007-PV022"/>
        <s v="8128-01-T001-PV001"/>
        <s v="8145-01-J001-PV001"/>
        <s v="8149-01-J001-PV001"/>
        <s v="8153-01-T001-PV001"/>
        <s v="8153-01-T001-PV002"/>
        <s v="8153-01-T001-PV003"/>
        <s v="8160-01-T001-PV001"/>
        <s v="8160-01-T001-PV002"/>
        <s v="8163-01-E001-PV263"/>
        <s v="8163-01-E003-PV003"/>
        <s v="8163-01-E003-PV006"/>
        <s v="8163-01-G006-PV107"/>
        <s v="8163-01-G006-PV108"/>
        <s v="8163-01-G006-PV109"/>
        <s v="8163-01-J002-PV010"/>
        <s v="8163-01-J002-PV011"/>
        <s v="8163-01-J002-PV013"/>
        <s v="8163-01-J002-PV014"/>
        <s v="8163-01-J004-PV003"/>
        <s v="8163-01-J004-PV004"/>
        <s v="8163-01-J007-PV002"/>
        <s v="8163-01-J007-PV003"/>
        <s v="8163-01-J007-PV004"/>
        <s v="8163-01-J008-PV001"/>
        <s v="8163-01-J009-PV001"/>
        <s v="8163-01-J009-PV002"/>
        <s v="8163-01-J010-PV002"/>
        <s v="8163-01-J011-PV002"/>
        <s v="8163-01-T020-PV261"/>
        <s v="8163-01-T020-PV265"/>
        <s v="8163-01-T020-PV280"/>
        <s v="8163-01-T020-PV288"/>
        <s v="8163-01-T020-PV289"/>
        <s v="8163-01-T020-PV290"/>
        <s v="8163-01-T020-PV294"/>
        <s v="8163-01-T020-PV313"/>
        <s v="8163-01-T020-PV320"/>
        <s v="8163-01-T020-PV330"/>
        <s v="8163-01-T020-PV333"/>
        <s v="8163-01-T020-PV336"/>
        <s v="8172-01-J001-PV002"/>
        <s v="8172-01-J002-PV002"/>
        <s v="8172-01-T002-PV001"/>
        <s v="8172-01-T002-PV002"/>
        <s v="8174-01-T002-PV011"/>
        <s v="8175-01-T001-PV003"/>
        <s v="8176-01-T002-PV002"/>
        <s v="8176-01-T003-PV003"/>
        <s v="8177-01-J001-PV001"/>
        <s v="8177-01-J001-PV002"/>
        <s v="8177-01-T001-PV001"/>
        <s v="8180-01-G001-PV001"/>
        <s v="8180-01-T002-PV001"/>
        <s v="8180-01-T003-PV001"/>
        <s v="8181-01-T001-PV001"/>
        <s v="8185-03-J001-PV002"/>
        <s v="8189-01-J001-PV001"/>
        <s v="8191-02-J001-PV001"/>
        <s v="8191-02-T002-PV001"/>
        <s v="8196-02-J001-PV001"/>
        <s v="8196-02-T002-PV001"/>
        <s v="8196-02-T002-PV002"/>
        <s v="8197-02-T001-PV001"/>
        <s v="8197-02-T001-PV013"/>
        <s v="8202-01-E010-PV001"/>
        <s v="8202-01-E011-PV001"/>
        <s v="8202-01-E012-PV001"/>
        <s v="8202-01-E013-PV001"/>
        <s v="8202-01-E014-PV001"/>
        <s v="8202-01-E015-PV001"/>
        <s v="8202-01-E016-PV001"/>
        <s v="8202-01-E017-PV001"/>
        <s v="8202-01-E018-PV001"/>
        <s v="8202-01-E019-PV001"/>
        <s v="8202-01-E020-PV001"/>
        <s v="8202-01-E021-PV001"/>
        <s v="8202-01-E022-PV001"/>
        <s v="8202-01-E023-PV001"/>
        <s v="8202-01-E024-PV001"/>
        <s v="8202-01-E025-PV001"/>
        <s v="8202-01-E026-PV001"/>
        <s v="8202-01-E027-PV001"/>
        <s v="8202-01-T001-PV003"/>
        <s v="8205-01-T001-PV001"/>
        <s v="8206-01-E001-PV001"/>
        <s v="8216-02-J002-PV001"/>
        <s v="8216-02-T001-PV015"/>
        <s v="8216-02-T002-PV005"/>
        <s v="8220-01-J001-PV001"/>
        <s v="8220-01-P001-PV002"/>
        <s v="8220-01-T002-PV001"/>
        <s v="8223-01-J001-PV001"/>
        <s v="8224-01-T001-PV001"/>
        <s v="8225-01-J001-PV001"/>
        <s v="8225-01-T001-PV001"/>
        <s v="8225-01-T001-PV002"/>
        <s v="8225-01-T001-PV003"/>
        <s v="8225-01-T001-PV004"/>
        <s v="8225-01-T001-PV005"/>
        <s v="8225-01-T003-PV001"/>
        <s v="8225-01-T003-PV002"/>
        <s v="8225-01-T003-PV003"/>
        <s v="8225-01-T004-PV001"/>
        <s v="8233-01-E001-PV001"/>
        <s v="8233-01-E002-PV001"/>
        <s v="8233-01-J001-PV001"/>
        <s v="8233-01-T001-PV001"/>
        <s v="8233-01-T001-PV002"/>
        <s v="8234-01-J001-PV001"/>
        <s v="8236-02-J001-PV001"/>
        <s v="8236-02-J002-PV001"/>
        <s v="8236-02-P001-PV001"/>
        <s v="8236-02-T001-PV001"/>
        <s v="8236-02-T002-PV001"/>
        <s v="8236-02-T002-PV002"/>
        <s v="8236-02-T003-PV001"/>
        <s v="8236-02-T004-PV001"/>
        <s v="8236-02-T005-PV001"/>
        <s v="8236-02-T006-PV001"/>
        <s v="8237-01-E001-PV001"/>
        <s v="8237-01-J001-PV001"/>
        <s v="8237-01-T001-PV001"/>
        <s v="8242-03-J001-PV001"/>
        <s v="8255-12-T016-PV307"/>
        <s v="8256-01-J001-PV001"/>
        <s v="8256-01-T001-PV001"/>
        <s v="8262-01-T001-PV001"/>
        <s v="8267-02-E005-PV001"/>
        <s v="8267-02-E006-PV001"/>
        <s v="8267-02-E007-PV001"/>
        <s v="8267-02-E008-PV001"/>
        <s v="8267-02-E009-PV001"/>
        <s v="8267-02-E010-PV001"/>
        <s v="8267-02-E011-PV001"/>
        <s v="8267-02-E012-PV001"/>
        <s v="8267-02-E014-PV001"/>
        <s v="8267-02-J001-PV001"/>
        <s v="8267-02-P002-PV001"/>
        <s v="8267-02-T009-PV039"/>
        <s v="8267-02-T009-PV044"/>
        <s v="8274-01-J001-PV001"/>
        <s v="8274-01-J002-PV001"/>
        <s v="8274-01-T001-PV001"/>
        <s v="8276-01-T001-PV002"/>
        <s v="8277-03-T012-PV001"/>
        <s v="8278-01-T001-PV001"/>
        <s v="8279-02-T003-PV001"/>
        <s v="8279-02-T003-PV002"/>
        <s v="8279-02-T003-PV003"/>
        <s v="8279-02-T003-PV004"/>
        <s v="8279-02-T003-PV005"/>
        <s v="8279-02-T003-PV006"/>
        <s v="8279-02-T003-PV007"/>
        <s v="8279-02-T003-PV008"/>
        <s v="8279-02-T003-PV009"/>
        <s v="8279-02-T003-PV010"/>
        <s v="8279-02-T003-PV011"/>
        <s v="8280-01-E001-PV001"/>
        <s v="8280-01-E002-PV001"/>
        <s v="8280-01-E003-PV001"/>
        <s v="8280-01-E004-PV001"/>
        <s v="8280-01-E005-PV001"/>
        <s v="8280-01-E006-PV001"/>
        <s v="8280-01-E009-PV002"/>
        <s v="8280-01-E009-PV003"/>
        <s v="8280-01-T001-PV001"/>
        <s v="8282-01-E001-PV001"/>
        <s v="8282-01-J001-PV002"/>
        <s v="8282-01-T001-PV001"/>
        <s v="8284-01-T001-PV001"/>
        <s v="8284-01-T002-PV001"/>
        <s v="8286-01-J001-PV001"/>
        <s v="8286-01-T001-PV004"/>
        <s v="8286-01-T001-PV005"/>
        <s v="8286-01-T001-PV006"/>
        <s v="8286-01-T001-PV007"/>
        <s v="8286-01-T001-PV008"/>
        <s v="8286-01-T001-PV009"/>
        <s v="8286-01-T001-PV010"/>
        <s v="8286-01-T001-PV011"/>
        <s v="8287-01-J001-PV001"/>
        <s v="8287-01-J001-PV002"/>
        <s v="8288-01-J001-PV001"/>
        <s v="8294-01-T002-PV001"/>
        <s v="8294-01-V007-PV001"/>
        <s v="8299-01-P005-PV002"/>
        <s v="8299-01-P005-PV003"/>
        <s v="8301-02-T003-PV001"/>
        <s v="8302-01-T001-PV001"/>
        <s v="8304-01-P001-PV001"/>
        <s v="8304-01-T014-PV007"/>
        <s v="8311-04-J001-PV002"/>
        <s v="8311-04-T005-PV007"/>
        <s v="8333-01-P003-PV004"/>
        <s v="8333-01-P004-PV003"/>
        <s v="8602-01-T001-PV015"/>
        <s v="8602-01-T001-PV016"/>
        <s v="8602-01-T001-PV017"/>
        <s v="8602-01-T001-PV018"/>
        <s v="8602-01-T001-PV019"/>
        <s v="8602-01-T001-PV020"/>
        <s v="8602-01-T001-PV021"/>
        <s v="8602-01-T001-PV022"/>
        <s v="8602-01-T001-PV023"/>
        <s v="8602-01-T002-PV001"/>
        <s v="9000-02-J001-PV001"/>
        <s v="9001-02-E003-PV001"/>
        <s v="9001-02-E004-PV001"/>
        <s v="9001-02-E005-PV001"/>
        <s v="9001-02-E006-PV001"/>
        <s v="9001-02-E007-PV001"/>
        <s v="9001-02-E008-PV001"/>
        <s v="9001-02-E009-PV001"/>
        <s v="9001-02-E010-PV001"/>
        <s v="9001-02-J001-PV001"/>
        <s v="9001-02-J001-PV002"/>
        <s v="9001-02-J001-PV003"/>
        <s v="9001-02-J002-PV001"/>
        <s v="9001-02-T006-PV002"/>
        <s v="9001-02-T008-PV016"/>
        <s v="9002-02-J001-PV001"/>
        <s v="9002-02-T002-PV001"/>
        <s v="9002-02-T002-PV002"/>
        <s v="9005-02-J001-PV001"/>
        <s v="9005-02-T002-PV001"/>
        <s v="9014-01-E001-PV001"/>
        <s v="9014-01-E002-PV001"/>
        <s v="9014-01-J001-PV002"/>
        <s v="9014-01-T001-PV001"/>
        <s v="9016-01-E001-PV001"/>
        <s v="9016-01-E002-PV001"/>
        <s v="9016-01-E003-PV001"/>
        <s v="9016-01-T001-PV015"/>
        <s v="9017-01-J001-PV002"/>
        <s v="9019-02-G002-PV001"/>
        <s v="9019-02-J001-PV001"/>
        <s v="9019-02-T002-PV001"/>
        <s v="9020-01-E004-PV001"/>
        <s v="9020-01-E005-PV001"/>
        <s v="9020-01-J001-PV001"/>
        <s v="9020-01-T002-PV023"/>
        <s v="9021-02-J001-PV001"/>
        <s v="9021-02-T001-PV001"/>
        <s v="9024-01-J001-PV001"/>
        <s v="9024-01-T003-PV002"/>
        <s v="9025-01-J001-PV001"/>
        <s v="9025-01-T001-PV001"/>
        <s v="9026-01-T001-PV001"/>
        <s v="9026-01-T001-PV002"/>
        <s v="9026-01-T001-PV003"/>
        <s v="9026-01-T001-PV004"/>
        <s v="9026-01-T001-PV005"/>
        <s v="9026-01-T001-PV006"/>
        <s v="9026-01-T001-PV007"/>
        <s v="9026-01-T001-PV008"/>
        <s v="9026-01-T001-PV009"/>
        <s v="9032-01-J001-PV001"/>
        <s v="9032-01-J001-PV002"/>
        <s v="9032-01-T001-PV001"/>
        <s v="9033-02-G002-PV001"/>
        <s v="9033-02-J001-PV001"/>
        <s v="9033-02-T002-PV001"/>
        <s v="9034-01-E006-PV002"/>
        <s v="9034-01-E007-PV002"/>
        <s v="9034-01-E008-PV002"/>
        <s v="9034-01-E009-PV002"/>
        <s v="9034-01-E010-PV002"/>
        <s v="9034-01-T002-PV001"/>
        <s v="9043-01-G002-PV001"/>
        <s v="9044-01-T001-PV001"/>
        <s v="9045-02-T002-PV001"/>
        <s v="9054-02-J001-PV001"/>
        <s v="9054-02-T002-PV001"/>
        <s v="9055-01-E001-PV001"/>
        <s v="9055-01-E002-PV001"/>
        <s v="9055-01-T002-PV001"/>
        <s v="9055-01-T004-PV001"/>
        <s v="9056-01-J001-PV001"/>
        <s v="9057-02-J001-PV002"/>
        <s v="9058-06-E002-PV001"/>
        <s v="9058-06-E003-PV001"/>
        <s v="9058-06-J001-PV001"/>
        <s v="9058-06-T008-PV004"/>
        <s v="9058-06-T010-PV009"/>
        <s v="9060-02-J001-PV001"/>
        <s v="9060-02-J001-PV002"/>
        <s v="9060-02-T001-PV001"/>
        <s v="9063-01-T001-PV002"/>
        <s v="9064-02-J001-PV002"/>
        <s v="9064-02-T002-PV001"/>
        <s v="9066-03-E002-PV001"/>
        <s v="9066-03-J001-PV003"/>
        <s v="9066-03-J002-PV002"/>
        <s v="9066-03-T003-PV001"/>
        <s v="9071-02-E006-PV001"/>
        <s v="9071-02-E007-PV001"/>
        <s v="9071-02-J001-PV001"/>
        <s v="9071-02-J002-PV001"/>
        <s v="9071-02-J004-PV003"/>
        <s v="9071-02-J005-PV056"/>
        <s v="9071-02-J005-PV058"/>
        <s v="9071-02-J005-PV059"/>
        <s v="9071-02-J005-PV060"/>
        <s v="9071-02-J005-PV062"/>
        <s v="9071-02-J005-PV063"/>
        <s v="9071-02-J005-PV064"/>
        <s v="9071-02-J005-PV065"/>
        <s v="9071-02-T005-PV001"/>
        <s v="9071-02-T007-PV001"/>
        <s v="9071-02-T008-PV003"/>
        <s v="9071-02-T009-PV047"/>
        <s v="9071-02-T009-PV053"/>
        <s v="9071-02-T009-PV054"/>
        <s v="9071-02-T009-PV056"/>
        <s v="9071-02-T009-PV064"/>
        <s v="9071-02-T009-PV067"/>
        <s v="9071-02-T009-PV077"/>
        <s v="9071-02-T009-PV081"/>
        <s v="9071-02-T009-PV082"/>
        <s v="9071-02-T009-PV087"/>
        <s v="9071-02-T011-PV056"/>
        <s v="9071-02-T015-PV002"/>
        <s v="9073-02-J001-PV001"/>
        <s v="9073-02-T002-PV001"/>
        <s v="9073-02-T002-PV002"/>
        <s v="9074-01-E001-PV001"/>
        <s v="9074-01-J001-PV002"/>
        <s v="9074-01-J001-PV003"/>
        <s v="9074-01-T001-PV002"/>
        <s v="9075-02-G002-PV001"/>
        <s v="9075-02-J001-PV002"/>
        <s v="9075-02-T003-PV001"/>
        <s v="9076-01-E001-PV001"/>
        <s v="9076-01-E002-PV001"/>
        <s v="9084-01-T001-PV001"/>
        <s v="9086-01-T001-PV001"/>
        <s v="9088-01-J001-PV001"/>
        <s v="9088-01-T001-PV001"/>
        <s v="9094-02-J001-PV001"/>
        <s v="9094-02-T003-PV005"/>
        <s v="9094-02-T003-PV006"/>
        <s v="9094-02-T003-PV007"/>
        <s v="9095-04-J001-PV001"/>
        <s v="9099-02-J001-PV001"/>
        <s v="9108-01-G001-PV001"/>
        <s v="9108-01-T001-PV001"/>
        <s v="9108-01-T001-PV002"/>
        <s v="9108-01-T001-PV003"/>
        <s v="9108-01-T001-PV004"/>
        <s v="9116-03-J001-PV002"/>
        <s v="9116-03-J002-PV001"/>
        <s v="9116-03-T002-PV001"/>
        <s v="9116-03-T002-PV002"/>
        <s v="9116-03-T002-PV003"/>
        <s v="9116-03-T002-PV004"/>
        <s v="9116-03-T002-PV005"/>
        <s v="9116-03-T002-PV006"/>
        <s v="9116-03-T002-PV007"/>
        <s v="9116-03-T002-PV008"/>
        <s v="9116-03-T002-PV009"/>
        <s v="9119-03-J001-PV001"/>
        <s v="9119-03-T002-PV006"/>
        <s v="9119-03-T002-PV007"/>
        <s v="9120-03-G004-PV001"/>
        <s v="9120-03-J001-PV001"/>
        <s v="9120-03-J002-PV001"/>
        <s v="9120-03-T003-PV001"/>
        <s v="9120-03-T003-PV002"/>
        <s v="9120-03-T003-PV003"/>
        <s v="9120-03-T003-PV004"/>
        <s v="9120-03-T003-PV005"/>
        <s v="9123-02-T002-PV001"/>
        <s v="9123-02-T002-PV002"/>
        <s v="9123-02-T002-PV003"/>
        <s v="9123-02-T002-PV004"/>
        <s v="9123-02-T002-PV005"/>
        <s v="9123-02-T002-PV006"/>
        <s v="9125-02-J001-PV002"/>
        <s v="9126-02-J001-PV002"/>
        <s v="9126-02-J001-PV003"/>
        <s v="9127-02-T004-PV007"/>
        <s v="9129-01-T001-PV001"/>
        <s v="9135-02-E005-PV001"/>
        <s v="9135-02-E006-PV001"/>
        <s v="9135-02-E007-PV001"/>
        <s v="9135-02-E008-PV001"/>
        <s v="9135-02-E009-PV001"/>
        <s v="9135-02-E010-PV001"/>
        <s v="9135-02-E011-PV001"/>
        <s v="9135-02-E012-PV001"/>
        <s v="9135-02-J001-PV001"/>
        <s v="9135-02-J002-PV001"/>
        <s v="9135-02-T002-PV001"/>
        <s v="9136-02-J001-PV001"/>
        <s v="9137-03-E001-PV001"/>
        <s v="9137-03-G003-PV001"/>
        <s v="9137-03-T002-PV001"/>
        <s v="9137-03-T002-PV002"/>
        <s v="9137-03-T002-PV003"/>
        <s v="9143-02-J001-PV002"/>
        <s v="9143-02-T002-PV001"/>
        <s v="9147-03-E003-PV001"/>
        <s v="9147-03-E004-PV003"/>
        <s v="9147-03-E005-PV004"/>
        <s v="9147-03-T003-PV001"/>
        <s v="9165-03-J001-PV001"/>
        <s v="9165-03-T003-PV001"/>
        <s v="9167-03-T005-PV001"/>
        <s v="9167-03-T005-PV002"/>
        <s v="9175-01-J001-PV001"/>
        <s v="9175-01-J002-PV001"/>
        <s v="9177-01-E002-PV001"/>
        <s v="9177-01-E003-PV001"/>
        <s v="9177-01-E004-PV001"/>
        <s v="9177-01-E005-PV001"/>
        <s v="9177-01-T001-PV002"/>
        <s v="9177-01-T002-PV001"/>
        <s v="9178-02-E001-PV001"/>
        <s v="9178-02-E003-PV001"/>
        <s v="9178-02-T002-PV001"/>
        <s v="9178-02-T002-PV002"/>
        <s v="9178-02-T002-PV003"/>
        <s v="9178-02-T002-PV004"/>
        <s v="9178-02-T002-PV005"/>
        <s v="9178-02-T002-PV006"/>
        <s v="9181-02-J001-PV001"/>
        <s v="9183-02-J003-PV001"/>
        <s v="9183-02-T002-PV001"/>
        <s v="9184-01-T001-PV002"/>
        <s v="9184-01-T001-PV003"/>
        <s v="9184-01-T001-PV004"/>
        <s v="9184-01-T001-PV005"/>
        <s v="9187-02-J001-PV002"/>
        <s v="9187-02-J002-PV002"/>
        <s v="9187-02-T003-PV001"/>
        <s v="9187-02-T003-PV002"/>
        <s v="9187-02-T003-PV003"/>
        <s v="9187-02-T003-PV004"/>
        <s v="9187-02-T003-PV005"/>
        <s v="9187-02-T003-PV006"/>
        <s v="9187-02-T003-PV007"/>
        <s v="9187-02-T003-PV008"/>
        <s v="9187-02-T003-PV009"/>
        <s v="9187-02-T003-PV010"/>
        <s v="9188-02-T003-PV001"/>
        <s v="9188-02-T003-PV005"/>
        <s v="9188-02-T003-PV006"/>
        <s v="9188-02-T003-PV007"/>
        <s v="9192-02-E005-PV001"/>
        <s v="9192-02-E006-PV001"/>
        <s v="9192-02-E007-PV001"/>
        <s v="9192-02-E008-PV001"/>
        <s v="9192-02-G002-PV001"/>
        <s v="9192-02-J001-PV002"/>
        <s v="9192-02-J001-PV003"/>
        <s v="9192-02-J001-PV004"/>
        <s v="9192-02-T002-PV001"/>
        <s v="9192-02-T002-PV002"/>
        <s v="9192-02-T002-PV003"/>
        <s v="9198-02-J001-PV001"/>
        <s v="9198-02-J001-PV002"/>
        <s v="9198-02-T004-PV001"/>
        <s v="9198-02-T004-PV002"/>
        <s v="9201-02-J001-PV001"/>
        <s v="9201-02-T002-PV001"/>
        <s v="9202-02-J001-PV001"/>
        <s v="9202-02-T001-PV002"/>
        <s v="9202-02-T001-PV003"/>
        <s v="9206-02-J001-PV001"/>
        <s v="9206-02-T002-PV001"/>
        <s v="9206-02-T002-PV002"/>
        <s v="9209-01-J001-PV002"/>
        <s v="9210-02-J001-PV001"/>
        <s v="9210-02-T003-PV001"/>
        <s v="9210-02-T003-PV002"/>
        <s v="9213-02-J001-PV001"/>
        <s v="9217-03-T005-PV001"/>
        <s v="9218-02-J001-PV001"/>
        <s v="9218-02-J002-PV001"/>
        <s v="9219-02-T001-PV002"/>
        <s v="9219-02-T001-PV003"/>
        <s v="9225-02-J001-PV002"/>
        <s v="9225-02-J001-PV003"/>
        <s v="9225-02-J001-PV004"/>
        <s v="9225-02-T002-PV001"/>
        <s v="9225-02-T002-PV002"/>
        <s v="9226-01-T003-PV025"/>
        <s v="9226-01-T003-PV028"/>
        <s v="9226-01-T003-PV029"/>
        <s v="9226-01-T003-PV030"/>
        <s v="9226-01-T003-PV031"/>
        <s v="9226-01-T003-PV032"/>
        <s v="9226-01-T003-PV033"/>
        <s v="9226-01-T003-PV034"/>
        <s v="9226-01-T003-PV037"/>
        <s v="9226-01-T003-PV038"/>
        <s v="9226-01-T003-PV039"/>
        <s v="9226-01-T003-PV040"/>
        <s v="9226-01-T003-PV041"/>
        <s v="9226-01-T003-PV042"/>
        <s v="9226-01-T003-PV043"/>
        <s v="9226-01-T003-PV044"/>
        <s v="9226-01-T003-PV045"/>
        <s v="9226-01-T003-PV046"/>
        <s v="9226-01-T003-PV047"/>
        <s v="9226-01-T003-PV048"/>
        <s v="9226-01-T003-PV049"/>
        <s v="9226-01-T003-PV050"/>
        <s v="9234-01-E002-PV001"/>
        <s v="9234-01-E003-PV001"/>
        <s v="9234-01-E004-PV001"/>
        <s v="9234-01-E005-PV001"/>
        <s v="9234-01-E006-PV001"/>
        <s v="9234-01-E007-PV001"/>
        <s v="9234-01-T001-PV001"/>
        <s v="9234-01-T007-PV006"/>
        <s v="9234-01-T007-PV009"/>
        <s v="9237-02-G002-PV002"/>
        <s v="9237-02-T002-PV002"/>
        <s v="9243-01-J001-PV001"/>
        <s v="9243-01-J001-PV002"/>
        <s v="9244-01-J001-PV001"/>
        <s v="9246-01-G001-PV001"/>
        <s v="9246-01-T002-PV005"/>
        <s v="9249-10-J001-PV001"/>
        <s v="9250-05-E003-PV001"/>
        <s v="9250-05-T021-PV002"/>
        <s v="9250-05-T022-PV002"/>
        <s v="9250-05-T028-PV002"/>
        <s v="9250-05-T031-PV001"/>
        <s v="9250-05-T033-PV040"/>
        <s v="9250-05-T033-PV041"/>
        <s v="9250-05-T033-PV042"/>
        <s v="9250-05-T033-PV050"/>
        <s v="9250-05-T033-PV051"/>
        <s v="9250-05-T034-PV002"/>
        <s v="9254-24-T421-PV031"/>
        <s v="9254-24-T421-PV032"/>
        <s v="9254-24-V381-PV001"/>
        <s v="9254-24-V381-PV002"/>
        <s v="9254-24-V384-PV001"/>
        <s v="9254-24-V385-PV001"/>
        <s v="9254-24-V386-PV001"/>
        <s v="9254-24-V390-PV001"/>
        <s v="9254-24-V391-PV001"/>
        <s v="9254-24-V392-PV001"/>
        <s v="9254-24-V395-PV001"/>
        <s v="9254-24-V406-PV001"/>
        <s v="9254-24-V407-PV001"/>
        <s v="9254-24-V407-PV002"/>
        <s v="9254-24-V408-PV002"/>
        <s v="9254-24-V410-PV001"/>
        <s v="9254-24-V411-PV001"/>
        <s v="9254-24-V414-PV001"/>
        <s v="9254-24-V416-PV001"/>
        <s v="9254-24-V416-PV002"/>
        <s v="9254-24-V416-PV003"/>
        <s v="9254-24-V420-PV001"/>
        <s v="9254-24-V422-PV001"/>
        <s v="9254-24-V521-PV001"/>
        <s v="9254-24-V521-PV002"/>
        <s v="9254-24-V521-PV003"/>
        <s v="9254-24-V521-PV004"/>
        <s v="9254-24-V525-PV001"/>
        <s v="9254-24-V565-PV001"/>
        <s v="9254-24-V629-PV001"/>
        <s v="9254-24-V630-PV001"/>
        <s v="9254-24-V630-PV002"/>
        <s v="9254-24-V631-PV001"/>
        <s v="9254-24-V632-PV001"/>
        <s v="9254-24-V633-PV001"/>
        <s v="9254-24-V636-PV001"/>
        <s v="9254-24-V637-PV001"/>
        <s v="9255-01-P001-PV001"/>
        <s v="9255-01-P002-PV001"/>
        <s v="9255-01-T001-PV001"/>
        <s v="9256-01-P001-PV001"/>
        <s v="9256-01-T001-PV001"/>
        <s v="9257-01-G001-PV001"/>
        <s v="9257-01-G001-PV002"/>
        <s v="9258-03-E002-PV003"/>
        <s v="9258-03-J002-PV002"/>
        <s v="9258-03-T015-PV003"/>
        <s v="9258-03-T016-PV002"/>
        <s v="9258-03-T016-PV003"/>
        <s v="9258-03-T017-PV002"/>
        <s v="9258-03-T018-PV003"/>
        <s v="9258-03-T018-PV004"/>
        <s v="9258-03-T018-PV005"/>
        <s v="9260-01-T001-PV001"/>
        <s v="9274-01-T001-PV001"/>
        <s v="9276-02-T003-PV005"/>
        <s v="9280-03-J001-PV003"/>
        <s v="9289-05-T013-PV060"/>
        <s v="9289-05-T013-PV061"/>
        <s v="9289-05-T013-PV079"/>
        <s v="9289-05-V025-PV001"/>
        <s v="9289-05-V026-PV001"/>
        <s v="9289-05-V026-PV002"/>
        <s v="9391-01-T001-PV001"/>
        <s v="9393-01-T001-PV002"/>
        <s v="9393-01-T001-PV003"/>
        <s v="9393-01-T003-PV001"/>
        <s v="9393-01-T004-PV001"/>
        <s v="9393-01-V002-PV001"/>
        <s v="9393-01-V003-PV001"/>
        <s v="9393-01-V003-PV002"/>
        <s v="C303-01-T002-PV001"/>
        <s v="C303-01-T003-PV001"/>
        <s v="C303-01-T003-PV002"/>
        <s v="C303-01-T004-PV001"/>
        <s v="C303-01-T004-PV002"/>
      </sharedItems>
    </cacheField>
    <cacheField name="Tipus Inventari" numFmtId="0">
      <sharedItems count="4">
        <s v="GRAVA"/>
        <s v="SAULÓ"/>
        <s v="SAULÓ ESTABILITZAT"/>
        <s v="SORRA"/>
      </sharedItems>
    </cacheField>
    <cacheField name="Localització / Espai Verd" numFmtId="0">
      <sharedItems count="874">
        <s v="  "/>
        <s v=" d'Artur Martorell, Pl."/>
        <s v=" de Fernando de los Ríos, Pl."/>
        <s v=" Massana Jardins "/>
        <s v="(REMODELACIÓ) Rom Cremat, Pl."/>
        <s v="30 (Diagonal Mar, Pl.)"/>
        <s v="30 (Llull, c. (Diagonal, Av. - Prim, Rbla.))"/>
        <s v="Abat Escarré, Pl."/>
        <s v="Accés al Parc del Laberint d'Horta"/>
        <s v="Accés parc de Font Magués"/>
        <s v="Accés Roserar de Cervantes, c."/>
        <s v="Aclimatació, Jardí "/>
        <s v="Adolfo Marsillach, pl. (plaça i entorns)"/>
        <s v="Adrià, Pl."/>
        <s v="Agustí Centelles, jardins d' (Roger de Flor 191)"/>
        <s v="Aiguablava 119"/>
        <s v="Aiguablava, c. (Bosc de Roquetes-Vila-Real, c.)"/>
        <s v="Aiguablava,c. - Nou Barris, c - Portlligat, c - María Zambrano, c"/>
        <s v="Aigües de Montcada, Jardins"/>
        <s v="Aigües, Parc"/>
        <s v="Aire, Pl. "/>
        <s v="Alaba, c. - Doctor Trueta, c. - Ramón Turró, c."/>
        <s v="Alcalá de Guadaira, c."/>
        <s v="Alfonso Comín, Pl."/>
        <s v="Alguer, c. (Calderón de la Barca, c. - Murtra, c. - la Manxa, c.)"/>
        <s v="Alícia de Larrocha, Jardí."/>
        <s v="Almansa, c. (Góngora, c. - Favencia, Via)"/>
        <s v="Alumini, c. - Prat, Ctra. "/>
        <s v="Alvaro Cunqueiro, Pl."/>
        <s v="Amilcar, c.-Grau,Pgte"/>
        <s v="Amistat, Jardins "/>
        <s v="Anaïs Napoleón, Jardins d' (Marina 155)"/>
        <s v="Andrade, (89 -103), c."/>
        <s v="Andrade, c. ( Agricultura, c. - Treball, c. )"/>
        <s v="André Malraux, Pl."/>
        <s v="Anella Olímpica, c. - Europa, Pl."/>
        <s v="Angeleta Ferrer, Pl."/>
        <s v="Ángels López de Ayala, Jardins"/>
        <s v="Anna Lizaran, Pl."/>
        <s v="Antic cinema Niza (Roselló 372)"/>
        <s v="Antiga d'Horta, ctra,. (Alí Bei 55 - Ausiàs Marc 78)"/>
        <s v="Antoni Gaudí, pl. d'"/>
        <s v="Antoni Puigvert, Jardí  (Interior illa Sicília - Indústria, c.)"/>
        <s v="Antoni santiburcio, Parc"/>
        <s v="Antònia Vilàs i Ferràndiz, Jardins"/>
        <s v="Apolo, Parc "/>
        <s v="Aqüeducte, Pl."/>
        <s v="Aragó, c. - Enamorats, c. - Castillejos, c."/>
        <s v="Aragó, c. - Enamorats, c. - Dos de Maig, c."/>
        <s v="Arbeca, c. - Mollerussa., pg. - Alfarràs, c. - Claramunt, c. (Interior)"/>
        <s v="Arboreda, Jardins"/>
        <s v="Ardena, Eduard Toldrà c."/>
        <s v="Arquitectura, c.  - Natzaret, c."/>
        <s v="Arquitectura, c. - Benlliure, c. - Pintura, c. - Àngel Marquès, c."/>
        <s v="Arquitectura, c. (Benlliure,c. - Àngel Marquès, c.)"/>
        <s v="Assemblea de Catalunya, Pl."/>
        <s v="Asunción, C. - Tucumán, C."/>
        <s v="Áurea Cuadrado, Jardí"/>
        <s v="Bac de Roda, c. - Andrade, c. "/>
        <s v="Bacardí, Jardí"/>
        <s v="Badal, Rbla. (Carrilet, Av.- Burgos, c.)"/>
        <s v="Baix Guinardó, Jardins (abans J.Princep de Girona)"/>
        <s v="Baixada Can Mateu (Llobregós, c. - Granollers, c.)"/>
        <s v="Baluard, c.- Estació de França"/>
        <s v="Barceloneta, Parc"/>
        <s v="Barcino, Via"/>
        <s v="Baró de Viver, Pl."/>
        <s v="Beat Domènec Savio, c. (Quito, c. - Clariana, c.)"/>
        <s v="Beatriu de Provença, Jardins de (Nàpols 244)"/>
        <s v="Bellesguard, c. (Veleta d'Arquer, c. - Benedetti, c.)"/>
        <s v="Bernat Bransi 22 , c. - Can Grau (&quot;El Rancho&quot;)"/>
        <s v="Besòs, C. (Alfons el Magnànim, c. - Cristóbal de Moura, c. - Perpinyà, c. - Lluís Dalmau, c.)"/>
        <s v="Besòs, C. (Alfons el Magnànim, c. - Lluis Borrassà,c - St. Ramon de Penyafort, c. - Jaume Fabre, c.) Jardins de Virginia Amposta Amposta"/>
        <s v="Besòs, C. (Alfons El Magnànim, c. (Bernat Metge, c. - Cristobal de Moura, c.))"/>
        <s v="Besòs, C.(Alfons el Magnànim, c. (Cristobal de Moura, c. - Jaume Fabré, c.)"/>
        <s v="Besòs, C.(Alfons El Magnànim, c. (Jaume Fabré, c. - Llull, c.))"/>
        <s v="Biblioteca Clarà, c."/>
        <s v="Bogatell, Av. (Marina, c. - Alaba, c.)"/>
        <s v="Bonaventura Durruti, Pl."/>
        <s v="Bonaventura Gisper, c. - Pare Manyanet, c."/>
        <s v="Bosch i Gimpera, c."/>
        <s v="Botànic Antic, Jardí"/>
        <s v="Boyeros, PI."/>
        <s v="Burrull, Ptge"/>
        <s v="Ca l'Alena, Jardins"/>
        <s v="Ca n'Altamira, Jardins "/>
        <s v="Ca n'Oliva, c. - Guipuscoa, c. - Binèfar, c."/>
        <s v="Caba, Pl."/>
        <s v="Cal Muns, Pl.  (Gavà, c. - Rossend Arús, c.)"/>
        <s v="Cal Sèbio, Jardins"/>
        <s v="Calvell, Pg. - d'Aymà, Ptge. - Perelló - Poblenou, Rbla."/>
        <s v="Calvell, Pg. - Ferrocarril, c. - Perelló, c. - Poblenou, Rbla."/>
        <s v="Calvó, Pl."/>
        <s v="Camí de Cal Notari - Dalt, Rda."/>
        <s v="Camí del Far de Montjuïc"/>
        <s v="Camí del Pantà (Zona picnic) (Parc de Collserola)"/>
        <s v="Camp Arriassa, c. ( placetes )"/>
        <s v="Camp de la Bota, Parc "/>
        <s v="Camp de Sarrià, Jardins "/>
        <s v="Camp Municipal Can Caralleu, Parc"/>
        <s v="Campillo de la Virgen, Jardins"/>
        <s v="Can Brasó, Jardins"/>
        <s v="Can Bruixa, Jardins "/>
        <s v="Can Castelló, Jardins "/>
        <s v="Can Cuiàs, Jardins "/>
        <s v="Can Ensenya, C. (Fabra i Puig,Ptge. (Villalba dels Arcs, c. - Valldaura, Pg.)"/>
        <s v="Can Fabra, Pl."/>
        <s v="Can Fargas, Jardins "/>
        <s v="Can Felipa, Pl. (Fábrica Catex, c.)"/>
        <s v="Can Ferrer, jardins "/>
        <s v="Can Ferrero, Jardins "/>
        <s v="Can Feu, Jardins "/>
        <s v="Can Galta Cremat, Pl. (Colombia, c. - Campeny, c. - Arquímedes, c.)"/>
        <s v="Can Mantega, Jardins"/>
        <s v="Can Marcet, Jardins (Estatut de Catalunya, Av. - Can Marcet, Av.)"/>
        <s v="Can Miralletes, c.  (Conca, c. - Sant Antoni Maria Claret, c.  - Indústria, c. )"/>
        <s v="Can Ponsic, c."/>
        <s v="Can Portabella, Pl. (Pare Manyanet, c. -Josep Soldevila, c.)"/>
        <s v="Can Rigal, Parc de"/>
        <s v="Can Rigal, Parc de (àrea de gossos)"/>
        <s v="Can Robacols, Pl."/>
        <s v="Can Sabaté, Parc"/>
        <s v="Can Senillosa, Jardins "/>
        <s v="Can Sentmenat, Jardí"/>
        <s v="Can travi, c. - Can Marcet, Av."/>
        <s v="Can Verdaguer, Jardins "/>
        <s v="Cançó, c. - Harmonia, c."/>
        <s v="Càndida Pérez, Jardins de (Compte Borrell 44)"/>
        <s v="Cantàbria, c. - Andrade, c. - Puigcerdà, c. - Concili de Trento, c."/>
        <s v="Canyelles, C. (Guineueta Vella, Rda. - A. Machado, c. - M. Hernandez, c. - Juan R. Jimenez, c.)"/>
        <s v="Caramelles, Pl."/>
        <s v="Cardenal Cicognani, Pl."/>
        <s v="Cardona, Pl."/>
        <s v="Carles Barral, Jardins"/>
        <s v="Carles Buïgas, Pl. - Josep Puig i Cadafalch, Pl. - Cascades, Pl."/>
        <s v="Carles I, Parc"/>
        <s v="Carlit, Jardins del (Roger de Flor 160)"/>
        <s v="Carme Biada, Jardins de (Bruc 153 - Roger de Llúria 132)"/>
        <s v="Carme Serrallonga, Jardí "/>
        <s v="Carme Simó, Pl."/>
        <s v="Carmel, Parc"/>
        <s v="Carmel, Rbla. - Gabarnet, Ptge."/>
        <s v="Carmen Amaya, c.  - Bisbe Climent, c."/>
        <s v="Carmen Tortola Valencia, Pl. "/>
        <s v="Carni Cal Notari , 30, c."/>
        <s v="Carrer d' Allada, c.-Vermell, 6, c."/>
        <s v="Casa Bloc, Jardins (Valentí Iglèsias, c. - Eiximenis, c. - Almirall Pròixida, c.)"/>
        <s v="Casa de l'Aigua, Parc (Vallbona, Av. - Meridiana, Av.)"/>
        <s v="Casas i Amigó, C. - Rio de Janeiro, Av."/>
        <s v="Cascades, Parc "/>
        <s v="Caseta de les nines (de la Costa, 81, c)"/>
        <s v="Castelao, PI."/>
        <s v="Castell de l'Oreneta, Parc"/>
        <s v="Castell de Montjuïc"/>
        <s v="Castellví, c. - Lliçà, c."/>
        <s v="Catedral, Av. (Obispo, c. - Pla de la Seu, c.)"/>
        <s v="Caterina Albert, Jardins"/>
        <s v="Celestí Boada Salvador, Pl."/>
        <s v="Celestina Vigneaux, Jardins (Corral, c. - Moianés, c. - Can Cuyàs, c.)"/>
        <s v="Central de Nou Barris, Parc"/>
        <s v="Central Marina del Prat Vermell, Parc (Pontils, c. - Tortosa, c.)"/>
        <s v="Centre Cívic Baró de Viver"/>
        <s v="Centre del Poblenou, Parc "/>
        <s v="Centre, Pl."/>
        <s v="Cep, C. "/>
        <s v="Ceràmiques Vicens, Pl. "/>
        <s v="Cervantes, Parc"/>
        <s v="Cervantes, Parc (Roserar)"/>
        <s v="César Martinell, Jardins de (Gran Via 545 - Villarroel 60)"/>
        <s v="Cinca, c. - Valentí Iglesias, c."/>
        <s v="Cinca, c. -Valentí Iglesias, c. -Fernando Pessoa, c.-Estefania de Requesens, c."/>
        <s v="Cinca, c. (darrera Parròquia Sant Andreu)"/>
        <s v="Cirici Pellicer, Pl."/>
        <s v="Ciutadella, Parc"/>
        <s v="Ciutat de Granada, C. - Almogàvers, C."/>
        <s v="Ciutat de Mallorca, Pg. (Piferrer, c. - Estudiant, c.)"/>
        <s v="Ciutat de Mallorca, Pg. (Río de Janeiro, c. - Santapau, c. )"/>
        <s v="Ciutat Meridiana (Agudes, c. 9 - 11(abans 8106))"/>
        <s v="Ciutat Meridiana (Costabona, c. 16 - 18)"/>
        <s v="Ciutat Meridiana (Pedraforca, c. nº 8)"/>
        <s v="Ciutat Meridiana (Pedraforca, Pcta. )"/>
        <s v="Ciutat Meridiana (Roja, Pl.)"/>
        <s v="Ciutat Meridiana, c. (Costabona 18, c. mercat)"/>
        <s v="Clara Ayats, c. - Benlliure, c. - Poesia, c."/>
        <s v="Clara Campoamor, Jardins "/>
        <s v="Clarà, C. (Campins - Clariana)"/>
        <s v="Clot de la Mel, Jardins"/>
        <s v="Clot, Parc."/>
        <s v="Clotilde Cerdà, Jardins de (Marina 197 - Sardenya 254)"/>
        <s v="Coll de Finestrelles, pl. - Sant Bartomeu de la Quadra, c."/>
        <s v="Comas, Pl."/>
        <s v="Comerç, c.  (Fase 1   Fase 2)"/>
        <s v="Concepción Arenal, c. - Olesa, c. - Campo Florido, c."/>
        <s v="Concili de Trento, 102, c."/>
        <s v="Congrès Eucarístic, Pl."/>
        <s v="Consol Casals i Genover, Mirador"/>
        <s v="Constança d'Aragó, Jardins (Roger de Flor 194)"/>
        <s v="Constitució, c. - Mossèn Amadeu Oller, c."/>
        <s v="Conxita Badia, Pl."/>
        <s v="Costa Daurada, c. - Sas, c."/>
        <s v="Costa i Llobera, Jardi"/>
        <s v="Creu Casas, Jardï"/>
        <s v="Creu de Pedralbes, Jardins"/>
        <s v="Creu Roja, Pl."/>
        <s v="Creueta del Coll, Parc"/>
        <s v="Creueta del Coll, Parc (FORESTAL)"/>
        <s v="Cristalleries Planell, Pl."/>
        <s v="Cristóbal de Moura, c."/>
        <s v="Cristóbal de Moura, c. - Puigcerdà, c. - Veneçuela, c. - Maresme, c."/>
        <s v="Cultura, Pl."/>
        <s v="Dante, Pl. (Miramar, Av. - Tarongers, c.)"/>
        <s v="de la Cosmos 1, Pl."/>
        <s v="De les Pedreres de Can Baró, Pl."/>
        <s v="Diagonal Mar, Parc "/>
        <s v="Diagonal, Av. - Consell de Cent, c. - Padilla, c."/>
        <s v="Diagonal, Av. (Castillejos, c.-Cartagena, c.)"/>
        <s v="Diagonal, Av. (Doctor Fleming, c. - Numància, c.)"/>
        <s v="Diagonal, Av. (Dr. Ferran, c. - Capità Arenas, c.)"/>
        <s v="Diagonal, Av. (Dr. Ferran, c. - Pius XII, Pl.)"/>
        <s v="Diagonal, Av. (Fluvià, c. - Veneçuela, c.)"/>
        <s v="Diagonal, Av. (Gonzañez Tablas, c. - Albert Bastardas, Av.)"/>
        <s v="Diagonal, Av. (John M. Keynes, c. - Pius XII, Pl.)"/>
        <s v="Diagonal, Av. (Mig, Rda. - Numància, c.)"/>
        <s v="Diagonal, Av. (Pau Casals, Av. - Ganduxer, c.)"/>
        <s v="Diagonal, Av. (Sarrià, Av. - Doctor Fleming, c.)"/>
        <s v="Diagonal, Av. (Sarrià, Av. - Ganduxer, c.)"/>
        <s v="Diagonal, Av.10. (Diagonal - Llull - Rambla Prim)"/>
        <s v="Doctor Cararach Mauri, Pl. (Pare Manyanet, c. (Sagrera, c. -Berenguer de Palou, c.))"/>
        <s v="Doctor Castelló, Jardins "/>
        <s v="Doctor Comas i Llaberia, Jardins (Vallcarca, av. (davant hospital))"/>
        <s v="Doctor Duran i Reynals, Jardins del"/>
        <s v="Doctor Fleming, Jardí"/>
        <s v="Doctor Font i Quer, c. - Tarongers, c. - Migdia, Pg."/>
        <s v="Doctor Font i Quer, c. (4-12)"/>
        <s v="Doctor Ignasi Barraquer, Pl"/>
        <s v="Doctor Letamendi, pl."/>
        <s v="Doctor Robert, Jardins  (Tetuan, Pl.)"/>
        <s v="Doctor Roig i Raventós, Jardí"/>
        <s v="Doctor Samuel C. Hahnemann Jardins "/>
        <s v="Doctor Serrat, Pl."/>
        <s v="Doctor Zamenhof, c."/>
        <s v="Dolors Piera, pl. de"/>
        <s v="Dones de Nou Barris, Pl. "/>
        <s v="Dones del 36, Pl."/>
        <s v="Dorotea Chopitea, Jardins"/>
        <s v="Dr. Aiguader, c. - Pla de Palau, c."/>
        <s v="Dr. Ferran, c. - Manuel Girona, Pg."/>
        <s v="Dr. Ferran, c. (Drs. Trias i Pujol, c. - Comas i Solà, c.)"/>
        <s v="Dr. Ibañez, c. - Can Segalar, c."/>
        <s v="Dr. Pla i Armengol, Jardins "/>
        <s v="Drassanes, Av. 1"/>
        <s v="Drets Humans, Jardins "/>
        <s v="Duc de Medinaceli, Pl. "/>
        <s v="Duero 18, c."/>
        <s v="Eduard Batiste i Alentorn, Jardins"/>
        <s v="Eduardo Torroja, Pl. (abans 0106)"/>
        <s v="Eix Verd Consell de Cent, c. (Vilamarí, c. - Calàbria, c.) (Roma, av. - Gran Via, av.)"/>
        <s v="Eix Verd Gran de Sant Andreu, c. (Joan Torras, c. - Mossèn Clapés, pl.)"/>
        <s v="El Talia, Jardinets"/>
        <s v="Elena Maseras, Jardins de (Rosellò 169)"/>
        <s v="Elies Pagès, Av. - Canovelles, c."/>
        <s v="Elisa García Sáez, Jardins "/>
        <s v="Elisard Sala, Jardins"/>
        <s v="Els Setze Jutges, Jardins "/>
        <s v="Elvira Farreras Valentí, Jardins (abans part del 5087)"/>
        <s v="Emili Mira Pl."/>
        <s v="Emilia Miret i Soler, Jardins "/>
        <s v="Emma de Barcelona, Jardins d' (Comte Borrell 159)"/>
        <s v="Encuny-Motors c."/>
        <s v="Energia, c. - F. Boix i Campo, c. - Jane Addams, c. - Foneria, c. (inrterior d'illa)"/>
        <s v="Enric Sagnier, Jardins"/>
        <s v="Enriqueta Sèculi, Jardins d' (Simò 9, ptge.)"/>
        <s v="Entença, c. - Gelabert, c. - Josep Tarradellas, c."/>
        <s v="Ermessenda de Carcassona, Jardí d' (Comte Urgell 147)"/>
        <s v="Ernest Lluch, Jardins"/>
        <s v="Escales dels Canadencs (Segur, c. - Samaniego, c.)"/>
        <s v="Escola de mitjans audiovisuals - Bloc 7 Can Batlló"/>
        <s v="Escornalbou, c. -Guinardó, Rda."/>
        <s v="Escultor Claperós, c. (Soler i Rovirosa, c.-Aragó, c.)"/>
        <s v="Escultures, Parc Jardí"/>
        <s v="Espanya Industrial, Parc"/>
        <s v="Espiga, c.-Felip ll, c.- cardenal Tedeschuni, c."/>
        <s v="Esportiu Can Dragó, Parc"/>
        <s v="Espronceda, Pl."/>
        <s v="Estació de Sant Andreu Comtal"/>
        <s v="Estació del Nord, Parc"/>
        <s v="Estació, Ptge."/>
        <s v="Estadella, c. - Arbeca, c. - Sant Adrià, c. - Llinars del  Vallès, c. (Interior)"/>
        <s v="Estadella, c. - Òrrius, c."/>
        <s v="Estatut de Catalunya, Av. (Botticelli, Pl. - Campoamor, c.)"/>
        <s v="Estatut de Catalunya, Av. (Valldaura, Pg. - Campoamor, c.)"/>
        <s v="Estatut de Catalunya, c. (Cardenal Vidal i Barraquer, c. - Lisboa, c. - Coimbra, c.)"/>
        <s v="Esteve Terrades, c. (costat Clinica Delfos)"/>
        <s v="Eusebi Güell, Pl."/>
        <s v="Fabià Puigserver, Jardins"/>
        <s v="Fabra i Puig, c. - Urrutia, c. - Congrès, c. - Capsec, c."/>
        <s v="Fadwa Tuqan, Jardins de"/>
        <s v="Farga, Pl. "/>
        <s v="Farigola 21 - 25, c."/>
        <s v="Farigola, c. - Mora d' Ebre, c."/>
        <s v="Favència, Via nº 374 (interior)"/>
        <s v="Favència, Via."/>
        <s v="Felanitx, c.-Alcudia, c.-Valldemossa, c."/>
        <s v="Feliu i Codina, c. - Torrent can Mariner, c."/>
        <s v="Ferran Casablancas, Pl."/>
        <s v="Ferran Junoy, c. - Tucumán, c. - Ciutat d'Asunción, c."/>
        <s v="Ferran Reyes, Pl."/>
        <s v="Ferrocarrils Catalans - Anoia, c."/>
        <s v="Flora Tristan, Jardins de (Padilla 210)"/>
        <s v="Fluvià, c. - Cristóbal de Moura, c. - Provençals, c."/>
        <s v="Font d'en Fargues, pl."/>
        <s v="Font de Guatlla (Dàlia, c. - Francesc Ferrer i Guàrdia, Av.)"/>
        <s v="Font de la Guatlla, c."/>
        <s v="Font de la Mulassa, Pl."/>
        <s v="Font del Passatge de Santa Madrona, Parc"/>
        <s v="Font del Racó, parc"/>
        <s v="Font del Roure, PI. (final Costa ,Pacheco)"/>
        <s v="Font dels Ocellets, Jardins "/>
        <s v="Francesc Ferrer i Guardia 2-4, Av. (La Pèrgola, c.)"/>
        <s v="Francesc Ferrer i Guàrdia, Av. - Foixarda, c. - Montanyans, Av."/>
        <s v="Frederica Montseny, Jardins"/>
        <s v="Frida Kahlo, Jardins "/>
        <s v="Gabriel Alomar, Pl."/>
        <s v="Gabriela Mistral, Pl."/>
        <s v="Gal.la Placidia, Pl."/>
        <s v="Gall, Pl. del"/>
        <s v="Gandhi, Jardins "/>
        <s v="Garrigó, Pl."/>
        <s v="Garrofers, c. -Escultor Ordóñez, c."/>
        <s v="Garrofers, Parc"/>
        <s v="Gasela, c. - Castor, c. - Caçador, Rbla. "/>
        <s v="Gatcpac, Jardins "/>
        <s v="Gaziel, 19, c."/>
        <s v="General Moragues, Pl."/>
        <s v="Germans Desvalls, c. (Aparcaments)"/>
        <s v="Germans Rubió i Bellver, Pl."/>
        <s v="Glòries Catalanes, Pl."/>
        <s v="Gomis 78, c."/>
        <s v="Gran Capità, c. (Esplugues, Av. - Cavallers, c.)"/>
        <s v="Gran de Sagrera, c. - Garcilaso, c. - Berenguer de Palou, c."/>
        <s v="Gran Via  de les Corts Catalanes - Radi - Del Prat, Ctra. - Ildefons Cerdà, Pl."/>
        <s v="Gran Via Carles III, - Fígols, c. - Pobla de Lillet, c. - Madrid, Av. (Doctor Dolsa, Jardins)"/>
        <s v="Gran Via de Carles III. - Antoni Alberdi, c."/>
        <s v="Gran Via de Carles III. - Josep Irla i Bosch, c."/>
        <s v="Gran Via de les Corts Catalanes  (Selva de Mar, c.-  St. Ramon de Penyafort, Rda.)"/>
        <s v="Gran Via, c. - Ciutat de Granada, c. - Diagonal, Av."/>
        <s v="Grup Mare de Déu de la Fe"/>
        <s v="Grup Montseny"/>
        <s v="Guardia Urbana UT8_DT08"/>
        <s v="Guàrdia Urbana, c.- Segons Jocs Mediterranis, c. - Maria Montessori, c."/>
        <s v="Güell, Parc"/>
        <s v="Güell, Parc (forestal)"/>
        <s v="Guinardó 49, Rda."/>
        <s v="Guinardó Parc"/>
        <s v="Guinardó, Parc (Budapest, c. - Panorama, c.)"/>
        <s v="Guinardó, Parc (forestal)"/>
        <s v="Guinardó, Rda. - Aigües, Parc "/>
        <s v="Guinardó, Rda. (Cartagena, c. - St. Quintí, c.)"/>
        <s v="Guinardó, Rda. (Escorial, c. - Sardenya, c.)"/>
        <s v="Guineueta Vella, Rda. (Ignasi Agustí, c. - Miguel Hernández, c.)"/>
        <s v="Guineueta Vella, Rda. (Miguel Hernández, c. - Antonio Machado, c.)"/>
        <s v="Guineueta Vella, Rda.- Antonio Machado, c. - l'Artesania, c."/>
        <s v="Guineueta, c. (Caçador, c. - Valldaura, Pg. - Gasela, c. - Isard, c.)"/>
        <s v="Guineueta, c. (Valldaura, Pg. - Favència, Via - Guineueta, c.)"/>
        <s v="Guineueta, c. (Valldaura, Pg. - Guineueta, c. - Caçador, c. - Gasela, c.)"/>
        <s v="Guineueta, C.(Favència, Via - Castor, c. - Gasela, c. - Caçador, c.)"/>
        <s v="Guineueta, Parc de la"/>
        <s v="Guipúscoa, c. - Biscaia, c. "/>
        <s v="Guipúscoa, Rbla. - Empordà, c. - Josep Mula, c."/>
        <s v="Harmonia, c. - Mossèn Ferran Palau, Pl."/>
        <s v="Harmonia, c. - Vayreda,c ."/>
        <s v="Harry Walker, Pl."/>
        <s v="Havaneres, Pl"/>
        <s v="Herbassar Alfonso Comín, c. (Dalt, Rda.)"/>
        <s v="Herenni, Pl."/>
        <s v="Heroïnes de Girona, Pl."/>
        <s v="Hilari Salvadó, Pl."/>
        <s v="Hiroshima, Jardins "/>
        <s v="Hondures, c. - Sagrera, c. - Josep Estivill, c."/>
        <s v="Hort Baró de Viver (H902)"/>
        <s v="Hort Can Peguera (H801)"/>
        <s v="Hort Casa de l'Aigua (H802)"/>
        <s v="Hort Collserola (H501)"/>
        <s v="Hort de Cànem (c. Llacuna, 35)"/>
        <s v="Hort de l'Avi (H601)"/>
        <s v="Hort de Pedralbes (H402)"/>
        <s v="Hort de Sant Pau (H101)"/>
        <s v="Hort Masia Can Cadena (H001)"/>
        <s v="Hort Masia Can Mestres, c. (H301)"/>
        <s v="Hort Masia Can Soler (H701)"/>
        <s v="Hort Sagrada Familia (H201)"/>
        <s v="Hort Torre Melina (H401)"/>
        <s v="Hort Trinitat Vella (H901)"/>
        <s v="Hort Turull (H602)"/>
        <s v="Hortes de Sant Bertran, Jardins "/>
        <s v="Horts de Via Trajana (Via Trajana, 30)"/>
        <s v="Hospital Militar, Av. - Baró de la Barre, c."/>
        <s v="Hospital Militar, Av. 239-243"/>
        <s v="Ignàcia Salvans, Jardí "/>
        <s v="Illa Farggi (Bilbao, c. - Bolívia, c. - Espronceda, c. - Perú, c.)"/>
        <s v="Illa, c. (Poblenou, rbla.-Pujades, c. -Llacuna, c. -Pallars, c.)"/>
        <s v="Indústria, Jardins de la"/>
        <s v="Infància, pl."/>
        <s v="interior de la Casa de la Misericòrdia, Jardí"/>
        <s v="Irene Polo, Jardin "/>
        <s v="Isabel Vila, pl. de"/>
        <s v="ISOP, PL."/>
        <s v="J.F. Kennedy, Pl."/>
        <s v="Jardí de Francesc Masclans i Girvès"/>
        <s v="Jardí de Pilar Espuña i Domènech"/>
        <s v="Jardins d'Elx, Pl."/>
        <s v="Jardins de can Batlló"/>
        <s v="Jardins de Remedios Varo"/>
        <s v="Jardins Torre Girona"/>
        <s v="Jaume Cascall, c."/>
        <s v="Jaume Ferran i Clua, Jardins "/>
        <s v="Jaume Huguet, Pl."/>
        <s v="Jaume Perich, Jardins (G. V. de les Corts Catalanes 659)"/>
        <s v="Jaume Planas i Alemany, Jardins"/>
        <s v="Jaume Vicens Vives, Jardins"/>
        <s v="Jean Forestier, c. - Guardia Urbana, c."/>
        <s v="Jericó, c. - Vall d'Hebron, Pg. - Natzaret, c."/>
        <s v="Jericó, c. - Vall d'Hebron, Pg. (abans 6034)"/>
        <s v="Joan Altisent, Jardins "/>
        <s v="Joan Brossa, Jardins"/>
        <s v="Joan Brossa, Pcta. (Rosselló 191)"/>
        <s v="Joan Cornudella, Pl."/>
        <s v="Joan Cortada, c. - Josep Yxart, c. "/>
        <s v="Joan d'Alos, c. - Castell d'Olorda, c. (abans 5230)"/>
        <s v="Joan Forestier, Pg. - Mirador del Palau Nacional, c."/>
        <s v="Joan Goula, ptge."/>
        <s v="Joan Maragall, Jardins "/>
        <s v="Joan Miró, Parc de"/>
        <s v="Joan Reventós, Parc "/>
        <s v="Joan Riera, Pl."/>
        <s v="Joan Sales, c. - Poesia, c."/>
        <s v="Joan Vinyoli, Jardins "/>
        <s v="Joana Tomàs, Jardins"/>
        <s v="Joanic, Pl."/>
        <s v="Joaquim Blume, c. - Lleida, c. - Segons Jocs Mediterranis, c. - Guàrdia Urbana, c."/>
        <s v="Joaquim Domingo i Sánchez, Jardins (Vallespir, c.)"/>
        <s v="Joaquim Folguera, Pl."/>
        <s v="Joaquim Maurin, Pl. (Menorca, c.-Agricultura, c.-Pont del Treball, c.-Cantàbria, c.)"/>
        <s v="Joaquim Ruyra, Jardins"/>
        <s v="Joaquima Raspall, Jardí "/>
        <s v="Jordà, av. - Natzaret, c. - Idumea, c."/>
        <s v="Jorge Manrique, c. - Can Travi, c."/>
        <s v="José Sánchez Ríos, Pl."/>
        <s v="Josep Andreu i Abelló, Pl."/>
        <s v="Josep Carner, Pg. (Paral·lel, Av. - Portal de la Pau, Pl.)"/>
        <s v="Josep Goday i Casals, Jardins"/>
        <s v="Josep Mª Folch i Torres, Pl."/>
        <s v="Josep Maria Serra Martí, Parc"/>
        <s v="Josep Munté, Jardins "/>
        <s v="Josep Pallach, PI."/>
        <s v="Josep Pla, c. - Pallars, c. - Agricultura, c."/>
        <s v="Josep Pons i Pagès, Jardins "/>
        <s v="Josep Puig i Esteve, Pl."/>
        <s v="Josep Rovira, Pl."/>
        <s v="Josep Soldevila, c. - Borriana, c."/>
        <s v="Josep Tarradellas, Av. - Londres, c."/>
        <s v="Josep Trueta, Jardins"/>
        <s v="Juan Antonio Parera, C.V. (Menorca, c. - Treball, c.)"/>
        <s v="Juan de Mena, c. - Vall dHebrón, c."/>
        <s v="Juan de Mena, c. - Vall dHebrón, Pg. - Pare Mariana, c."/>
        <s v="Julia 189, Via."/>
        <s v="Juliana Morell, Pl."/>
        <s v="Julio González, Pl."/>
        <s v="Kobe, Pl. - Biblioteca La Sagrera (interior)"/>
        <s v="L'Alguer Jardins "/>
        <s v="La Maquinista de Sant Andreu, Parc "/>
        <s v="La Pau, c. (Clementina Arderiu, Pl.)"/>
        <s v="La Pau, c. (Manuel Ainaud, Pl.)"/>
        <s v="Laberint d'Horta Parc"/>
        <s v="Lanzarote, c. - Guardiola i Feliu, c. (plaça)"/>
        <s v="Laribal, Jardins "/>
        <s v="Laura Albéniz , Jardins de (Pau Clarís 182)"/>
        <s v="Leonor Serrano, Jardí"/>
        <s v="Les Corts, Pl."/>
        <s v="Lesseps, Pl."/>
        <s v="Lesseps, Pl.-Dte. 5"/>
        <s v="Lima, c. (Sas, c. - Guayaquil, Pg.)"/>
        <s v="Lina Ódena, jardins  (Ali Bei 121 - Sardenya 170)"/>
        <s v="Lineal Gran Via, Parc (Bac de Roda, c. - Extremadura, c.)"/>
        <s v="Lineal Gran Via, Parc (Bac Roda, c. - Selva de Mar, c.)"/>
        <s v="Lineal Gran Via, Parc (Poblenou, Rbla - Bac de Roda, c.)"/>
        <s v="Lírica, c. - Cançó, c."/>
        <s v="Lírica, c. - Muses, c."/>
        <s v="Lisboa, c. - Capcir, c."/>
        <s v="Lisboa, c., 99"/>
        <s v="Llacuna, c. (Llull, c. - Ramon Turró, c.)"/>
        <s v="Llagut, Pl."/>
        <s v="Lledoner, C. (Natzaret, c. - Jordà, Av.)"/>
        <s v="Lletres, c. - Tossa, c. - Lisboa, c."/>
        <s v="Llibertat Ròdenas Pl. "/>
        <s v="Llúçanès, 25, c."/>
        <s v="Lluís Companys, Pg."/>
        <s v="Lluís Ulloa i Cisneros, Plta."/>
        <s v="Lola Anglada, Pl."/>
        <s v="Lolita Torrentó i Prim, pl. de"/>
        <s v="Lorena c. 109"/>
        <s v="Madrona Prats, PL."/>
        <s v="Magalí, Jardins  (Infantes, Jardins)"/>
        <s v="MAGORIA"/>
        <s v="Maladeta 36 - 40, C."/>
        <s v="Màlaga, Jardins (Robrenyo)"/>
        <s v="Malats, c.-Fraga, c."/>
        <s v="Manuel Ballbé, c."/>
        <s v="Manuel Blancafort, jardins "/>
        <s v="Manuel Blancafort, Jardins de"/>
        <s v="Manuel Corachan, Pl."/>
        <s v="Manuel de Pedrolo, Jardins (Diputació 459)"/>
        <s v="Manuel J. Arnalot, Jardins "/>
        <s v="Manuel Sacristan, Jardins "/>
        <s v="Manuel Torrente, Pl."/>
        <s v="Maquinista, Pl."/>
        <s v="Mar Bella, Parc - Ronda Litoral, c."/>
        <s v="Maragall, Pg. - Trinxant, c. - Juan de Garay, c."/>
        <s v="Maragall, Pl."/>
        <s v="Marcos Redondo, Jardins de"/>
        <s v="Mare de Déu de Lorda, Av. - Panamà, c."/>
        <s v="Mare de Déu de Montserrat, Av. 89 - 103"/>
        <s v="Mare de Déu de Núria, c. - Salvador Mundi, c. - Augusta Via - Bonanova, Pg."/>
        <s v="Maresme, c. - Prim, Rbla."/>
        <s v="Maresme, Parc "/>
        <s v="Maresme,Jardins (Prim, Rbla. (Pallars, c.  - Veneçuela, c.)"/>
        <s v="Margarida Comas, Jardins"/>
        <s v="Margarida Fort, Pl. "/>
        <s v="Margarida Xirgú Pl. (Concòrdia, c. - Puríssima Concepció, c. - Sant Isidre, c.)"/>
        <s v="Maria Àngels Anglada i d'Abadal, Jardins "/>
        <s v="Maria Baldó, Jardins "/>
        <s v="Marià Brossa, Pl. (Servet, c. - Sant Hipólit, c.)"/>
        <s v="Marià Cañardo i Lacasta, Jardins "/>
        <s v="Marià Manent, Jardins "/>
        <s v="Maria Matilde Almendros, Jardins (Calàbria 90-92)"/>
        <s v="Maria Mullerat, pl. "/>
        <s v="Maria Soteras Mauri, Jardí "/>
        <s v="Maria Teresa Vernet i Real, Jardí"/>
        <s v="Maria vila, Ptge."/>
        <s v="Marina, c. - Vila Olímpica, c."/>
        <s v="Marítim de la Nova Icària, Pg. (Arquitecte Sert, c. - Marítim del Bogatell, Pg.)"/>
        <s v="Marques de Comillas, c. - Dalia, c. - Montfar, c."/>
        <s v="Marquès Mulhacén, c. - Roserar, Ptge."/>
        <s v="Martí Llaurador, Pl."/>
        <s v="Martí Luter, Jardins "/>
        <s v="Martina Castells,Pcta"/>
        <s v="Martras, Ptge. - Creu dels Molers, c. - Julià, c."/>
        <s v="Masia Can Soler, Parc."/>
        <s v="Meguidó, PI."/>
        <s v="Mendel, c."/>
        <s v="Menendez Pelayo, Jardins"/>
        <s v="Mercè Capsir, Pl."/>
        <s v="Mercè Plantada, Jardí."/>
        <s v="Mercé Rodorera, Jardins "/>
        <s v="Mercè Rovira, Jardins"/>
        <s v="Mercè Vilaret, Jardins (Floridablanca 141)"/>
        <s v="Meridiana , Av. - Vesuvi, c."/>
        <s v="Meridiana, Av. - Ribes, Ctra."/>
        <s v="Meridiana, Av. - Santa Coloma, Pg."/>
        <s v="Meridiana, av. (Clot, c. - Aragó, c.)"/>
        <s v="Mestre Balcells, Jardins "/>
        <s v="MIG DE CAN CLOS, PL"/>
        <s v="Migdia, Pg. (170-178)"/>
        <s v="Miguel de Unamuno, Pl."/>
        <s v="Mina Grott, Pl."/>
        <s v="Miquel Casablancas i Joanico, Pl."/>
        <s v="Miquel Martí i Pol, Jardins "/>
        <s v="Mirador del Palau Nacional - Montanyans, Av."/>
        <s v="Mirador del Port i escales Forestier, Jardins"/>
        <s v="Mirador, Jardins "/>
        <s v="Miramar 43, Av."/>
        <s v="Miramar, Av. - l'Estadi, Av. (Carrers)"/>
        <s v="Miramar, Av. - Montjuïc, c."/>
        <s v="Miramar; Jardins (MF0089)"/>
        <s v="Mistral, Av. (Rocafort, c. - Calàbria, c.)"/>
        <s v="Mistral, Av. (Sepúlveda, c. - Rocafort, c.)"/>
        <s v="Modernitat, Pl. (Santa Coloma, Pg. - Dalt, Rda.)"/>
        <s v="Montanyans, av. - Foixarda, cami - Estadi, av. (Montjuïc)"/>
        <s v="Montbau, C. V. (Pedro Muñoz Seca, Jardins)"/>
        <s v="Montbau, C.V. ( Montbau, Jardins )"/>
        <s v="Montbau, C.V. (Arquitectura - Domênech, c. i Montaner, c.)"/>
        <s v="Montbau, C.V. (Mímica )"/>
        <s v="Montbau, C.V. (Pintura, c. - Benlliure, c. - Poesia, c. - Àngel Marquès, c.)"/>
        <s v="Montbau, C.V. (Pla de Montbau)"/>
        <s v="Montbau, C.V. (Zurbaran, Pl.)"/>
        <s v="Monterols, Parc "/>
        <s v="Montjuïc, Parc (Can Clos, C.V.)"/>
        <s v="Montjuïc, Parc (Cims, Pg.)"/>
        <s v="Montjuïc, Parc (El Polvorí, C.V.)"/>
        <s v="Montjuïc, Parc (Estadi, Av.)"/>
        <s v="Montjuïc, Parc (Ferrocarrils Catalans, c. - Mare de Déu de Port, c.)"/>
        <s v="Montjuïc, Parc (Font Florida, Parc)"/>
        <s v="Montjuïc, Parc (Font-trobada, Camí. - Miramar, Pg. - Miramar, Ctra. - Montjuïc, Ctra.)"/>
        <s v="Montjuïc, Parc (Joan Prats, Jardins )"/>
        <s v="Montjuic, Parc (Litoral, Rda.)"/>
        <s v="Montjuïc, Parc (Midgia, Pg. - Castell, c.)"/>
        <s v="Montjuïc, Parc (Mirador del Migdia)"/>
        <s v="Montjuïc, Parc (Mirador del Poble Sec)"/>
        <s v="Montjuïc, Parc (Miramar, Pg. - Miramar, Av.)"/>
        <s v="Montjuic, Parc (Montanyans, Av.)"/>
        <s v="Montjuïc, Parc (Primavera, Jardins)"/>
        <s v="Montjuic, Parc (Santa Madrona, Pg. - Montanyans, Av. - Jean Forestier, Pg.)"/>
        <s v="Montnegre, c .-Castells, c."/>
        <s v="Montserrat Figueres, Jardins (Còrsega 197)"/>
        <s v="Montserrat Roig, Jardins de (Rosselló 490 - Provença 533)"/>
        <s v="Montserrat, Jardins"/>
        <s v="Moragas, Jardins"/>
        <s v="Mossèn Clapés, Pl."/>
        <s v="Mossèn Epifani Lorda, c. - Vicenç Montal, c."/>
        <s v="Mossèn Joan Cortinas, Pl."/>
        <s v="Mühlberg, c. - Gran Vista, c."/>
        <s v="Muntanyeta, jardins (Montjuïc)"/>
        <s v="Mural, Parc  (Lepant, c. - Sant Pere, Ptge - Torrent de Lligalbé, c.)"/>
        <s v="Muses, c. (Mímica, c. - Lírica, c.)"/>
        <s v="Nen de la Rutlla, Pl. (antiga Pl. -Puig i Alfonso, c.)"/>
        <s v="Nena Casas, c."/>
        <s v="Neptú, Pl."/>
        <s v="Nicaragua, c. - Marquès de Sentmenat, c."/>
        <s v="Nord, Pl. "/>
        <s v="Nou Pins, Pl.  (Pablo Iglesias, c. - Tissó, c. - Conveni, c. - Nou Pins, c.)"/>
        <s v="Nova Icària, Parc"/>
        <s v="Numància, c. - Flos i Calcat, c."/>
        <s v="Numen Mestre, Pl."/>
        <s v="OBRES - Conca de Tremp, c. - Sigüenza, c. - Calafell 1, ptge."/>
        <s v="Olesa, c. - Cienfuegos, c."/>
        <s v="Olímpic Pg. - Migdia, Pg."/>
        <s v="Olímpic, Pg. - Doctor Font i Quer, C. - Museu Olímpic"/>
        <s v="Olivereta, Pl."/>
        <s v="Olof Palme, Pl."/>
        <s v="Oriol Martorell, Jardins "/>
        <s v="Pablo Neruda, pl. de"/>
        <s v="Palau de Pedralbes, Jardins (MF0086)"/>
        <s v="Palau Robert, Jardí (Córsega, c. - Gràcia, Pg.)"/>
        <s v="Palestina, Pl."/>
        <s v="Palmera de Sant Martí, Pl."/>
        <s v="Palmeres, Pl."/>
        <s v="Palomar, c. - Fernando Pessoa, c. - Valentí  Iglésias, c. - Cinca, c."/>
        <s v="Pantomima, c. - Joan Sales, c."/>
        <s v="Paraguai 35 / Maresme 173"/>
        <s v="Paraguai 9-11, c."/>
        <s v="Parc de l'Aqüeducte"/>
        <s v="Parc lineal (Gran Via, av. (Poblenou, rbla. - Bac de Roda, c.))"/>
        <s v="Pardo, c. - Can Ros, c. - Concepción Arenal, c. (Canódrom)"/>
        <s v="Pare Manjón, c.  - Pare Pérez del  Pulgar, c."/>
        <s v="Pare Mariana, Jardí"/>
        <s v="Pare Pérez del Pulgar, c. - Vicenç Montalt, c."/>
        <s v="Parlament de Catalunya (MF0052)"/>
        <s v="Pastrana, Pl."/>
        <s v="Pau, Pl."/>
        <s v="Paul Claudel, pl "/>
        <s v="Paula Montal, Jardins de (Viladomat 149 - 151)"/>
        <s v="Pegaso, Parc"/>
        <s v="pendent"/>
        <s v="Pep Ventura, Pl."/>
        <s v="Pepa Colomer, Jardins "/>
        <s v="Pere Figuera i Serra, Pl."/>
        <s v="Pere IV, c. - Bogatell, c."/>
        <s v="Pere IV, c. - Puigcerdà, c."/>
        <s v="Perea, c. - Vall d' Hebrón, Pg."/>
        <s v="Perez del Pulgar, c. , 76-86"/>
        <s v="Petit Princep, Jardí "/>
        <s v="Petra Kelly, Jardins "/>
        <s v="Petrarca 42 - 44, c."/>
        <s v="Petrarca, c. - Cartellà, c."/>
        <s v="Picasso, Pg."/>
        <s v="Pierola, c. - Pujalt, c."/>
        <s v="Pierre de Coubertin, c. - Olímpic, Pg. - Doctor Font i Quer, c."/>
        <s v="Pilar Miro, Pl."/>
        <s v="Pins de Vallvidrera, Pl."/>
        <s v="Pintor Alsamora, c. - Andreu Nin, c."/>
        <s v="Pinya, parc "/>
        <s v="Piscines i Esports, Jardins"/>
        <s v="Pla de Fornells, Parc"/>
        <s v="Poble Gitano, Pl."/>
        <s v="Poblenou, Parc"/>
        <s v="Pomera, Pl."/>
        <s v="Pont Romà, Jardins"/>
        <s v="Port Olímpic, Parc"/>
        <s v="Portolà 6, c."/>
        <s v="Porxos, Pl."/>
        <s v="Pou de la Figuera, Jardí"/>
        <s v="Prat, Ctra.- Amnistia Internacional, c."/>
        <s v="Prim, c.-Veneçuela, c."/>
        <s v="Prim, Rbla. - Andrade, c."/>
        <s v="Prim, Rbla. (Binèfar, c. - Santander, c.)"/>
        <s v="Prim, Rbla. (Cristobal de Moura, c.  - Pere IV, c. )"/>
        <s v="Prim, Rbla. (Gran Via, c.  - Andrade, c. )"/>
        <s v="Prim, Rbla. (Guipúscoa, c.  - Binefar, c. )"/>
        <s v="Prim, Rbla. (Llull, c. - Pallars, c.)"/>
        <s v="Prim, Rbla. (Pallars, c. - Cristobal de Moura, c.)"/>
        <s v="Prim, Rbla. (Pere IV, c. - Gran Via, c.)"/>
        <s v="Primer de Maig, pl. "/>
        <s v="Priorat, C."/>
        <s v="Prosperitat, pl. "/>
        <s v="PROVA - J001 Jocs Infantils"/>
        <s v="Pujades, 428 - 448, c."/>
        <s v="Putxet, Parc "/>
        <s v="Rafael Benet, Pl."/>
        <s v="Ram de l'Aigüa, Pl."/>
        <s v="Rambla Marta Mata"/>
        <s v="Ramiro de Maeztu, c. - Pompeu Fabra, c."/>
        <s v="Ramon Aramon i Serra, Jardins"/>
        <s v="Ramon Berenguer el Gran, Pl. "/>
        <s v="Ramon Calsina, Pl."/>
        <s v="Ramón Maria Roca Sastre, Pl."/>
        <s v="Ramon Turró, c.  - Joan Miró, c.  (interior)"/>
        <s v="Rasos de Peguera, Av. - Vallcivera, c."/>
        <s v="Rasos de Peguera, Jardins "/>
        <s v="Raval, Rbla."/>
        <s v="Rector Oliveras, Jardins (Rector Oliveras 4, ptge.)"/>
        <s v="Rector Triadó, c. 75-76 (Plaça annexa Parc Espanya Industrial)"/>
        <s v="Reis Catòlics davant,  17, c. (Associació Veïns Vallvidrera)"/>
        <s v="Residència, c. - Eiximenis, c. - Lanzarote, c."/>
        <s v="Ribes, c. - Padilla, c. - Ali Beí, c. - Lepant, c."/>
        <s v="Rieres d'Horta, Parc"/>
        <s v="Rio de Janeiro 18 - 33, Av."/>
        <s v="Rio de janeiro, Av. (Cemintiri)"/>
        <s v="Rio de Janeiro, Av. Valldaura, Pg."/>
        <s v="Rodrigo Caro, Jardins "/>
        <s v="Roger, C."/>
        <s v="Roma, Av. (Rocafort, c. - Calàbria, c.)"/>
        <s v="Roma, Av. (Vikladomat, c. - Comte d'Urgell, c.)"/>
        <s v="Roma, Av. (Vilamarí, c. - Entença, c.)"/>
        <s v="Romeus de Sant Medir, Pl."/>
        <s v="Ronda General Mitre, Rda. - Buigas, c."/>
        <s v="Rosa Luxemburg, Jardins"/>
        <s v="Rosa Sabater, Pl."/>
        <s v="Rubió i Balaguer, c. - Berruguete, c. - Ventura Rodrígez, c."/>
        <s v="Rubió i Lluch, Jardins "/>
        <s v="Rubió i Tudurí, Jardins"/>
        <s v="Safo, Jardins de  (Llança, c. 48 - Roma, Av. 20)"/>
        <s v="Sagrada Familia, Pl de la"/>
        <s v="Saladrigas, ptge."/>
        <s v="Salvador Allende, Pl."/>
        <s v="Salvador Puig i Antich, Pl."/>
        <s v="Salvador Seguí, Pl."/>
        <s v="Samaniego, c. - Segur, c. - Iriarte, c."/>
        <s v="Sancho de Avila, c. - Zamora, c."/>
        <s v="Sanllehy, Pl"/>
        <s v="Sant Adrià, c. - Estadella, c. - Llinars, c. (Devant mercat)"/>
        <s v="Sant Adrià, c. (Enric Sanchís, c.-Llinars del Vallès, c.)"/>
        <s v="Sant Adrià, c. (Llinars del Vallés, c. - Estadella, c.) Interior"/>
        <s v="Sant Cristòfol, jardins "/>
        <s v="Sant Cristòfol, Pl"/>
        <s v="Sant Francesc Xavier, Pl."/>
        <s v="Sant Joan de Déu, Jardins"/>
        <s v="Sant Joan Pg. (Còsega, c. -Rosselló, c.)"/>
        <s v="Sant Joan, Pg  (Trav. de Gràcia, c.-St Antoni Maria Claret, c.)"/>
        <s v="Sant Joan, Pg. (Diagonal, Av. - Provença, c.)"/>
        <s v="Sant Joan, Pg. (Provença, c. - Rosselló, c.)"/>
        <s v="Sant Jordi, Pl."/>
        <s v="Sant Josep de Calassanç, Pl."/>
        <s v="Sant Martí 2ª Fase (Menorca, c. - Puigcerdà, c.)"/>
        <s v="Sant Martí, Parc."/>
        <s v="Sant Miquel, Pl."/>
        <s v="Sant Pau del Camp, Jardins"/>
        <s v="Sant Pol de Mar, Pl"/>
        <s v="Santa Engràcia, Pl. (Pablo Iglesias, c. - Argullòs, c.)"/>
        <s v="Santa Rosalia, Jardins"/>
        <s v="Santander, c. - Enric Sanchis, pg. "/>
        <s v="Sants, Plaça "/>
        <s v="Santuari, c. - La Manxa, c."/>
        <s v="Sardana, Pl. "/>
        <s v="Sarrià  Vell, Jardins"/>
        <s v="SEAT, C.V."/>
        <s v="Sebastià Gasch, Jardins de (Rocafort 87 - Entença 62)"/>
        <s v="Segura, c. - Polvorí, c."/>
        <s v="Segura, c. - Polvorí, c. - Fortuna, c."/>
        <s v="Segura, c. (Iecla, c. - Guadalquivir, c.)"/>
        <s v="Seminario Conciliar, Jardins "/>
        <s v="Sibil·les, Pl. "/>
        <s v="Sol de Baix, Pl."/>
        <s v="Sóller, Pl."/>
        <s v="Sta. Eulàlia, Pl."/>
        <s v="Tamarita, Jardins"/>
        <s v="Tamariu, c. - Palamos, c."/>
        <s v="Tàrrega, c."/>
        <s v="Tàrrega, c. - Sèquia Madriguera, c. - Costa Daurada, c. - Sas, c. "/>
        <s v="Taxonera, Pl. "/>
        <s v="Teatre Grec, Jardins (Montjuic, Parc )"/>
        <s v="Teide, c. - Travau, c."/>
        <s v="Teixonera, Jardins "/>
        <s v="Tenerife, c. - Font Castellana, pl. - Francesc Alegre, c."/>
        <s v="Teodor Roviralta, c. (Reina Elisabeth Brunsvic, c.)"/>
        <s v="Terenci Moix, Pl. "/>
        <s v="Teresa Claramunt, Pl."/>
        <s v="Teresa de Calcuta, Jardins "/>
        <s v="Terra, Pl. (Palamós, c. - Sa Tuna, c. - Aiguablava, c.)"/>
        <s v="Tete Montoliu, Jardins (Sepúlveda 88)"/>
        <s v="Tiberio Ávila, Jardí"/>
        <s v="Tir, c., Jardins."/>
        <s v="Tirant Lo Blanc, Pl."/>
        <s v="Torre de les Aigües, Jardí (Roger de Llúria 56)"/>
        <s v="Torre Jussana"/>
        <s v="Torre Llobeta, Pl."/>
        <s v="Torre Melina, c. - Josep Sunyol i Garriga, c."/>
        <s v="Torrent de Can Piquer, c. - Piferrer, c."/>
        <s v="Torrent de les Roses, c."/>
        <s v="Torrent del Carmel, Pl."/>
        <s v="Torrent del Rovelló Parc "/>
        <s v="Torrent dels Maduixers, Parc (Maria Carbonell i Mumbrú, c.)"/>
        <s v="Torrent Parera - N-152, c."/>
        <s v="Tossal, c. - Galicia, c."/>
        <s v="Trajana, Via, c. - Santander, c. - Verneda, Pg. - Binéfar, c."/>
        <s v="Trav de les Corts, c.- Compte de Güell, c. - Pintor Pahissa, c. - Riera Blanca, c."/>
        <s v="Travessera de Gràcia, 253, c."/>
        <s v="Tres Pins, c."/>
        <s v="Tres Tombs, Jardins (Manso 28 - Calàbria 8)"/>
        <s v="Tres Xemeneies, Jardins"/>
        <s v="Trias i Giró, c."/>
        <s v="Trinitat Nova, Jardins"/>
        <s v="Trinitat, Parc "/>
        <s v="Trinitat, Pl."/>
        <s v="Trullols, 21, c."/>
        <s v="Turó de la Peira, Parc."/>
        <s v="Turó Parc"/>
        <s v="Turons Parc  (Can Xiro, c.t)-Juan Ponce Jardins, 1"/>
        <s v="Turull, Ptge. de - Turull, Pg. "/>
        <s v="Unitat Parc "/>
        <s v="Universitat de Barcelona, Jardins "/>
        <s v="Valdivia, Pl."/>
        <s v="València, c. - Enamorats, c.  ( de l'Oca, Pl.)"/>
        <s v="València, c. - Espronceda, c."/>
        <s v="València, c. - Espronceda, c. - Clot, c. - Biscaia, c."/>
        <s v="Valent Petit, jardins"/>
        <s v="Vall d' Hebrón Parc"/>
        <s v="Vall d'Hebrón 17, Pg."/>
        <s v="Vall d'Hebron 51, c."/>
        <s v="Vall d'Hebron, Pl. "/>
        <s v="Vall Parc"/>
        <s v="Vallbona, Av."/>
        <s v="Vallcarca, Av. - Bolivar, c."/>
        <s v="Vallcarca, Av. 11-41"/>
        <s v="Vallcarca, Av. 124"/>
        <s v="Vallcibera, c. - Rasos de Peguera, c."/>
        <s v="Vallcivera, c. - Sant Feliu de Codines, c."/>
        <s v="Valll d'Hebron, pg. - Canigó, c."/>
        <s v="Vallvidrera, c. - Les Planes, c. (Mas Guimbau , c.)"/>
        <s v="Vallvidrera, Crta (Les Planes, c. - Baixador de Vallvidrera, c.)"/>
        <s v="Vayreda, c. - Joan Sales, c."/>
        <s v="Vèlia, Jardins"/>
        <s v="Ventura Gassol, Pl"/>
        <s v="Ventura Rodriguez, c. (interior)"/>
        <s v="Veracruz, Pl."/>
        <s v="Verda de la Prosperitat, Pl."/>
        <s v="Verneda, c.  (Lope de Vega, c. - Bilbao, c. )"/>
        <s v="Verneda, Pl."/>
        <s v="Vesuvi, c. - Florida, c."/>
        <s v="Vesuvi, c. - Palamós, c. - Favència, Via "/>
        <s v="Via Bàrcino, Parc"/>
        <s v="Vicenç Martorell, Pl"/>
        <s v="Vidriera, Pl. (Gaiarre, c. - Vint-i-sis de Gener, c.)"/>
        <s v="Vila Amèlia, Jardins "/>
        <s v="Vila-real, c."/>
        <s v="Vila, c.-rodona, c. - Subirats, c. - Quinze, Av. "/>
        <s v="Vil·la Cecília, Jardí"/>
        <s v="Villa Clara, Jardins "/>
        <s v="Vil·la Florida Jardins "/>
        <s v="Violant de Bar, Jardins"/>
        <s v="Virginia Woolf, Jardins "/>
        <s v="Viriat, c. - Comtes de Bell-lloc, c. - Puiggarí, c. - Guitard, c."/>
        <s v="Virrei Amat, Pl."/>
        <s v="VISTA PARK, PL."/>
        <s v="Viver Formiga"/>
        <s v="Viver Municipal de Tres Pins"/>
        <s v="Vivers, c. dels"/>
        <s v="Voltes d'en Cirés, Jardins"/>
        <s v="Wagner, Pl.-Joan Llongueras, Pl."/>
        <s v="Walter Benjamin, Jardins "/>
        <s v="Winston Churchill, Jardins "/>
        <s v="Xavier Benguerel, Jardins"/>
        <s v="Xavier Montsalvatge, Parc "/>
        <s v="Zenobia Camprubí, Pl."/>
        <s v="Zoològic, Parc"/>
      </sharedItems>
    </cacheField>
    <cacheField name="Nom Espai" numFmtId="0">
      <sharedItems containsBlank="1" count="874">
        <s v=" d'Artur Martorell, Pl."/>
        <s v=" de Fernando de los Ríos, Pl."/>
        <s v=" Massana Jardins "/>
        <s v="(REMODELACIÓ) Rom Cremat, Pl."/>
        <s v="30 (Diagonal Mar, Pl.)"/>
        <s v="30 (Llull, c. (Diagonal, Av. - Prim, Rbla.))"/>
        <s v="Abat Escarré, Pl."/>
        <s v="Accés al Parc del Laberint d'Horta"/>
        <s v="Accés parc de Font Magués"/>
        <s v="Accés Roserar de Cervantes, c."/>
        <s v="Aclimatació, Jardí "/>
        <s v="Adolfo Marsillach, pl. (plaça i entorns)"/>
        <s v="Adrià, Pl."/>
        <s v="Agustí Centelles, jardins d' (Roger de Flor 191)"/>
        <s v="Aiguablava 119"/>
        <s v="Aiguablava, c. (Bosc de Roquetes-Vila-Real, c.)"/>
        <s v="Aiguablava,c. - Nou Barris, c - Portlligat, c - María Zambrano, c"/>
        <s v="Aigües de Montcada, Jardins"/>
        <s v="Aigües, Parc"/>
        <s v="Aire, Pl. "/>
        <s v="Alaba, c. - Doctor Trueta, c. - Ramón Turró, c."/>
        <s v="Alcalá de Guadaira, c."/>
        <s v="Alfonso Comín, Pl."/>
        <s v="Alguer, c. (Calderón de la Barca, c. - Murtra, c. - la Manxa, c.)"/>
        <s v="Alícia de Larrocha, Jardí."/>
        <s v="Almansa, c. (Góngora, c. - Favencia, Via)"/>
        <s v="Alumini, c. - Prat, Ctra. "/>
        <s v="Alvaro Cunqueiro, Pl."/>
        <s v="Amilcar, c.-Grau,Pgte"/>
        <s v="Amistat, Jardins "/>
        <s v="Anaïs Napoleón, Jardins d' (Marina 155)"/>
        <s v="Andrade, (89 -103), c."/>
        <s v="Andrade, c. ( Agricultura, c. - Treball, c. )"/>
        <s v="André Malraux, Pl."/>
        <s v="Anella Olímpica, c. - Europa, Pl."/>
        <s v="Angeleta Ferrer, Pl."/>
        <s v="Ángels López de Ayala, Jardins"/>
        <s v="Anna Lizaran, Pl."/>
        <s v="Antic cinema Niza (Roselló 372)"/>
        <s v="Antiga d'Horta, ctra,. (Alí Bei 55 - Ausiàs Marc 78)"/>
        <s v="Antoni Gaudí, pl. d'"/>
        <s v="Antoni Puigvert, Jardí  (Interior illa Sicília - Indústria, c.)"/>
        <s v="Antoni santiburcio, Parc"/>
        <s v="Antònia Vilàs i Ferràndiz, Jardins"/>
        <s v="Apolo, Parc "/>
        <s v="Aqüeducte, Pl."/>
        <s v="Aragó, c. - Enamorats, c. - Castillejos, c."/>
        <s v="Aragó, c. - Enamorats, c. - Dos de Maig, c."/>
        <s v="Arbeca, c. - Mollerussa., pg. - Alfarràs, c. - Claramunt, c. (Interior)"/>
        <s v="Arboreda, Jardins"/>
        <s v="Ardena, Eduard Toldrà c."/>
        <s v="Arquitectura, c.  - Natzaret, c."/>
        <s v="Arquitectura, c. - Benlliure, c. - Pintura, c. - Àngel Marquès, c."/>
        <s v="Arquitectura, c. (Benlliure,c. - Àngel Marquès, c.)"/>
        <s v="Assemblea de Catalunya, Pl."/>
        <s v="Asunción, C. - Tucumán, C."/>
        <s v="Áurea Cuadrado, Jardí"/>
        <s v="Bac de Roda, c. - Andrade, c. "/>
        <s v="Bacardí, Jardí"/>
        <s v="Badal, Rbla. (Carrilet, Av.- Burgos, c.)"/>
        <s v="Baix Guinardó, Jardins (abans J.Princep de Girona)"/>
        <s v="Baixada Can Mateu (Llobregós, c. - Granollers, c.)"/>
        <s v="Baluard, c.- Estació de França"/>
        <s v="Barceloneta, Parc"/>
        <s v="Barcino, Via"/>
        <s v="Baró de Viver, Pl."/>
        <s v="Beat Domènec Savio, c. (Quito, c. - Clariana, c.)"/>
        <s v="Beatriu de Provença, Jardins de (Nàpols 244)"/>
        <s v="Bellesguard, c. (Veleta d'Arquer, c. - Benedetti, c.)"/>
        <s v="Bernat Bransi 22 , c. - Can Grau (&quot;El Rancho&quot;)"/>
        <s v="Besòs, C. (Alfons el Magnànim, c. - Cristóbal de Moura, c. - Perpinyà, c. - Lluís Dalmau, c.)"/>
        <s v="Besòs, C. (Alfons el Magnànim, c. - Lluis Borrassà,c - St. Ramon de Penyafort, c. - Jaume Fabre, c.) Jardins de Virginia Amposta Amposta"/>
        <s v="Besòs, C. (Alfons El Magnànim, c. (Bernat Metge, c. - Cristobal de Moura, c.))"/>
        <s v="Besòs, C.(Alfons el Magnànim, c. (Cristobal de Moura, c. - Jaume Fabré, c.)"/>
        <s v="Besòs, C.(Alfons El Magnànim, c. (Jaume Fabré, c. - Llull, c.))"/>
        <s v="Biblioteca Clarà, c."/>
        <s v="Bogatell, Av. (Marina, c. - Alaba, c.)"/>
        <s v="Bonaventura Durruti, Pl."/>
        <s v="Bonaventura Gisper, c. - Pare Manyanet, c."/>
        <s v="Bosch i Gimpera, c."/>
        <s v="Botànic Antic, Jardí"/>
        <s v="Boyeros, PI."/>
        <s v="Burrull, Ptge"/>
        <s v="Ca l'Alena, Jardins"/>
        <s v="Ca n'Altamira, Jardins "/>
        <s v="Ca n'Oliva, c. - Guipuscoa, c. - Binèfar, c."/>
        <s v="Caba, Pl."/>
        <s v="Cal Muns, Pl.  (Gavà, c. - Rossend Arús, c.)"/>
        <s v="Cal Sèbio, Jardins"/>
        <s v="Calvell, Pg. - d'Aymà, Ptge. - Perelló - Poblenou, Rbla."/>
        <s v="Calvell, Pg. - Ferrocarril, c. - Perelló, c. - Poblenou, Rbla."/>
        <s v="Calvó, Pl."/>
        <s v="Camí de Cal Notari - Dalt, Rda."/>
        <s v="Camí del Far de Montjuïc"/>
        <s v="Camí del Pantà (Zona picnic) (Parc de Collserola)"/>
        <s v="Camp Arriassa, c. ( placetes )"/>
        <s v="Camp de la Bota, Parc "/>
        <s v="Camp de Sarrià, Jardins "/>
        <s v="Camp Municipal Can Caralleu, Parc"/>
        <s v="Campillo de la Virgen, Jardins"/>
        <s v="Can Brasó, Jardins"/>
        <s v="Can Bruixa, Jardins "/>
        <s v="Can Castelló, Jardins "/>
        <s v="Can Cuiàs, Jardins "/>
        <s v="Can Ensenya, C. (Fabra i Puig,Ptge. (Villalba dels Arcs, c. - Valldaura, Pg.)"/>
        <s v="Can Fabra, Pl."/>
        <s v="Can Fargas, Jardins "/>
        <s v="Can Felipa, Pl. (Fábrica Catex, c.)"/>
        <s v="Can Ferrer, jardins "/>
        <s v="Can Ferrero, Jardins "/>
        <s v="Can Feu, Jardins "/>
        <s v="Can Galta Cremat, Pl. (Colombia, c. - Campeny, c. - Arquímedes, c.)"/>
        <s v="Can Mantega, Jardins"/>
        <s v="Can Marcet, Jardins (Estatut de Catalunya, Av. - Can Marcet, Av.)"/>
        <s v="Can Miralletes, c.  (Conca, c. - Sant Antoni Maria Claret, c.  - Indústria, c. )"/>
        <s v="Can Ponsic, c."/>
        <s v="Can Portabella, Pl. (Pare Manyanet, c. -Josep Soldevila, c.)"/>
        <s v="Can Rigal, Parc de"/>
        <s v="Can Rigal, Parc de (àrea de gossos)"/>
        <s v="Can Robacols, Pl."/>
        <s v="Can Sabaté, Parc"/>
        <s v="Can Senillosa, Jardins "/>
        <s v="Can Sentmenat, Jardí"/>
        <s v="Can travi, c. - Can Marcet, Av."/>
        <s v="Can Verdaguer, Jardins "/>
        <s v="Cançó, c. - Harmonia, c."/>
        <s v="Càndida Pérez, Jardins de (Compte Borrell 44)"/>
        <s v="Cantàbria, c. - Andrade, c. - Puigcerdà, c. - Concili de Trento, c."/>
        <s v="Canyelles, C. (Guineueta Vella, Rda. - A. Machado, c. - M. Hernandez, c. - Juan R. Jimenez, c.)"/>
        <s v="Caramelles, Pl."/>
        <s v="Cardenal Cicognani, Pl."/>
        <s v="Cardona, Pl."/>
        <s v="Carles Barral, Jardins"/>
        <s v="Carles Buïgas, Pl. - Josep Puig i Cadafalch, Pl. - Cascades, Pl."/>
        <s v="Carles I, Parc"/>
        <s v="Carlit, Jardins del (Roger de Flor 160)"/>
        <s v="Carme Biada, Jardins de (Bruc 153 - Roger de Llúria 132)"/>
        <s v="Carme Serrallonga, Jardí "/>
        <s v="Carme Simó, Pl."/>
        <s v="Carmel, Parc"/>
        <s v="Carmel, Rbla. - Gabarnet, Ptge."/>
        <s v="Carmen Amaya, c.  - Bisbe Climent, c."/>
        <s v="Carmen Tortola Valencia, Pl. "/>
        <s v="Carni Cal Notari , 30, c."/>
        <s v="Carrer d' Allada, c.-Vermell, 6, c."/>
        <s v="Casa Bloc, Jardins (Valentí Iglèsias, c. - Eiximenis, c. - Almirall Pròixida, c.)"/>
        <s v="Casa de l'Aigua, Parc (Vallbona, Av. - Meridiana, Av.)"/>
        <s v="Casas i Amigó, C. - Rio de Janeiro, Av."/>
        <s v="Cascades, Parc "/>
        <s v="Caseta de les nines (de la Costa, 81, c)"/>
        <s v="Castelao, PI."/>
        <s v="Castell de l'Oreneta, Parc"/>
        <s v="Castell de Montjuïc"/>
        <s v="Castellví, c. - Lliçà, c."/>
        <s v="Catedral, Av. (Obispo, c. - Pla de la Seu, c.)"/>
        <s v="Caterina Albert, Jardins"/>
        <s v="Celestí Boada Salvador, Pl."/>
        <s v="Celestina Vigneaux, Jardins (Corral, c. - Moianés, c. - Can Cuyàs, c.)"/>
        <s v="Central de Nou Barris, Parc"/>
        <s v="Central Marina del Prat Vermell, Parc (Pontils, c. - Tortosa, c.)"/>
        <s v="Centre Cívic Baró de Viver"/>
        <s v="Centre del Poblenou, Parc "/>
        <s v="Centre, Pl."/>
        <s v="Cep, C. "/>
        <s v="Ceràmiques Vicens, Pl. "/>
        <s v="Cervantes, Parc"/>
        <s v="Cervantes, Parc (Roserar)"/>
        <s v="César Martinell, Jardins de (Gran Via 545 - Villarroel 60)"/>
        <s v="Cinca, c. - Valentí Iglesias, c."/>
        <s v="Cinca, c. -Valentí Iglesias, c. -Fernando Pessoa, c.-Estefania de Requesens, c."/>
        <s v="Cinca, c. (darrera Parròquia Sant Andreu)"/>
        <s v="Cirici Pellicer, Pl."/>
        <s v="Ciutadella, Parc"/>
        <s v="Ciutat de Granada, C. - Almogàvers, C."/>
        <s v="Ciutat de Mallorca, Pg. (Piferrer, c. - Estudiant, c.)"/>
        <s v="Ciutat de Mallorca, Pg. (Río de Janeiro, c. - Santapau, c. )"/>
        <s v="Ciutat Meridiana (Agudes, c. 9 - 11(abans 8106))"/>
        <s v="Ciutat Meridiana (Costabona, c. 16 - 18)"/>
        <s v="Ciutat Meridiana (Pedraforca, c. nº 8)"/>
        <s v="Ciutat Meridiana (Pedraforca, Pcta. )"/>
        <s v="Ciutat Meridiana (Roja, Pl.)"/>
        <s v="Ciutat Meridiana, c. (Costabona 18, c. mercat)"/>
        <s v="Clara Ayats, c. - Benlliure, c. - Poesia, c."/>
        <s v="Clara Campoamor, Jardins "/>
        <s v="Clarà, C. (Campins - Clariana)"/>
        <s v="Clot de la Mel, Jardins"/>
        <s v="Clot, Parc."/>
        <s v="Clotilde Cerdà, Jardins de (Marina 197 - Sardenya 254)"/>
        <s v="Coll de Finestrelles, pl. - Sant Bartomeu de la Quadra, c."/>
        <s v="Comas, Pl."/>
        <s v="Comerç, c.  (Fase 1   Fase 2)"/>
        <s v="Concepción Arenal, c. - Olesa, c. - Campo Florido, c."/>
        <s v="Concili de Trento, 102, c."/>
        <s v="Congrès Eucarístic, Pl."/>
        <s v="Consol Casals i Genover, Mirador"/>
        <s v="Constança d'Aragó, Jardins (Roger de Flor 194)"/>
        <s v="Constitució, c. - Mossèn Amadeu Oller, c."/>
        <s v="Conxita Badia, Pl."/>
        <s v="Costa Daurada, c. - Sas, c."/>
        <s v="Costa i Llobera, Jardi"/>
        <s v="Creu Casas, Jardï"/>
        <s v="Creu de Pedralbes, Jardins"/>
        <s v="Creu Roja, Pl."/>
        <s v="Creueta del Coll, Parc"/>
        <s v="Creueta del Coll, Parc (FORESTAL)"/>
        <s v="Cristalleries Planell, Pl."/>
        <s v="Cristóbal de Moura, c."/>
        <s v="Cristóbal de Moura, c. - Puigcerdà, c. - Veneçuela, c. - Maresme, c."/>
        <s v="Cultura, Pl."/>
        <s v="Dante, Pl. (Miramar, Av. - Tarongers, c.)"/>
        <s v="de la Cosmos 1, Pl."/>
        <s v="De les Pedreres de Can Baró, Pl."/>
        <s v="Diagonal Mar, Parc "/>
        <s v="Diagonal, Av. - Consell de Cent, c. - Padilla, c."/>
        <s v="Diagonal, Av. (Castillejos, c.-Cartagena, c.)"/>
        <s v="Diagonal, Av. (Doctor Fleming, c. - Numància, c.)"/>
        <s v="Diagonal, Av. (Dr. Ferran, c. - Capità Arenas, c.)"/>
        <s v="Diagonal, Av. (Dr. Ferran, c. - Pius XII, Pl.)"/>
        <s v="Diagonal, Av. (Fluvià, c. - Veneçuela, c.)"/>
        <s v="Diagonal, Av. (Gonzañez Tablas, c. - Albert Bastardas, Av.)"/>
        <s v="Diagonal, Av. (John M. Keynes, c. - Pius XII, Pl.)"/>
        <s v="Diagonal, Av. (Mig, Rda. - Numància, c.)"/>
        <s v="Diagonal, Av. (Pau Casals, Av. - Ganduxer, c.)"/>
        <s v="Diagonal, Av. (Sarrià, Av. - Doctor Fleming, c.)"/>
        <s v="Diagonal, Av. (Sarrià, Av. - Ganduxer, c.)"/>
        <s v="Diagonal, Av.10. (Diagonal - Llull - Rambla Prim)"/>
        <s v="Doctor Cararach Mauri, Pl. (Pare Manyanet, c. (Sagrera, c. -Berenguer de Palou, c.))"/>
        <s v="Doctor Castelló, Jardins "/>
        <s v="Doctor Comas i Llaberia, Jardins (Vallcarca, av. (davant hospital))"/>
        <s v="Doctor Duran i Reynals, Jardins del"/>
        <s v="Doctor Fleming, Jardí"/>
        <s v="Doctor Font i Quer, c. - Tarongers, c. - Migdia, Pg."/>
        <s v="Doctor Font i Quer, c. (4-12)"/>
        <s v="Doctor Ignasi Barraquer, Pl"/>
        <s v="Doctor Letamendi, pl."/>
        <s v="Doctor Robert, Jardins  (Tetuan, Pl.)"/>
        <s v="Doctor Roig i Raventós, Jardí"/>
        <s v="Doctor Samuel C. Hahnemann Jardins "/>
        <s v="Doctor Serrat, Pl."/>
        <s v="Doctor Zamenhof, c."/>
        <s v="Dolors Piera, pl. de"/>
        <s v="Dones de Nou Barris, Pl. "/>
        <s v="Dones del 36, Pl."/>
        <s v="Dorotea Chopitea, Jardins"/>
        <s v="Dr. Aiguader, c. - Pla de Palau, c."/>
        <s v="Dr. Ferran, c. - Manuel Girona, Pg."/>
        <s v="Dr. Ferran, c. (Drs. Trias i Pujol, c. - Comas i Solà, c.)"/>
        <s v="Dr. Ibañez, c. - Can Segalar, c."/>
        <s v="Dr. Pla i Armengol, Jardins "/>
        <s v="Drassanes, Av. 1"/>
        <s v="Drets Humans, Jardins "/>
        <s v="Duc de Medinaceli, Pl. "/>
        <s v="Duero 18, c."/>
        <s v="Eduard Batiste i Alentorn, Jardins"/>
        <s v="Eduardo Torroja, Pl. (abans 0106)"/>
        <s v="Eix Verd Consell de Cent, c. (Vilamarí, c. - Calàbria, c.) (Roma, av. - Gran Via, av.)"/>
        <s v="Eix Verd Gran de Sant Andreu, c. (Joan Torras, c. - Mossèn Clapés, pl.)"/>
        <s v="El Talia, Jardinets"/>
        <s v="Elena Maseras, Jardins de (Rosellò 169)"/>
        <s v="Elies Pagès, Av. - Canovelles, c."/>
        <s v="Elisa García Sáez, Jardins "/>
        <s v="Elisard Sala, Jardins"/>
        <s v="Els Setze Jutges, Jardins "/>
        <s v="Elvira Farreras Valentí, Jardins (abans part del 5087)"/>
        <s v="Emili Mira Pl."/>
        <s v="Emilia Miret i Soler, Jardins "/>
        <s v="Emma de Barcelona, Jardins d' (Comte Borrell 159)"/>
        <s v="Encuny-Motors c."/>
        <s v="Energia, c. - F. Boix i Campo, c. - Jane Addams, c. - Foneria, c. (inrterior d'illa)"/>
        <s v="Enric Sagnier, Jardins"/>
        <s v="Enriqueta Sèculi, Jardins d' (Simò 9, ptge.)"/>
        <s v="Entença, c. - Gelabert, c. - Josep Tarradellas, c."/>
        <s v="Ermessenda de Carcassona, Jardí d' (Comte Urgell 147)"/>
        <s v="Ernest Lluch, Jardins"/>
        <s v="Escales dels Canadencs (Segur, c. - Samaniego, c.)"/>
        <s v="Escola de mitjans audiovisuals - Bloc 7 Can Batlló"/>
        <s v="Escornalbou, c. -Guinardó, Rda."/>
        <s v="Escultor Claperós, c. (Soler i Rovirosa, c.-Aragó, c.)"/>
        <s v="Escultures, Parc Jardí"/>
        <s v="Espanya Industrial, Parc"/>
        <s v="Espiga, c.-Felip ll, c.- cardenal Tedeschuni, c."/>
        <s v="Esportiu Can Dragó, Parc"/>
        <s v="Espronceda, Pl."/>
        <s v="Estació de Sant Andreu Comtal"/>
        <s v="Estació del Nord, Parc"/>
        <s v="Estació, Ptge."/>
        <s v="Estadella, c. - Arbeca, c. - Sant Adrià, c. - Llinars del  Vallès, c. (Interior)"/>
        <s v="Estadella, c. - Òrrius, c."/>
        <s v="Estatut de Catalunya, Av. (Botticelli, Pl. - Campoamor, c.)"/>
        <s v="Estatut de Catalunya, Av. (Valldaura, Pg. - Campoamor, c.)"/>
        <s v="Estatut de Catalunya, c. (Cardenal Vidal i Barraquer, c. - Lisboa, c. - Coimbra, c.)"/>
        <s v="Esteve Terrades, c. (costat Clinica Delfos)"/>
        <s v="Eusebi Güell, Pl."/>
        <s v="Fabià Puigserver, Jardins"/>
        <s v="Fabra i Puig, c. - Urrutia, c. - Congrès, c. - Capsec, c."/>
        <s v="Fadwa Tuqan, Jardins de"/>
        <s v="Farga, Pl. "/>
        <s v="Farigola 21 - 25, c."/>
        <s v="Farigola, c. - Mora d' Ebre, c."/>
        <s v="Favència, Via nº 374 (interior)"/>
        <s v="Favència, Via."/>
        <s v="Felanitx, c.-Alcudia, c.-Valldemossa, c."/>
        <s v="Feliu i Codina, c. - Torrent can Mariner, c."/>
        <s v="Ferran Casablancas, Pl."/>
        <s v="Ferran Junoy, c. - Tucumán, c. - Ciutat d'Asunción, c."/>
        <s v="Ferran Reyes, Pl."/>
        <s v="Ferrocarrils Catalans - Anoia, c."/>
        <s v="Flora Tristan, Jardins de (Padilla 210)"/>
        <s v="Fluvià, c. - Cristóbal de Moura, c. - Provençals, c."/>
        <s v="Font d'en Fargues, pl."/>
        <s v="Font de Guatlla (Dàlia, c. - Francesc Ferrer i Guàrdia, Av.)"/>
        <s v="Font de la Guatlla, c."/>
        <s v="Font de la Mulassa, Pl."/>
        <s v="Font del Passatge de Santa Madrona, Parc"/>
        <s v="Font del Racó, parc"/>
        <s v="Font del Roure, PI. (final Costa ,Pacheco)"/>
        <s v="Font dels Ocellets, Jardins "/>
        <s v="Francesc Ferrer i Guardia 2-4, Av. (La Pèrgola, c.)"/>
        <s v="Francesc Ferrer i Guàrdia, Av. - Foixarda, c. - Montanyans, Av."/>
        <s v="Frederica Montseny, Jardins"/>
        <s v="Frida Kahlo, Jardins "/>
        <s v="Gabriel Alomar, Pl."/>
        <s v="Gabriela Mistral, Pl."/>
        <s v="Gal.la Placidia, Pl."/>
        <s v="Gall, Pl. del"/>
        <s v="Gandhi, Jardins "/>
        <s v="Garrigó, Pl."/>
        <s v="Garrofers, c. -Escultor Ordóñez, c."/>
        <s v="Garrofers, Parc"/>
        <s v="Gasela, c. - Castor, c. - Caçador, Rbla. "/>
        <s v="Gatcpac, Jardins "/>
        <s v="Gaziel, 19, c."/>
        <s v="General Moragues, Pl."/>
        <s v="Germans Desvalls, c. (Aparcaments)"/>
        <s v="Germans Rubió i Bellver, Pl."/>
        <s v="Glòries Catalanes, Pl."/>
        <s v="Gomis 78, c."/>
        <s v="Gran Capità, c. (Esplugues, Av. - Cavallers, c.)"/>
        <s v="Gran de Sagrera, c. - Garcilaso, c. - Berenguer de Palou, c."/>
        <s v="Gran Via  de les Corts Catalanes - Radi - Del Prat, Ctra. - Ildefons Cerdà, Pl."/>
        <s v="Gran Via Carles III, - Fígols, c. - Pobla de Lillet, c. - Madrid, Av. (Doctor Dolsa, Jardins)"/>
        <s v="Gran Via de Carles III. - Antoni Alberdi, c."/>
        <s v="Gran Via de Carles III. - Josep Irla i Bosch, c."/>
        <s v="Gran Via de les Corts Catalanes  (Selva de Mar, c.-  St. Ramon de Penyafort, Rda.)"/>
        <s v="Gran Via, c. - Ciutat de Granada, c. - Diagonal, Av."/>
        <s v="Grup Mare de Déu de la Fe"/>
        <s v="Grup Montseny"/>
        <s v="Guardia Urbana UT8_DT08"/>
        <s v="Guàrdia Urbana, c.- Segons Jocs Mediterranis, c. - Maria Montessori, c."/>
        <s v="Güell, Parc"/>
        <s v="Güell, Parc (forestal)"/>
        <s v="Guinardó 49, Rda."/>
        <s v="Guinardó Parc"/>
        <s v="Guinardó, Parc (Budapest, c. - Panorama, c.)"/>
        <s v="Guinardó, Parc (forestal)"/>
        <s v="Guinardó, Rda. - Aigües, Parc "/>
        <s v="Guinardó, Rda. (Cartagena, c. - St. Quintí, c.)"/>
        <s v="Guinardó, Rda. (Escorial, c. - Sardenya, c.)"/>
        <s v="Guineueta Vella, Rda. (Ignasi Agustí, c. - Miguel Hernández, c.)"/>
        <s v="Guineueta Vella, Rda. (Miguel Hernández, c. - Antonio Machado, c.)"/>
        <s v="Guineueta Vella, Rda.- Antonio Machado, c. - l'Artesania, c."/>
        <s v="Guineueta, c. (Caçador, c. - Valldaura, Pg. - Gasela, c. - Isard, c.)"/>
        <s v="Guineueta, c. (Valldaura, Pg. - Favència, Via - Guineueta, c.)"/>
        <s v="Guineueta, c. (Valldaura, Pg. - Guineueta, c. - Caçador, c. - Gasela, c.)"/>
        <s v="Guineueta, C.(Favència, Via - Castor, c. - Gasela, c. - Caçador, c.)"/>
        <s v="Guineueta, Parc de la"/>
        <s v="Guipúscoa, c. - Biscaia, c. "/>
        <s v="Guipúscoa, Rbla. - Empordà, c. - Josep Mula, c."/>
        <s v="Harmonia, c. - Mossèn Ferran Palau, Pl."/>
        <s v="Harmonia, c. - Vayreda,c ."/>
        <s v="Harry Walker, Pl."/>
        <s v="Havaneres, Pl"/>
        <s v="Herbassar Alfonso Comín, c. (Dalt, Rda.)"/>
        <s v="Herenni, Pl."/>
        <s v="Heroïnes de Girona, Pl."/>
        <s v="Hilari Salvadó, Pl."/>
        <s v="Hiroshima, Jardins "/>
        <s v="Hondures, c. - Sagrera, c. - Josep Estivill, c."/>
        <s v="Hort Baró de Viver (H902)"/>
        <s v="Hort Can Peguera (H801)"/>
        <s v="Hort Casa de l'Aigua (H802)"/>
        <s v="Hort Collserola (H501)"/>
        <s v="Hort de Cànem (c. Llacuna, 35)"/>
        <s v="Hort de l'Avi (H601)"/>
        <s v="Hort de Pedralbes (H402)"/>
        <s v="Hort de Sant Pau (H101)"/>
        <s v="Hort Masia Can Cadena (H001)"/>
        <s v="Hort Masia Can Mestres, c. (H301)"/>
        <s v="Hort Masia Can Soler (H701)"/>
        <s v="Hort Sagrada Familia (H201)"/>
        <s v="Hort Torre Melina (H401)"/>
        <s v="Hort Trinitat Vella (H901)"/>
        <s v="Hort Turull (H602)"/>
        <s v="Hortes de Sant Bertran, Jardins "/>
        <s v="Horts de Via Trajana (Via Trajana, 30)"/>
        <s v="Hospital Militar, Av. - Baró de la Barre, c."/>
        <s v="Hospital Militar, Av. 239-243"/>
        <s v="Ignàcia Salvans, Jardí "/>
        <s v="Illa Farggi (Bilbao, c. - Bolívia, c. - Espronceda, c. - Perú, c.)"/>
        <s v="Illa, c. (Poblenou, rbla.-Pujades, c. -Llacuna, c. -Pallars, c.)"/>
        <s v="Indústria, Jardins de la"/>
        <s v="Infància, pl."/>
        <s v="interior de la Casa de la Misericòrdia, Jardí"/>
        <s v="Irene Polo, Jardin "/>
        <s v="Isabel Vila, pl. de"/>
        <s v="ISOP, PL."/>
        <s v="J.F. Kennedy, Pl."/>
        <s v="Jardí de Francesc Masclans i Girvès"/>
        <s v="Jardí de Pilar Espuña i Domènech"/>
        <s v="Jardins d'Elx, Pl."/>
        <s v="Jardins de can Batlló"/>
        <s v="Jardins de Remedios Varo"/>
        <s v="Jardins Torre Girona"/>
        <s v="Jaume Cascall, c."/>
        <s v="Jaume Ferran i Clua, Jardins "/>
        <s v="Jaume Huguet, Pl."/>
        <s v="Jaume Perich, Jardins (G. V. de les Corts Catalanes 659)"/>
        <s v="Jaume Planas i Alemany, Jardins"/>
        <s v="Jaume Vicens Vives, Jardins"/>
        <s v="Jean Forestier, c. - Guardia Urbana, c."/>
        <s v="Jericó, c. - Vall d'Hebron, Pg. - Natzaret, c."/>
        <s v="Jericó, c. - Vall d'Hebron, Pg. (abans 6034)"/>
        <s v="Joan Altisent, Jardins "/>
        <s v="Joan Brossa, Jardins"/>
        <s v="Joan Brossa, Pcta. (Rosselló 191)"/>
        <s v="Joan Cornudella, Pl."/>
        <s v="Joan Cortada, c. - Josep Yxart, c. "/>
        <s v="Joan d'Alos, c. - Castell d'Olorda, c. (abans 5230)"/>
        <s v="Joan Forestier, Pg. - Mirador del Palau Nacional, c."/>
        <s v="Joan Goula, ptge."/>
        <s v="Joan Maragall, Jardins "/>
        <s v="Joan Miró, Parc de"/>
        <s v="Joan Reventós, Parc "/>
        <s v="Joan Riera, Pl."/>
        <s v="Joan Sales, c. - Poesia, c."/>
        <s v="Joan Vinyoli, Jardins "/>
        <s v="Joana Tomàs, Jardins"/>
        <s v="Joanic, Pl."/>
        <s v="Joaquim Blume, c. - Lleida, c. - Segons Jocs Mediterranis, c. - Guàrdia Urbana, c."/>
        <s v="Joaquim Domingo i Sánchez, Jardins (Vallespir, c.)"/>
        <s v="Joaquim Folguera, Pl."/>
        <s v="Joaquim Maurin, Pl. (Menorca, c.-Agricultura, c.-Pont del Treball, c.-Cantàbria, c.)"/>
        <s v="Joaquim Ruyra, Jardins"/>
        <s v="Joaquima Raspall, Jardí "/>
        <s v="Jordà, av. - Natzaret, c. - Idumea, c."/>
        <s v="Jorge Manrique, c. - Can Travi, c."/>
        <s v="José Sánchez Ríos, Pl."/>
        <s v="Josep Andreu i Abelló, Pl."/>
        <s v="Josep Carner, Pg. (Paral·lel, Av. - Portal de la Pau, Pl.)"/>
        <s v="Josep Goday i Casals, Jardins"/>
        <s v="Josep Mª Folch i Torres, Pl."/>
        <s v="Josep Maria Serra Martí, Parc"/>
        <s v="Josep Munté, Jardins "/>
        <s v="Josep Pallach, PI."/>
        <s v="Josep Pla, c. - Pallars, c. - Agricultura, c."/>
        <s v="Josep Pons i Pagès, Jardins "/>
        <s v="Josep Puig i Esteve, Pl."/>
        <s v="Josep Rovira, Pl."/>
        <s v="Josep Soldevila, c. - Borriana, c."/>
        <s v="Josep Tarradellas, Av. - Londres, c."/>
        <s v="Josep Trueta, Jardins"/>
        <s v="Juan Antonio Parera, C.V. (Menorca, c. - Treball, c.)"/>
        <s v="Juan de Mena, c. - Vall dHebrón, c."/>
        <s v="Juan de Mena, c. - Vall dHebrón, Pg. - Pare Mariana, c."/>
        <s v="Julia 189, Via."/>
        <s v="Juliana Morell, Pl."/>
        <s v="Julio González, Pl."/>
        <s v="Kobe, Pl. - Biblioteca La Sagrera (interior)"/>
        <s v="L'Alguer Jardins "/>
        <s v="La Maquinista de Sant Andreu, Parc "/>
        <s v="La Pau, c. (Clementina Arderiu, Pl.)"/>
        <s v="La Pau, c. (Manuel Ainaud, Pl.)"/>
        <s v="Laberint d'Horta Parc"/>
        <s v="Lanzarote, c. - Guardiola i Feliu, c. (plaça)"/>
        <s v="Laribal, Jardins "/>
        <s v="Laura Albéniz , Jardins de (Pau Clarís 182)"/>
        <s v="Leonor Serrano, Jardí"/>
        <s v="Les Corts, Pl."/>
        <s v="Lesseps, Pl."/>
        <s v="Lesseps, Pl.-Dte. 5"/>
        <s v="Lima, c. (Sas, c. - Guayaquil, Pg.)"/>
        <s v="Lina Ódena, jardins  (Ali Bei 121 - Sardenya 170)"/>
        <s v="Lineal Gran Via, Parc (Bac de Roda, c. - Extremadura, c.)"/>
        <s v="Lineal Gran Via, Parc (Bac Roda, c. - Selva de Mar, c.)"/>
        <s v="Lineal Gran Via, Parc (Poblenou, Rbla - Bac de Roda, c.)"/>
        <s v="Lírica, c. - Cançó, c."/>
        <s v="Lírica, c. - Muses, c."/>
        <s v="Lisboa, c. - Capcir, c."/>
        <s v="Lisboa, c., 99"/>
        <s v="Llacuna, c. (Llull, c. - Ramon Turró, c.)"/>
        <s v="Llagut, Pl."/>
        <s v="Lledoner, C. (Natzaret, c. - Jordà, Av.)"/>
        <s v="Lletres, c. - Tossa, c. - Lisboa, c."/>
        <s v="Llibertat Ròdenas Pl. "/>
        <s v="Llúçanès, 25, c."/>
        <s v="Lluís Companys, Pg."/>
        <s v="Lluís Ulloa i Cisneros, Plta."/>
        <s v="Lola Anglada, Pl."/>
        <s v="Lolita Torrentó i Prim, pl. de"/>
        <s v="Lorena c. 109"/>
        <s v="Madrona Prats, PL."/>
        <s v="Magalí, Jardins  (Infantes, Jardins)"/>
        <s v="MAGORIA"/>
        <s v="Maladeta 36 - 40, C."/>
        <s v="Màlaga, Jardins (Robrenyo)"/>
        <s v="Malats, c.-Fraga, c."/>
        <s v="Manuel Ballbé, c."/>
        <s v="Manuel Blancafort, jardins "/>
        <s v="Manuel Blancafort, Jardins de"/>
        <s v="Manuel Corachan, Pl."/>
        <s v="Manuel de Pedrolo, Jardins (Diputació 459)"/>
        <s v="Manuel J. Arnalot, Jardins "/>
        <s v="Manuel Sacristan, Jardins "/>
        <s v="Manuel Torrente, Pl."/>
        <s v="Maquinista, Pl."/>
        <s v="Mar Bella, Parc - Ronda Litoral, c."/>
        <s v="Maragall, Pg. - Trinxant, c. - Juan de Garay, c."/>
        <s v="Maragall, Pl."/>
        <s v="Marcos Redondo, Jardins de"/>
        <s v="Mare de Déu de Lorda, Av. - Panamà, c."/>
        <s v="Mare de Déu de Montserrat, Av. 89 - 103"/>
        <s v="Mare de Déu de Núria, c. - Salvador Mundi, c. - Augusta Via - Bonanova, Pg."/>
        <s v="Maresme, c. - Prim, Rbla."/>
        <s v="Maresme, Parc "/>
        <s v="Maresme,Jardins (Prim, Rbla. (Pallars, c.  - Veneçuela, c.)"/>
        <s v="Margarida Comas, Jardins"/>
        <s v="Margarida Fort, Pl. "/>
        <s v="Margarida Xirgú Pl. (Concòrdia, c. - Puríssima Concepció, c. - Sant Isidre, c.)"/>
        <s v="Maria Àngels Anglada i d'Abadal, Jardins "/>
        <s v="Maria Baldó, Jardins "/>
        <s v="Marià Brossa, Pl. (Servet, c. - Sant Hipólit, c.)"/>
        <s v="Marià Cañardo i Lacasta, Jardins "/>
        <s v="Marià Manent, Jardins "/>
        <s v="Maria Matilde Almendros, Jardins (Calàbria 90-92)"/>
        <s v="Maria Mullerat, pl. "/>
        <s v="Maria Soteras Mauri, Jardí "/>
        <s v="Maria Teresa Vernet i Real, Jardí"/>
        <s v="Maria vila, Ptge."/>
        <s v="Marina, c. - Vila Olímpica, c."/>
        <s v="Marítim de la Nova Icària, Pg. (Arquitecte Sert, c. - Marítim del Bogatell, Pg.)"/>
        <s v="Marques de Comillas, c. - Dalia, c. - Montfar, c."/>
        <s v="Marquès Mulhacén, c. - Roserar, Ptge."/>
        <s v="Martí Llaurador, Pl."/>
        <s v="Martí Luter, Jardins "/>
        <s v="Martina Castells,Pcta"/>
        <s v="Martras, Ptge. - Creu dels Molers, c. - Julià, c."/>
        <s v="Masia Can Soler, Parc."/>
        <s v="Meguidó, PI."/>
        <s v="Mendel, c."/>
        <s v="Menendez Pelayo, Jardins"/>
        <s v="Mercè Capsir, Pl."/>
        <s v="Mercè Plantada, Jardí."/>
        <s v="Mercé Rodorera, Jardins "/>
        <s v="Mercè Rovira, Jardins"/>
        <s v="Mercè Vilaret, Jardins (Floridablanca 141)"/>
        <s v="Meridiana , Av. - Vesuvi, c."/>
        <s v="Meridiana, Av. - Ribes, Ctra."/>
        <s v="Meridiana, Av. - Santa Coloma, Pg."/>
        <s v="Meridiana, av. (Clot, c. - Aragó, c.)"/>
        <s v="Mestre Balcells, Jardins "/>
        <s v="MIG DE CAN CLOS, PL"/>
        <s v="Migdia, Pg. (170-178)"/>
        <s v="Miguel de Unamuno, Pl."/>
        <s v="Mina Grott, Pl."/>
        <s v="Miquel Casablancas i Joanico, Pl."/>
        <s v="Miquel Martí i Pol, Jardins "/>
        <s v="Mirador del Palau Nacional - Montanyans, Av."/>
        <s v="Mirador del Port i escales Forestier, Jardins"/>
        <s v="Mirador, Jardins "/>
        <s v="Miramar 43, Av."/>
        <s v="Miramar, Av. - l'Estadi, Av. (Carrers)"/>
        <s v="Miramar, Av. - Montjuïc, c."/>
        <s v="Miramar; Jardins (MF0089)"/>
        <s v="Mistral, Av. (Rocafort, c. - Calàbria, c.)"/>
        <s v="Mistral, Av. (Sepúlveda, c. - Rocafort, c.)"/>
        <s v="Modernitat, Pl. (Santa Coloma, Pg. - Dalt, Rda.)"/>
        <s v="Montanyans, av. - Foixarda, cami - Estadi, av. (Montjuïc)"/>
        <s v="Montbau, C. V. (Pedro Muñoz Seca, Jardins)"/>
        <s v="Montbau, C.V. ( Montbau, Jardins )"/>
        <s v="Montbau, C.V. (Arquitectura - Domênech, c. i Montaner, c.)"/>
        <s v="Montbau, C.V. (Mímica )"/>
        <s v="Montbau, C.V. (Pintura, c. - Benlliure, c. - Poesia, c. - Àngel Marquès, c.)"/>
        <s v="Montbau, C.V. (Pla de Montbau)"/>
        <s v="Montbau, C.V. (Zurbaran, Pl.)"/>
        <s v="Monterols, Parc "/>
        <s v="Montjuïc, Parc (Can Clos, C.V.)"/>
        <s v="Montjuïc, Parc (Cims, Pg.)"/>
        <s v="Montjuïc, Parc (El Polvorí, C.V.)"/>
        <s v="Montjuïc, Parc (Estadi, Av.)"/>
        <s v="Montjuïc, Parc (Ferrocarrils Catalans, c. - Mare de Déu de Port, c.)"/>
        <s v="Montjuïc, Parc (Font Florida, Parc)"/>
        <s v="Montjuïc, Parc (Font-trobada, Camí. - Miramar, Pg. - Miramar, Ctra. - Montjuïc, Ctra.)"/>
        <s v="Montjuïc, Parc (Joan Prats, Jardins )"/>
        <s v="Montjuic, Parc (Litoral, Rda.)"/>
        <s v="Montjuïc, Parc (Midgia, Pg. - Castell, c.)"/>
        <s v="Montjuïc, Parc (Mirador del Migdia)"/>
        <s v="Montjuïc, Parc (Mirador del Poble Sec)"/>
        <s v="Montjuïc, Parc (Miramar, Pg. - Miramar, Av.)"/>
        <s v="Montjuic, Parc (Montanyans, Av.)"/>
        <s v="Montjuïc, Parc (Primavera, Jardins)"/>
        <s v="Montjuic, Parc (Santa Madrona, Pg. - Montanyans, Av. - Jean Forestier, Pg.)"/>
        <s v="Montnegre, c .-Castells, c."/>
        <s v="Montserrat Figueres, Jardins (Còrsega 197)"/>
        <s v="Montserrat Roig, Jardins de (Rosselló 490 - Provença 533)"/>
        <s v="Montserrat, Jardins"/>
        <s v="Moragas, Jardins"/>
        <s v="Mossèn Clapés, Pl."/>
        <s v="Mossèn Epifani Lorda, c. - Vicenç Montal, c."/>
        <s v="Mossèn Joan Cortinas, Pl."/>
        <s v="Mühlberg, c. - Gran Vista, c."/>
        <s v="Muntanyeta, jardins (Montjuïc)"/>
        <s v="Mural, Parc  (Lepant, c. - Sant Pere, Ptge - Torrent de Lligalbé, c.)"/>
        <s v="Muses, c. (Mímica, c. - Lírica, c.)"/>
        <s v="Nen de la Rutlla, Pl. (antiga Pl. -Puig i Alfonso, c.)"/>
        <s v="Nena Casas, c."/>
        <s v="Neptú, Pl."/>
        <s v="Nicaragua, c. - Marquès de Sentmenat, c."/>
        <s v="Nord, Pl. "/>
        <s v="Nou Pins, Pl.  (Pablo Iglesias, c. - Tissó, c. - Conveni, c. - Nou Pins, c.)"/>
        <s v="Nova Icària, Parc"/>
        <s v="Numància, c. - Flos i Calcat, c."/>
        <s v="Numen Mestre, Pl."/>
        <s v="OBRES - Conca de Tremp, c. - Sigüenza, c. - Calafell 1, ptge."/>
        <s v="Olesa, c. - Cienfuegos, c."/>
        <s v="Olímpic Pg. - Migdia, Pg."/>
        <s v="Olímpic, Pg. - Doctor Font i Quer, C. - Museu Olímpic"/>
        <s v="Olivereta, Pl."/>
        <s v="Olof Palme, Pl."/>
        <s v="Oriol Martorell, Jardins "/>
        <s v="Pablo Neruda, pl. de"/>
        <s v="Palau de Pedralbes, Jardins (MF0086)"/>
        <s v="Palau Robert, Jardí (Córsega, c. - Gràcia, Pg.)"/>
        <s v="Palestina, Pl."/>
        <s v="Palmera de Sant Martí, Pl."/>
        <s v="Palmeres, Pl."/>
        <s v="Palomar, c. - Fernando Pessoa, c. - Valentí  Iglésias, c. - Cinca, c."/>
        <s v="Pantomima, c. - Joan Sales, c."/>
        <s v="Paraguai 35 / Maresme 173"/>
        <s v="Paraguai 9-11, c."/>
        <s v="Parc de l'Aqüeducte"/>
        <s v="Parc lineal (Gran Via, av. (Poblenou, rbla. - Bac de Roda, c.))"/>
        <s v="Pardo, c. - Can Ros, c. - Concepción Arenal, c. (Canódrom)"/>
        <s v="Pare Manjón, c.  - Pare Pérez del  Pulgar, c."/>
        <s v="Pare Mariana, Jardí"/>
        <s v="Pare Pérez del Pulgar, c. - Vicenç Montalt, c."/>
        <s v="Parlament de Catalunya (MF0052)"/>
        <s v="Pastrana, Pl."/>
        <s v="Pau, Pl."/>
        <s v="Paul Claudel, pl "/>
        <s v="Paula Montal, Jardins de (Viladomat 149 - 151)"/>
        <s v="Pegaso, Parc"/>
        <s v="pendent"/>
        <s v="Pep Ventura, Pl."/>
        <s v="Pepa Colomer, Jardins "/>
        <s v="Pere Figuera i Serra, Pl."/>
        <s v="Pere IV, c. - Bogatell, c."/>
        <s v="Pere IV, c. - Puigcerdà, c."/>
        <s v="Perea, c. - Vall d' Hebrón, Pg."/>
        <s v="Perez del Pulgar, c. , 76-86"/>
        <s v="Petit Princep, Jardí "/>
        <s v="Petra Kelly, Jardins "/>
        <s v="Petrarca 42 - 44, c."/>
        <s v="Petrarca, c. - Cartellà, c."/>
        <s v="Picasso, Pg."/>
        <s v="Pierola, c. - Pujalt, c."/>
        <s v="Pierre de Coubertin, c. - Olímpic, Pg. - Doctor Font i Quer, c."/>
        <s v="Pilar Miro, Pl."/>
        <s v="Pins de Vallvidrera, Pl."/>
        <s v="Pintor Alsamora, c. - Andreu Nin, c."/>
        <s v="Pinya, parc "/>
        <s v="Piscines i Esports, Jardins"/>
        <s v="Pla de Fornells, Parc"/>
        <s v="Poble Gitano, Pl."/>
        <s v="Poblenou, Parc"/>
        <s v="Pomera, Pl."/>
        <s v="Pont Romà, Jardins"/>
        <s v="Port Olímpic, Parc"/>
        <s v="Portolà 6, c."/>
        <s v="Porxos, Pl."/>
        <s v="Pou de la Figuera, Jardí"/>
        <s v="Prat, Ctra.- Amnistia Internacional, c."/>
        <s v="Prim, c.-Veneçuela, c."/>
        <s v="Prim, Rbla. - Andrade, c."/>
        <s v="Prim, Rbla. (Binèfar, c. - Santander, c.)"/>
        <s v="Prim, Rbla. (Cristobal de Moura, c.  - Pere IV, c. )"/>
        <s v="Prim, Rbla. (Gran Via, c.  - Andrade, c. )"/>
        <s v="Prim, Rbla. (Guipúscoa, c.  - Binefar, c. )"/>
        <s v="Prim, Rbla. (Llull, c. - Pallars, c.)"/>
        <s v="Prim, Rbla. (Pallars, c. - Cristobal de Moura, c.)"/>
        <s v="Prim, Rbla. (Pere IV, c. - Gran Via, c.)"/>
        <s v="Primer de Maig, pl. "/>
        <s v="Priorat, C."/>
        <s v="Prosperitat, pl. "/>
        <s v="PROVA - J001 Jocs Infantils"/>
        <s v="Pujades, 428 - 448, c."/>
        <s v="Putxet, Parc "/>
        <s v="Rafael Benet, Pl."/>
        <s v="Ram de l'Aigüa, Pl."/>
        <s v="Rambla Marta Mata"/>
        <s v="Ramiro de Maeztu, c. - Pompeu Fabra, c."/>
        <s v="Ramon Aramon i Serra, Jardins"/>
        <s v="Ramon Berenguer el Gran, Pl. "/>
        <s v="Ramon Calsina, Pl."/>
        <s v="Ramón Maria Roca Sastre, Pl."/>
        <s v="Ramon Turró, c.  - Joan Miró, c.  (interior)"/>
        <s v="Rasos de Peguera, Av. - Vallcivera, c."/>
        <s v="Rasos de Peguera, Jardins "/>
        <s v="Raval, Rbla."/>
        <s v="Rector Oliveras, Jardins (Rector Oliveras 4, ptge.)"/>
        <s v="Rector Triadó, c. 75-76 (Plaça annexa Parc Espanya Industrial)"/>
        <s v="Reis Catòlics davant,  17, c. (Associació Veïns Vallvidrera)"/>
        <s v="Residència, c. - Eiximenis, c. - Lanzarote, c."/>
        <s v="Ribes, c. - Padilla, c. - Ali Beí, c. - Lepant, c."/>
        <s v="Rieres d'Horta, Parc"/>
        <s v="Rio de Janeiro 18 - 33, Av."/>
        <s v="Rio de janeiro, Av. (Cemintiri)"/>
        <s v="Rio de Janeiro, Av. Valldaura, Pg."/>
        <s v="Rodrigo Caro, Jardins "/>
        <s v="Roger, C."/>
        <s v="Roma, Av. (Rocafort, c. - Calàbria, c.)"/>
        <s v="Roma, Av. (Vikladomat, c. - Comte d'Urgell, c.)"/>
        <s v="Roma, Av. (Vilamarí, c. - Entença, c.)"/>
        <s v="Romeus de Sant Medir, Pl."/>
        <s v="Ronda General Mitre, Rda. - Buigas, c."/>
        <s v="Rosa Luxemburg, Jardins"/>
        <s v="Rosa Sabater, Pl."/>
        <s v="Rubió i Balaguer, c. - Berruguete, c. - Ventura Rodrígez, c."/>
        <s v="Rubió i Lluch, Jardins "/>
        <s v="Rubió i Tudurí, Jardins"/>
        <s v="Safo, Jardins de  (Llança, c. 48 - Roma, Av. 20)"/>
        <s v="Sagrada Familia, Pl de la"/>
        <s v="Saladrigas, ptge."/>
        <s v="Salvador Allende, Pl."/>
        <s v="Salvador Puig i Antich, Pl."/>
        <s v="Salvador Seguí, Pl."/>
        <s v="Samaniego, c. - Segur, c. - Iriarte, c."/>
        <s v="Sancho de Avila, c. - Zamora, c."/>
        <s v="Sanllehy, Pl"/>
        <s v="Sant Adrià, c. - Estadella, c. - Llinars, c. (Devant mercat)"/>
        <s v="Sant Adrià, c. (Enric Sanchís, c.-Llinars del Vallès, c.)"/>
        <s v="Sant Adrià, c. (Llinars del Vallés, c. - Estadella, c.) Interior"/>
        <s v="Sant Cristòfol, jardins "/>
        <s v="Sant Cristòfol, Pl"/>
        <s v="Sant Francesc Xavier, Pl."/>
        <s v="Sant Joan de Déu, Jardins"/>
        <s v="Sant Joan Pg. (Còsega, c. -Rosselló, c.)"/>
        <s v="Sant Joan, Pg  (Trav. de Gràcia, c.-St Antoni Maria Claret, c.)"/>
        <s v="Sant Joan, Pg. (Diagonal, Av. - Provença, c.)"/>
        <s v="Sant Joan, Pg. (Provença, c. - Rosselló, c.)"/>
        <s v="Sant Jordi, Pl."/>
        <s v="Sant Josep de Calassanç, Pl."/>
        <s v="Sant Martí 2ª Fase (Menorca, c. - Puigcerdà, c.)"/>
        <s v="Sant Martí, Parc."/>
        <s v="Sant Miquel, Pl."/>
        <s v="Sant Pau del Camp, Jardins"/>
        <s v="Sant Pol de Mar, Pl"/>
        <s v="Santa Engràcia, Pl. (Pablo Iglesias, c. - Argullòs, c.)"/>
        <s v="Santa Rosalia, Jardins"/>
        <s v="Santander, c. - Enric Sanchis, pg. "/>
        <s v="Sants, Plaça "/>
        <s v="Santuari, c. - La Manxa, c."/>
        <s v="Sardana, Pl. "/>
        <s v="Sarrià  Vell, Jardins"/>
        <s v="SEAT, C.V."/>
        <s v="Sebastià Gasch, Jardins de (Rocafort 87 - Entença 62)"/>
        <s v="Segura, c. - Polvorí, c."/>
        <s v="Segura, c. - Polvorí, c. - Fortuna, c."/>
        <s v="Segura, c. (Iecla, c. - Guadalquivir, c.)"/>
        <s v="Seminario Conciliar, Jardins "/>
        <s v="Sibil·les, Pl. "/>
        <s v="Sol de Baix, Pl."/>
        <s v="Sóller, Pl."/>
        <s v="Sta. Eulàlia, Pl."/>
        <s v="Tamarita, Jardins"/>
        <s v="Tamariu, c. - Palamos, c."/>
        <s v="Tàrrega, c."/>
        <s v="Tàrrega, c. - Sèquia Madriguera, c. - Costa Daurada, c. - Sas, c. "/>
        <s v="Taxonera, Pl. "/>
        <s v="Teatre Grec, Jardins (Montjuic, Parc )"/>
        <s v="Teide, c. - Travau, c."/>
        <s v="Teixonera, Jardins "/>
        <s v="Tenerife, c. - Font Castellana, pl. - Francesc Alegre, c."/>
        <s v="Teodor Roviralta, c. (Reina Elisabeth Brunsvic, c.)"/>
        <s v="Terenci Moix, Pl. "/>
        <s v="Teresa Claramunt, Pl."/>
        <s v="Teresa de Calcuta, Jardins "/>
        <s v="Terra, Pl. (Palamós, c. - Sa Tuna, c. - Aiguablava, c.)"/>
        <s v="Tete Montoliu, Jardins (Sepúlveda 88)"/>
        <s v="Tiberio Ávila, Jardí"/>
        <s v="Tir, c., Jardins."/>
        <s v="Tirant Lo Blanc, Pl."/>
        <s v="Torre de les Aigües, Jardí (Roger de Llúria 56)"/>
        <s v="Torre Jussana"/>
        <s v="Torre Llobeta, Pl."/>
        <s v="Torre Melina, c. - Josep Sunyol i Garriga, c."/>
        <s v="Torrent de Can Piquer, c. - Piferrer, c."/>
        <s v="Torrent de les Roses, c."/>
        <s v="Torrent del Carmel, Pl."/>
        <s v="Torrent del Rovelló Parc "/>
        <s v="Torrent dels Maduixers, Parc (Maria Carbonell i Mumbrú, c.)"/>
        <s v="Torrent Parera - N-152, c."/>
        <s v="Tossal, c. - Galicia, c."/>
        <s v="Trajana, Via, c. - Santander, c. - Verneda, Pg. - Binéfar, c."/>
        <s v="Trav de les Corts, c.- Compte de Güell, c. - Pintor Pahissa, c. - Riera Blanca, c."/>
        <s v="Travessera de Gràcia, 253, c."/>
        <s v="Tres Pins, c."/>
        <s v="Tres Tombs, Jardins (Manso 28 - Calàbria 8)"/>
        <s v="Tres Xemeneies, Jardins"/>
        <s v="Trias i Giró, c."/>
        <s v="Trinitat Nova, Jardins"/>
        <s v="Trinitat, Parc "/>
        <s v="Trinitat, Pl."/>
        <s v="Trullols, 21, c."/>
        <s v="Turó de la Peira, Parc."/>
        <s v="Turó Parc"/>
        <s v="Turons Parc  (Can Xiro, c.t)-Juan Ponce Jardins, 1"/>
        <s v="Turull, Ptge. de - Turull, Pg. "/>
        <s v="Unitat Parc "/>
        <s v="Universitat de Barcelona, Jardins "/>
        <s v="Valdivia, Pl."/>
        <s v="València, c. - Enamorats, c.  ( de l'Oca, Pl.)"/>
        <s v="València, c. - Espronceda, c."/>
        <s v="València, c. - Espronceda, c. - Clot, c. - Biscaia, c."/>
        <s v="Valent Petit, jardins"/>
        <s v="Vall d' Hebrón Parc"/>
        <s v="Vall d'Hebrón 17, Pg."/>
        <s v="Vall d'Hebron 51, c."/>
        <s v="Vall d'Hebron, Pl. "/>
        <s v="Vall Parc"/>
        <s v="Vallbona, Av."/>
        <s v="Vallcarca, Av. - Bolivar, c."/>
        <s v="Vallcarca, Av. 11-41"/>
        <s v="Vallcarca, Av. 124"/>
        <s v="Vallcibera, c. - Rasos de Peguera, c."/>
        <s v="Vallcivera, c. - Sant Feliu de Codines, c."/>
        <s v="Valll d'Hebron, pg. - Canigó, c."/>
        <s v="Vallvidrera, c. - Les Planes, c. (Mas Guimbau , c.)"/>
        <s v="Vallvidrera, Crta (Les Planes, c. - Baixador de Vallvidrera, c.)"/>
        <s v="Vayreda, c. - Joan Sales, c."/>
        <s v="Vèlia, Jardins"/>
        <s v="Ventura Gassol, Pl"/>
        <s v="Ventura Rodriguez, c. (interior)"/>
        <s v="Veracruz, Pl."/>
        <s v="Verda de la Prosperitat, Pl."/>
        <s v="Verneda, c.  (Lope de Vega, c. - Bilbao, c. )"/>
        <s v="Verneda, Pl."/>
        <s v="Vesuvi, c. - Florida, c."/>
        <s v="Vesuvi, c. - Palamós, c. - Favència, Via "/>
        <s v="Via Bàrcino, Parc"/>
        <s v="Vicenç Martorell, Pl"/>
        <s v="Vidriera, Pl. (Gaiarre, c. - Vint-i-sis de Gener, c.)"/>
        <s v="Vila Amèlia, Jardins "/>
        <s v="Vila-real, c."/>
        <s v="Vila, c.-rodona, c. - Subirats, c. - Quinze, Av. "/>
        <s v="Vil·la Cecília, Jardí"/>
        <s v="Villa Clara, Jardins "/>
        <s v="Vil·la Florida Jardins "/>
        <s v="Violant de Bar, Jardins"/>
        <s v="Virginia Woolf, Jardins "/>
        <s v="Viriat, c. - Comtes de Bell-lloc, c. - Puiggarí, c. - Guitard, c."/>
        <s v="Virrei Amat, Pl."/>
        <s v="VISTA PARK, PL."/>
        <s v="Viver Formiga"/>
        <s v="Viver Municipal de Tres Pins"/>
        <s v="Vivers, c. dels"/>
        <s v="Voltes d'en Cirés, Jardins"/>
        <s v="Wagner, Pl.-Joan Llongueras, Pl."/>
        <s v="Walter Benjamin, Jardins "/>
        <s v="Winston Churchill, Jardins "/>
        <s v="Xavier Benguerel, Jardins"/>
        <s v="Xavier Montsalvatge, Parc "/>
        <s v="Zenobia Camprubí, Pl."/>
        <s v="Zoològic, Parc"/>
        <m/>
      </sharedItems>
    </cacheField>
    <cacheField name="Tip. Via" numFmtId="0">
      <sharedItems containsBlank="1" count="2">
        <s v="C"/>
        <m/>
      </sharedItems>
    </cacheField>
    <cacheField name="Nom de la via" numFmtId="0">
      <sharedItems containsBlank="1" count="2">
        <s v="Artesania"/>
        <m/>
      </sharedItems>
    </cacheField>
    <cacheField name="Número de la via" numFmtId="0">
      <sharedItems containsBlank="1" count="2">
        <s v="0"/>
        <m/>
      </sharedItems>
    </cacheField>
    <cacheField name="Districte" numFmtId="0">
      <sharedItems count="10">
        <s v="CIUTAT VELLA"/>
        <s v="EIXAMPLE"/>
        <s v="GRÀCIA"/>
        <s v="HORTA - GUINARDÓ"/>
        <s v="LES CORTS"/>
        <s v="NOU BARRIS"/>
        <s v="SANT ANDREU"/>
        <s v="SANT MARTÍ"/>
        <s v="SANTS - MONTJUÏC"/>
        <s v="SARRIÀ - SANT GERVASI"/>
      </sharedItems>
    </cacheField>
    <cacheField name="Barri" numFmtId="0">
      <sharedItems count="73">
        <s v="BARÓ DE VIVER"/>
        <s v="CAN BARÓ"/>
        <s v="CAN PEGUERA"/>
        <s v="CANYELLES"/>
        <s v="CIUTAT MERIDIANA"/>
        <s v="DIAGONAL MAR I EL FRONT MARÍTIM DEL POBLENOU"/>
        <s v="EL BAIX GUINARDÓ"/>
        <s v="EL BARRI GÒTIC"/>
        <s v="EL BESÒS I EL MARESME"/>
        <s v="EL BON PASTOR"/>
        <s v="EL CAMP DE LARPA DEL CLOT"/>
        <s v="EL CAMP DEN GRASSOT I GRÀCIA NOVA"/>
        <s v="EL CARMEL"/>
        <s v="EL CLOT"/>
        <s v="EL COLL"/>
        <s v="EL CONGRÉS I ELS INDIANS"/>
        <s v="EL FORT PIENC"/>
        <s v="EL GUINARDÓ"/>
        <s v="EL PARC I LA LLACUNA DEL POBLENOU"/>
        <s v="EL POBLE SEC"/>
        <s v="EL POBLENOU"/>
        <s v="EL PUTXET I EL FARRÓ"/>
        <s v="EL RAVAL"/>
        <s v="EL TURÓ DE LA PEIRA"/>
        <s v="HORTA"/>
        <s v="HOSTAFRANCS"/>
        <s v="LA BARCELONETA"/>
        <s v="LA BORDETA"/>
        <s v="LA CLOTA"/>
        <s v="LA DRETA DE LEIXAMPLE"/>
        <s v="LA FONT DE LA GUATLLA"/>
        <s v="LA FONT DEN FARGUES"/>
        <s v="LA GUINEUETA"/>
        <s v="LA MARINA DEL PORT"/>
        <s v="LA MARINA DEL PRAT VERMELL"/>
        <s v="LA MATERNITAT I SANT RAMON"/>
        <s v="LA NOVA ESQUERRA DE LEIXAMPLE"/>
        <s v="LA PROSPERITAT"/>
        <s v="LA SAGRADA FAMILIA"/>
        <s v="LA SAGRERA"/>
        <s v="LA SALUT"/>
        <s v="LA TEIXONERA"/>
        <s v="LA TRINITAT NOVA"/>
        <s v="LA TRINITAT VELLA"/>
        <s v="LA VALL DHEBRON"/>
        <s v="LA VERNEDA I LA PAU"/>
        <s v="LA VILA DE GRÀCIA"/>
        <s v="LA VILA OLÍMPICA DEL POBLENOU"/>
        <s v="LANTIGA ESQUERRA DE LEIXAMPLE"/>
        <s v="LES CORTS"/>
        <s v="LES ROQUETES"/>
        <s v="LES TRES TORRES"/>
        <s v="MONTBAU"/>
        <s v="NAVAS"/>
        <s v="PEDRALBES"/>
        <s v="PORTA"/>
        <s v="PROVENÇALS DEL POBLENOU"/>
        <s v="SANT ANDREU"/>
        <s v="SANT ANTONI"/>
        <s v="SANT GENÍS DELS AGUDELLS"/>
        <s v="SANT GERVASI - GALVANY"/>
        <s v="SANT GERVASI - LA BONANOVA"/>
        <s v="SANT MARTÍ DE PROVENÇALS"/>
        <s v="SANT PERE, SANTA CATERINA I LA RIBERA"/>
        <s v="SANTS"/>
        <s v="SANTS - BADAL"/>
        <s v="SARRIÀ"/>
        <s v="TORRE BARÓ"/>
        <s v="VALLBONA"/>
        <s v="VALLCARCA I ELS PENITENTS"/>
        <s v="VALLVIDRERA, EL TIBIDABO I LES PLANES"/>
        <s v="VERDUN"/>
        <s v="VILAPICINA I LA TORRE LLOBETA"/>
      </sharedItems>
    </cacheField>
    <cacheField name="ID" numFmtId="0">
      <sharedItems count="4243">
        <s v="1000028"/>
        <s v="1000029"/>
        <s v="1000030"/>
        <s v="1000031"/>
        <s v="1000032"/>
        <s v="1000033"/>
        <s v="1000034"/>
        <s v="1000121"/>
        <s v="1000158"/>
        <s v="1000159"/>
        <s v="1000524"/>
        <s v="1000558"/>
        <s v="1000816"/>
        <s v="1001077"/>
        <s v="1001099"/>
        <s v="1001124"/>
        <s v="1001125"/>
        <s v="1001606"/>
        <s v="1001607"/>
        <s v="1002301"/>
        <s v="1002302"/>
        <s v="1002303"/>
        <s v="1002304"/>
        <s v="1002467"/>
        <s v="1002468"/>
        <s v="1002669"/>
        <s v="1002670"/>
        <s v="1002679"/>
        <s v="1003048"/>
        <s v="1003739"/>
        <s v="1004346"/>
        <s v="1004376"/>
        <s v="1004389"/>
        <s v="1004390"/>
        <s v="1004391"/>
        <s v="1004392"/>
        <s v="1004393"/>
        <s v="1004394"/>
        <s v="1004395"/>
        <s v="1004396"/>
        <s v="1004397"/>
        <s v="1004398"/>
        <s v="1004399"/>
        <s v="1004400"/>
        <s v="1004401"/>
        <s v="1004498"/>
        <s v="1004500"/>
        <s v="1004501"/>
        <s v="1004502"/>
        <s v="1004503"/>
        <s v="1004504"/>
        <s v="1004505"/>
        <s v="1004506"/>
        <s v="1004507"/>
        <s v="1004508"/>
        <s v="1004509"/>
        <s v="1004510"/>
        <s v="1004511"/>
        <s v="1004512"/>
        <s v="1004513"/>
        <s v="1004514"/>
        <s v="1004515"/>
        <s v="1004536"/>
        <s v="1005115"/>
        <s v="1005116"/>
        <s v="1005117"/>
        <s v="1005118"/>
        <s v="1005567"/>
        <s v="1005568"/>
        <s v="1005715"/>
        <s v="1005717"/>
        <s v="1005989"/>
        <s v="1006473"/>
        <s v="1006675"/>
        <s v="1006676"/>
        <s v="1006677"/>
        <s v="1006678"/>
        <s v="1006679"/>
        <s v="1006680"/>
        <s v="1006681"/>
        <s v="1006682"/>
        <s v="1006772"/>
        <s v="1006780"/>
        <s v="1006790"/>
        <s v="1006879"/>
        <s v="1007478"/>
        <s v="1007548"/>
        <s v="1008081"/>
        <s v="1008108"/>
        <s v="1008112"/>
        <s v="1008113"/>
        <s v="1008290"/>
        <s v="1008692"/>
        <s v="1008699"/>
        <s v="1008775"/>
        <s v="1008924"/>
        <s v="1010139"/>
        <s v="1010140"/>
        <s v="1010143"/>
        <s v="1010144"/>
        <s v="1010145"/>
        <s v="1010445"/>
        <s v="1010446"/>
        <s v="1010447"/>
        <s v="1010448"/>
        <s v="1010449"/>
        <s v="1010450"/>
        <s v="1011447"/>
        <s v="1011659"/>
        <s v="1011704"/>
        <s v="1011705"/>
        <s v="1011726"/>
        <s v="1011802"/>
        <s v="1012026"/>
        <s v="1012027"/>
        <s v="1012034"/>
        <s v="1012269"/>
        <s v="1012270"/>
        <s v="1012271"/>
        <s v="1012839"/>
        <s v="1012868"/>
        <s v="1012869"/>
        <s v="1013195"/>
        <s v="1013202"/>
        <s v="1013212"/>
        <s v="1013761"/>
        <s v="1014119"/>
        <s v="1014120"/>
        <s v="1014130"/>
        <s v="1014433"/>
        <s v="1015106"/>
        <s v="1015483"/>
        <s v="1015484"/>
        <s v="1015516"/>
        <s v="1015570"/>
        <s v="1015571"/>
        <s v="1016140"/>
        <s v="1016141"/>
        <s v="1016142"/>
        <s v="1016143"/>
        <s v="1016144"/>
        <s v="1016145"/>
        <s v="1016146"/>
        <s v="1016192"/>
        <s v="1016923"/>
        <s v="1017427"/>
        <s v="1017676"/>
        <s v="1017677"/>
        <s v="1017689"/>
        <s v="1017690"/>
        <s v="1017706"/>
        <s v="1017707"/>
        <s v="1018191"/>
        <s v="1018462"/>
        <s v="1018508"/>
        <s v="1018511"/>
        <s v="1018512"/>
        <s v="1018513"/>
        <s v="1018514"/>
        <s v="1018515"/>
        <s v="1018516"/>
        <s v="1018517"/>
        <s v="1018594"/>
        <s v="1018595"/>
        <s v="1018596"/>
        <s v="1018597"/>
        <s v="1018598"/>
        <s v="1018599"/>
        <s v="1018600"/>
        <s v="1018601"/>
        <s v="1018602"/>
        <s v="1018603"/>
        <s v="1019003"/>
        <s v="1019299"/>
        <s v="1019300"/>
        <s v="1019350"/>
        <s v="1019351"/>
        <s v="1019600"/>
        <s v="1019601"/>
        <s v="1019602"/>
        <s v="1019607"/>
        <s v="1019608"/>
        <s v="1019609"/>
        <s v="1019610"/>
        <s v="1019611"/>
        <s v="1019612"/>
        <s v="1019613"/>
        <s v="1019945"/>
        <s v="1019973"/>
        <s v="1019974"/>
        <s v="1019975"/>
        <s v="1020131"/>
        <s v="1020344"/>
        <s v="1021108"/>
        <s v="1021109"/>
        <s v="1021110"/>
        <s v="1021111"/>
        <s v="1021112"/>
        <s v="1021202"/>
        <s v="1021203"/>
        <s v="1021265"/>
        <s v="1021266"/>
        <s v="1021267"/>
        <s v="1021307"/>
        <s v="1021417"/>
        <s v="1021530"/>
        <s v="1021715"/>
        <s v="1021716"/>
        <s v="1021717"/>
        <s v="1021718"/>
        <s v="1021719"/>
        <s v="1021996"/>
        <s v="1022354"/>
        <s v="1022355"/>
        <s v="1022356"/>
        <s v="1022357"/>
        <s v="1022358"/>
        <s v="1022359"/>
        <s v="1022360"/>
        <s v="1022361"/>
        <s v="1022428"/>
        <s v="1022429"/>
        <s v="1023140"/>
        <s v="1023889"/>
        <s v="1024275"/>
        <s v="1024276"/>
        <s v="1024277"/>
        <s v="1024278"/>
        <s v="1024279"/>
        <s v="1024280"/>
        <s v="1024281"/>
        <s v="1024282"/>
        <s v="1024614"/>
        <s v="1024642"/>
        <s v="1024643"/>
        <s v="1024644"/>
        <s v="1024645"/>
        <s v="1025312"/>
        <s v="1025362"/>
        <s v="1025643"/>
        <s v="1025644"/>
        <s v="1025645"/>
        <s v="1026080"/>
        <s v="1026405"/>
        <s v="1026406"/>
        <s v="1026605"/>
        <s v="1027011"/>
        <s v="1027012"/>
        <s v="1027013"/>
        <s v="1027014"/>
        <s v="1027015"/>
        <s v="1027271"/>
        <s v="1027272"/>
        <s v="1027273"/>
        <s v="1027284"/>
        <s v="1027285"/>
        <s v="1027286"/>
        <s v="1027287"/>
        <s v="1027658"/>
        <s v="1028109"/>
        <s v="1028110"/>
        <s v="1028111"/>
        <s v="1028112"/>
        <s v="1028114"/>
        <s v="1028115"/>
        <s v="1028116"/>
        <s v="1028117"/>
        <s v="1028118"/>
        <s v="1028121"/>
        <s v="1028122"/>
        <s v="1028123"/>
        <s v="1028124"/>
        <s v="1028125"/>
        <s v="1028126"/>
        <s v="1028127"/>
        <s v="1028128"/>
        <s v="1028220"/>
        <s v="1028284"/>
        <s v="1028285"/>
        <s v="1028286"/>
        <s v="1028287"/>
        <s v="1028288"/>
        <s v="1028289"/>
        <s v="1028290"/>
        <s v="1028484"/>
        <s v="1028566"/>
        <s v="1028567"/>
        <s v="1028568"/>
        <s v="1028625"/>
        <s v="1028647"/>
        <s v="1028673"/>
        <s v="1028677"/>
        <s v="1028685"/>
        <s v="1028898"/>
        <s v="1029065"/>
        <s v="1029073"/>
        <s v="1029080"/>
        <s v="1029154"/>
        <s v="1029442"/>
        <s v="1029443"/>
        <s v="1029444"/>
        <s v="1029445"/>
        <s v="1029449"/>
        <s v="1029450"/>
        <s v="1031020"/>
        <s v="1031221"/>
        <s v="1031285"/>
        <s v="1031397"/>
        <s v="1031597"/>
        <s v="1031598"/>
        <s v="1031605"/>
        <s v="1031606"/>
        <s v="1031639"/>
        <s v="1031742"/>
        <s v="1031745"/>
        <s v="1031746"/>
        <s v="1031747"/>
        <s v="1031775"/>
        <s v="1031776"/>
        <s v="1031777"/>
        <s v="1031780"/>
        <s v="1031781"/>
        <s v="1031782"/>
        <s v="1031783"/>
        <s v="1031784"/>
        <s v="1031785"/>
        <s v="1031786"/>
        <s v="1031787"/>
        <s v="1031788"/>
        <s v="1031789"/>
        <s v="1031792"/>
        <s v="1031834"/>
        <s v="1031835"/>
        <s v="1031836"/>
        <s v="1031837"/>
        <s v="1031838"/>
        <s v="1031839"/>
        <s v="1032367"/>
        <s v="1032368"/>
        <s v="1032369"/>
        <s v="1032388"/>
        <s v="1032449"/>
        <s v="1032767"/>
        <s v="1033968"/>
        <s v="1034034"/>
        <s v="1034170"/>
        <s v="1034185"/>
        <s v="1034192"/>
        <s v="1034241"/>
        <s v="1034370"/>
        <s v="1034798"/>
        <s v="1034799"/>
        <s v="1034800"/>
        <s v="1034811"/>
        <s v="1034812"/>
        <s v="1034813"/>
        <s v="1034814"/>
        <s v="1034815"/>
        <s v="1034816"/>
        <s v="1034817"/>
        <s v="1034909"/>
        <s v="1034910"/>
        <s v="1035110"/>
        <s v="1035114"/>
        <s v="1035205"/>
        <s v="1035669"/>
        <s v="1035670"/>
        <s v="1035671"/>
        <s v="1035672"/>
        <s v="1035673"/>
        <s v="1036401"/>
        <s v="1036542"/>
        <s v="1036607"/>
        <s v="1036608"/>
        <s v="1036609"/>
        <s v="1036610"/>
        <s v="1036611"/>
        <s v="1036633"/>
        <s v="1036643"/>
        <s v="1036658"/>
        <s v="1036774"/>
        <s v="1036775"/>
        <s v="1036882"/>
        <s v="1036925"/>
        <s v="1036926"/>
        <s v="1036927"/>
        <s v="1036928"/>
        <s v="1036936"/>
        <s v="1037279"/>
        <s v="1037280"/>
        <s v="1037325"/>
        <s v="1037326"/>
        <s v="1037327"/>
        <s v="1037328"/>
        <s v="1037338"/>
        <s v="1037339"/>
        <s v="1037753"/>
        <s v="1038745"/>
        <s v="1039269"/>
        <s v="1039434"/>
        <s v="1039853"/>
        <s v="1040511"/>
        <s v="1040548"/>
        <s v="1040549"/>
        <s v="1040550"/>
        <s v="1040551"/>
        <s v="1040552"/>
        <s v="1040553"/>
        <s v="1041440"/>
        <s v="1041673"/>
        <s v="1042259"/>
        <s v="1042290"/>
        <s v="1042291"/>
        <s v="1043044"/>
        <s v="1043045"/>
        <s v="1043057"/>
        <s v="1043058"/>
        <s v="1043059"/>
        <s v="1043060"/>
        <s v="1043063"/>
        <s v="1043064"/>
        <s v="1043065"/>
        <s v="1043066"/>
        <s v="1043067"/>
        <s v="1043068"/>
        <s v="1043071"/>
        <s v="1043072"/>
        <s v="1043073"/>
        <s v="1043081"/>
        <s v="1043082"/>
        <s v="1043083"/>
        <s v="1043084"/>
        <s v="1043085"/>
        <s v="1043086"/>
        <s v="1043087"/>
        <s v="1043088"/>
        <s v="1043089"/>
        <s v="1043090"/>
        <s v="1043091"/>
        <s v="1043092"/>
        <s v="1043093"/>
        <s v="1043094"/>
        <s v="1043095"/>
        <s v="1043096"/>
        <s v="1043097"/>
        <s v="1043098"/>
        <s v="1043099"/>
        <s v="1043100"/>
        <s v="1043101"/>
        <s v="1043102"/>
        <s v="1043103"/>
        <s v="1043104"/>
        <s v="1043105"/>
        <s v="1043106"/>
        <s v="1043107"/>
        <s v="1043108"/>
        <s v="1043109"/>
        <s v="1043110"/>
        <s v="1043111"/>
        <s v="1043112"/>
        <s v="1043113"/>
        <s v="1043114"/>
        <s v="1043115"/>
        <s v="1043116"/>
        <s v="1043117"/>
        <s v="1043118"/>
        <s v="1043119"/>
        <s v="1043554"/>
        <s v="1043555"/>
        <s v="1044686"/>
        <s v="1045113"/>
        <s v="1046142"/>
        <s v="1046209"/>
        <s v="1046468"/>
        <s v="1046649"/>
        <s v="1046692"/>
        <s v="1046693"/>
        <s v="1046747"/>
        <s v="1046748"/>
        <s v="1047405"/>
        <s v="1047466"/>
        <s v="1047913"/>
        <s v="1047914"/>
        <s v="1047999"/>
        <s v="1048500"/>
        <s v="1049694"/>
        <s v="1050427"/>
        <s v="1050859"/>
        <s v="1051793"/>
        <s v="1052225"/>
        <s v="1052534"/>
        <s v="1052675"/>
        <s v="1052676"/>
        <s v="1052677"/>
        <s v="1052678"/>
        <s v="1052679"/>
        <s v="1052975"/>
        <s v="1052976"/>
        <s v="1053008"/>
        <s v="1053009"/>
        <s v="1053010"/>
        <s v="1053171"/>
        <s v="1053176"/>
        <s v="1053177"/>
        <s v="1053180"/>
        <s v="1053301"/>
        <s v="1053302"/>
        <s v="1053303"/>
        <s v="1053311"/>
        <s v="1053312"/>
        <s v="1053313"/>
        <s v="1053314"/>
        <s v="1053323"/>
        <s v="1053324"/>
        <s v="1053325"/>
        <s v="1053326"/>
        <s v="1053327"/>
        <s v="1054634"/>
        <s v="1056021"/>
        <s v="1057271"/>
        <s v="1058301"/>
        <s v="1058302"/>
        <s v="1058434"/>
        <s v="1058440"/>
        <s v="1058448"/>
        <s v="1058828"/>
        <s v="1058835"/>
        <s v="1058957"/>
        <s v="1060839"/>
        <s v="1060840"/>
        <s v="1060841"/>
        <s v="1060842"/>
        <s v="1060843"/>
        <s v="1060873"/>
        <s v="1060951"/>
        <s v="1060990"/>
        <s v="1061002"/>
        <s v="1061080"/>
        <s v="1061081"/>
        <s v="1061082"/>
        <s v="1061083"/>
        <s v="1061090"/>
        <s v="1062003"/>
        <s v="1062021"/>
        <s v="1063286"/>
        <s v="1063287"/>
        <s v="1063288"/>
        <s v="1063295"/>
        <s v="1063296"/>
        <s v="1063297"/>
        <s v="1063298"/>
        <s v="1063946"/>
        <s v="1063947"/>
        <s v="107188"/>
        <s v="107192"/>
        <s v="107195"/>
        <s v="107199"/>
        <s v="107204"/>
        <s v="107206"/>
        <s v="107210"/>
        <s v="107229"/>
        <s v="107230"/>
        <s v="107233"/>
        <s v="107235"/>
        <s v="108834"/>
        <s v="108835"/>
        <s v="108844"/>
        <s v="108845"/>
        <s v="108849"/>
        <s v="108887"/>
        <s v="113978"/>
        <s v="113980"/>
        <s v="113987"/>
        <s v="113993"/>
        <s v="113999"/>
        <s v="114003"/>
        <s v="114014"/>
        <s v="114023"/>
        <s v="114025"/>
        <s v="114027"/>
        <s v="114029"/>
        <s v="114031"/>
        <s v="114043"/>
        <s v="114045"/>
        <s v="114046"/>
        <s v="114047"/>
        <s v="114424"/>
        <s v="114425"/>
        <s v="114431"/>
        <s v="114434"/>
        <s v="114435"/>
        <s v="114441"/>
        <s v="114443"/>
        <s v="118429"/>
        <s v="118472"/>
        <s v="118473"/>
        <s v="129408"/>
        <s v="129410"/>
        <s v="129412"/>
        <s v="129414"/>
        <s v="129415"/>
        <s v="129416"/>
        <s v="129417"/>
        <s v="129422"/>
        <s v="129424"/>
        <s v="129429"/>
        <s v="129430"/>
        <s v="129431"/>
        <s v="129432"/>
        <s v="129433"/>
        <s v="129434"/>
        <s v="129435"/>
        <s v="129443"/>
        <s v="129449"/>
        <s v="129450"/>
        <s v="129454"/>
        <s v="129456"/>
        <s v="129458"/>
        <s v="129461"/>
        <s v="129466"/>
        <s v="129503"/>
        <s v="132218"/>
        <s v="132221"/>
        <s v="132226"/>
        <s v="132227"/>
        <s v="132228"/>
        <s v="132229"/>
        <s v="132232"/>
        <s v="132234"/>
        <s v="132236"/>
        <s v="132238"/>
        <s v="132241"/>
        <s v="132243"/>
        <s v="137565"/>
        <s v="137566"/>
        <s v="137567"/>
        <s v="137570"/>
        <s v="137576"/>
        <s v="137577"/>
        <s v="137579"/>
        <s v="137580"/>
        <s v="137581"/>
        <s v="137798"/>
        <s v="137802"/>
        <s v="137803"/>
        <s v="137804"/>
        <s v="137811"/>
        <s v="137816"/>
        <s v="137828"/>
        <s v="137832"/>
        <s v="141154"/>
        <s v="141160"/>
        <s v="141161"/>
        <s v="141162"/>
        <s v="141163"/>
        <s v="141165"/>
        <s v="141166"/>
        <s v="141167"/>
        <s v="141168"/>
        <s v="141169"/>
        <s v="141170"/>
        <s v="141171"/>
        <s v="141172"/>
        <s v="141173"/>
        <s v="141174"/>
        <s v="142057"/>
        <s v="142058"/>
        <s v="142059"/>
        <s v="142060"/>
        <s v="142061"/>
        <s v="142062"/>
        <s v="142063"/>
        <s v="142068"/>
        <s v="143161"/>
        <s v="151209"/>
        <s v="151223"/>
        <s v="151227"/>
        <s v="151229"/>
        <s v="151231"/>
        <s v="151237"/>
        <s v="151240"/>
        <s v="151242"/>
        <s v="151243"/>
        <s v="151546"/>
        <s v="151547"/>
        <s v="151549"/>
        <s v="151557"/>
        <s v="151559"/>
        <s v="151561"/>
        <s v="151562"/>
        <s v="151564"/>
        <s v="151565"/>
        <s v="151567"/>
        <s v="151573"/>
        <s v="161131"/>
        <s v="161134"/>
        <s v="161167"/>
        <s v="161216"/>
        <s v="161252"/>
        <s v="161253"/>
        <s v="161254"/>
        <s v="161262"/>
        <s v="161288"/>
        <s v="161316"/>
        <s v="161318"/>
        <s v="161319"/>
        <s v="161320"/>
        <s v="161406"/>
        <s v="161408"/>
        <s v="161430"/>
        <s v="161431"/>
        <s v="162704"/>
        <s v="162705"/>
        <s v="162838"/>
        <s v="162858"/>
        <s v="162875"/>
        <s v="171183"/>
        <s v="171184"/>
        <s v="171185"/>
        <s v="171186"/>
        <s v="171187"/>
        <s v="171190"/>
        <s v="171194"/>
        <s v="171200"/>
        <s v="171201"/>
        <s v="171206"/>
        <s v="171207"/>
        <s v="171211"/>
        <s v="171212"/>
        <s v="171213"/>
        <s v="171214"/>
        <s v="171217"/>
        <s v="171221"/>
        <s v="171227"/>
        <s v="171230"/>
        <s v="171232"/>
        <s v="171236"/>
        <s v="171238"/>
        <s v="171241"/>
        <s v="171483"/>
        <s v="171486"/>
        <s v="171487"/>
        <s v="171488"/>
        <s v="171492"/>
        <s v="171497"/>
        <s v="171506"/>
        <s v="171507"/>
        <s v="171510"/>
        <s v="171516"/>
        <s v="171520"/>
        <s v="171528"/>
        <s v="171624"/>
        <s v="171629"/>
        <s v="182813"/>
        <s v="203962"/>
        <s v="206621"/>
        <s v="206940"/>
        <s v="206955"/>
        <s v="207794"/>
        <s v="208077"/>
        <s v="208101"/>
        <s v="209072"/>
        <s v="209073"/>
        <s v="209074"/>
        <s v="209088"/>
        <s v="210188"/>
        <s v="210199"/>
        <s v="210221"/>
        <s v="210511"/>
        <s v="210522"/>
        <s v="210530"/>
        <s v="210541"/>
        <s v="225640"/>
        <s v="225641"/>
        <s v="225661"/>
        <s v="225675"/>
        <s v="225687"/>
        <s v="225688"/>
        <s v="225727"/>
        <s v="23067"/>
        <s v="23070"/>
        <s v="23088"/>
        <s v="23115"/>
        <s v="23123"/>
        <s v="23124"/>
        <s v="23125"/>
        <s v="23128"/>
        <s v="23147"/>
        <s v="23151"/>
        <s v="23155"/>
        <s v="254032"/>
        <s v="254033"/>
        <s v="26459"/>
        <s v="28549"/>
        <s v="28856"/>
        <s v="29260"/>
        <s v="29263"/>
        <s v="29264"/>
        <s v="29265"/>
        <s v="29418"/>
        <s v="29419"/>
        <s v="29771"/>
        <s v="29777"/>
        <s v="29872"/>
        <s v="29874"/>
        <s v="29875"/>
        <s v="29876"/>
        <s v="30032"/>
        <s v="30034"/>
        <s v="30168"/>
        <s v="30732"/>
        <s v="30734"/>
        <s v="30735"/>
        <s v="30738"/>
        <s v="32902"/>
        <s v="32904"/>
        <s v="32905"/>
        <s v="32906"/>
        <s v="337191"/>
        <s v="337248"/>
        <s v="39825"/>
        <s v="39827"/>
        <s v="39828"/>
        <s v="39832"/>
        <s v="39837"/>
        <s v="39838"/>
        <s v="39839"/>
        <s v="39840"/>
        <s v="41949"/>
        <s v="41982"/>
        <s v="41983"/>
        <s v="42108"/>
        <s v="42152"/>
        <s v="42170"/>
        <s v="42234"/>
        <s v="42235"/>
        <s v="42260"/>
        <s v="42285"/>
        <s v="42301"/>
        <s v="42302"/>
        <s v="42320"/>
        <s v="42359"/>
        <s v="42386"/>
        <s v="42387"/>
        <s v="42388"/>
        <s v="42389"/>
        <s v="42398"/>
        <s v="42417"/>
        <s v="42455"/>
        <s v="42456"/>
        <s v="42457"/>
        <s v="42464"/>
        <s v="42466"/>
        <s v="42467"/>
        <s v="42641"/>
        <s v="42642"/>
        <s v="42643"/>
        <s v="42645"/>
        <s v="42647"/>
        <s v="42674"/>
        <s v="42675"/>
        <s v="42685"/>
        <s v="42716"/>
        <s v="42717"/>
        <s v="42718"/>
        <s v="42719"/>
        <s v="42728"/>
        <s v="42736"/>
        <s v="42749"/>
        <s v="42793"/>
        <s v="42997"/>
        <s v="42998"/>
        <s v="42999"/>
        <s v="43030"/>
        <s v="43031"/>
        <s v="43032"/>
        <s v="43061"/>
        <s v="43077"/>
        <s v="43078"/>
        <s v="43093"/>
        <s v="43132"/>
        <s v="43222"/>
        <s v="43223"/>
        <s v="43258"/>
        <s v="43314"/>
        <s v="43325"/>
        <s v="43359"/>
        <s v="43374"/>
        <s v="43375"/>
        <s v="43383"/>
        <s v="43420"/>
        <s v="43438"/>
        <s v="43468"/>
        <s v="43505"/>
        <s v="43547"/>
        <s v="43592"/>
        <s v="43623"/>
        <s v="43708"/>
        <s v="43717"/>
        <s v="43975"/>
        <s v="43985"/>
        <s v="44163"/>
        <s v="44165"/>
        <s v="44166"/>
        <s v="44167"/>
        <s v="44169"/>
        <s v="44171"/>
        <s v="44196"/>
        <s v="44197"/>
        <s v="44213"/>
        <s v="44222"/>
        <s v="44240"/>
        <s v="44255"/>
        <s v="44264"/>
        <s v="44376"/>
        <s v="44397"/>
        <s v="44407"/>
        <s v="44471"/>
        <s v="44513"/>
        <s v="44520"/>
        <s v="44622"/>
        <s v="44646"/>
        <s v="44658"/>
        <s v="44681"/>
        <s v="44783"/>
        <s v="44794"/>
        <s v="44806"/>
        <s v="44827"/>
        <s v="44844"/>
        <s v="44864"/>
        <s v="44877"/>
        <s v="44898"/>
        <s v="44899"/>
        <s v="44900"/>
        <s v="44913"/>
        <s v="44997"/>
        <s v="45161"/>
        <s v="45162"/>
        <s v="45214"/>
        <s v="45215"/>
        <s v="45270"/>
        <s v="45272"/>
        <s v="45371"/>
        <s v="45372"/>
        <s v="45373"/>
        <s v="45393"/>
        <s v="45446"/>
        <s v="45447"/>
        <s v="45480"/>
        <s v="45481"/>
        <s v="45491"/>
        <s v="45509"/>
        <s v="45510"/>
        <s v="45583"/>
        <s v="45655"/>
        <s v="45656"/>
        <s v="45728"/>
        <s v="45767"/>
        <s v="45768"/>
        <s v="45769"/>
        <s v="45770"/>
        <s v="45771"/>
        <s v="45773"/>
        <s v="45803"/>
        <s v="45896"/>
        <s v="45897"/>
        <s v="45901"/>
        <s v="45902"/>
        <s v="45903"/>
        <s v="46009"/>
        <s v="46104"/>
        <s v="46159"/>
        <s v="46176"/>
        <s v="46217"/>
        <s v="46355"/>
        <s v="46373"/>
        <s v="46392"/>
        <s v="46477"/>
        <s v="46491"/>
        <s v="46509"/>
        <s v="46557"/>
        <s v="46580"/>
        <s v="46602"/>
        <s v="46612"/>
        <s v="46731"/>
        <s v="46735"/>
        <s v="46776"/>
        <s v="46778"/>
        <s v="46789"/>
        <s v="46848"/>
        <s v="46879"/>
        <s v="46890"/>
        <s v="46911"/>
        <s v="46937"/>
        <s v="46939"/>
        <s v="46997"/>
        <s v="46998"/>
        <s v="46999"/>
        <s v="47000"/>
        <s v="47010"/>
        <s v="47067"/>
        <s v="47465"/>
        <s v="47482"/>
        <s v="47505"/>
        <s v="47517"/>
        <s v="47567"/>
        <s v="47568"/>
        <s v="47592"/>
        <s v="47602"/>
        <s v="47612"/>
        <s v="47730"/>
        <s v="47731"/>
        <s v="47734"/>
        <s v="47737"/>
        <s v="47738"/>
        <s v="47809"/>
        <s v="47812"/>
        <s v="47873"/>
        <s v="47874"/>
        <s v="47875"/>
        <s v="47906"/>
        <s v="47907"/>
        <s v="47908"/>
        <s v="48252"/>
        <s v="48266"/>
        <s v="48309"/>
        <s v="48310"/>
        <s v="48329"/>
        <s v="48330"/>
        <s v="48331"/>
        <s v="48332"/>
        <s v="48343"/>
        <s v="48357"/>
        <s v="48358"/>
        <s v="48417"/>
        <s v="48418"/>
        <s v="48419"/>
        <s v="48442"/>
        <s v="48456"/>
        <s v="48466"/>
        <s v="48487"/>
        <s v="48582"/>
        <s v="48583"/>
        <s v="48584"/>
        <s v="48585"/>
        <s v="48605"/>
        <s v="48606"/>
        <s v="48642"/>
        <s v="48644"/>
        <s v="48646"/>
        <s v="48688"/>
        <s v="48817"/>
        <s v="48826"/>
        <s v="48997"/>
        <s v="49004"/>
        <s v="49005"/>
        <s v="49006"/>
        <s v="49008"/>
        <s v="49012"/>
        <s v="49016"/>
        <s v="49017"/>
        <s v="49018"/>
        <s v="49172"/>
        <s v="49173"/>
        <s v="49175"/>
        <s v="49176"/>
        <s v="49223"/>
        <s v="49224"/>
        <s v="49235"/>
        <s v="49381"/>
        <s v="49382"/>
        <s v="49400"/>
        <s v="49410"/>
        <s v="49422"/>
        <s v="49444"/>
        <s v="49471"/>
        <s v="49497"/>
        <s v="49548"/>
        <s v="49549"/>
        <s v="49566"/>
        <s v="49590"/>
        <s v="49598"/>
        <s v="49672"/>
        <s v="49780"/>
        <s v="49804"/>
        <s v="49822"/>
        <s v="49823"/>
        <s v="49824"/>
        <s v="50113"/>
        <s v="50342"/>
        <s v="50582"/>
        <s v="50583"/>
        <s v="51288"/>
        <s v="51364"/>
        <s v="51390"/>
        <s v="51400"/>
        <s v="51411"/>
        <s v="51430"/>
        <s v="51431"/>
        <s v="51473"/>
        <s v="51512"/>
        <s v="51513"/>
        <s v="51514"/>
        <s v="51515"/>
        <s v="54174"/>
        <s v="54175"/>
        <s v="54179"/>
        <s v="54180"/>
        <s v="54200"/>
        <s v="54273"/>
        <s v="54284"/>
        <s v="54349"/>
        <s v="54350"/>
        <s v="54351"/>
        <s v="54353"/>
        <s v="54489"/>
        <s v="54502"/>
        <s v="54523"/>
        <s v="54525"/>
        <s v="54555"/>
        <s v="54745"/>
        <s v="54769"/>
        <s v="54794"/>
        <s v="54795"/>
        <s v="54796"/>
        <s v="54982"/>
        <s v="54983"/>
        <s v="54987"/>
        <s v="54990"/>
        <s v="54996"/>
        <s v="54997"/>
        <s v="56882"/>
        <s v="56904"/>
        <s v="56905"/>
        <s v="56906"/>
        <s v="56907"/>
        <s v="57136"/>
        <s v="57392"/>
        <s v="57393"/>
        <s v="57394"/>
        <s v="57416"/>
        <s v="580982"/>
        <s v="584432"/>
        <s v="585356"/>
        <s v="585419"/>
        <s v="585455"/>
        <s v="585779"/>
        <s v="586001"/>
        <s v="586002"/>
        <s v="586003"/>
        <s v="586508"/>
        <s v="587431"/>
        <s v="587610"/>
        <s v="587643"/>
        <s v="588081"/>
        <s v="588466"/>
        <s v="588467"/>
        <s v="588468"/>
        <s v="588664"/>
        <s v="589607"/>
        <s v="60385"/>
        <s v="60387"/>
        <s v="60400"/>
        <s v="60410"/>
        <s v="61054"/>
        <s v="61077"/>
        <s v="61079"/>
        <s v="61080"/>
        <s v="61131"/>
        <s v="61141"/>
        <s v="61149"/>
        <s v="61181"/>
        <s v="61198"/>
        <s v="61212"/>
        <s v="61219"/>
        <s v="61238"/>
        <s v="61308"/>
        <s v="61339"/>
        <s v="61377"/>
        <s v="61387"/>
        <s v="61427"/>
        <s v="61428"/>
        <s v="61429"/>
        <s v="61497"/>
        <s v="61498"/>
        <s v="61499"/>
        <s v="61500"/>
        <s v="61543"/>
        <s v="61554"/>
        <s v="61741"/>
        <s v="61742"/>
        <s v="61743"/>
        <s v="61761"/>
        <s v="61764"/>
        <s v="618146"/>
        <s v="654003"/>
        <s v="654014"/>
        <s v="654024"/>
        <s v="654035"/>
        <s v="654184"/>
        <s v="654198"/>
        <s v="654266"/>
        <s v="654289"/>
        <s v="654408"/>
        <s v="654409"/>
        <s v="654481"/>
        <s v="654510"/>
        <s v="654564"/>
        <s v="654568"/>
        <s v="654571"/>
        <s v="654576"/>
        <s v="654584"/>
        <s v="654609"/>
        <s v="654656"/>
        <s v="654659"/>
        <s v="654676"/>
        <s v="654680"/>
        <s v="654682"/>
        <s v="654693"/>
        <s v="654697"/>
        <s v="654700"/>
        <s v="654707"/>
        <s v="654716"/>
        <s v="654764"/>
        <s v="654861"/>
        <s v="654880"/>
        <s v="654883"/>
        <s v="654896"/>
        <s v="654946"/>
        <s v="654976"/>
        <s v="654980"/>
        <s v="654991"/>
        <s v="654997"/>
        <s v="655007"/>
        <s v="655021"/>
        <s v="655031"/>
        <s v="655033"/>
        <s v="655041"/>
        <s v="655059"/>
        <s v="655360"/>
        <s v="655378"/>
        <s v="655380"/>
        <s v="660094"/>
        <s v="660308"/>
        <s v="660323"/>
        <s v="660436"/>
        <s v="660490"/>
        <s v="660681"/>
        <s v="661106"/>
        <s v="661140"/>
        <s v="661178"/>
        <s v="661209"/>
        <s v="661223"/>
        <s v="661225"/>
        <s v="661226"/>
        <s v="661267"/>
        <s v="661325"/>
        <s v="661329"/>
        <s v="661494"/>
        <s v="661500"/>
        <s v="661567"/>
        <s v="662181"/>
        <s v="662244"/>
        <s v="662580"/>
        <s v="662735"/>
        <s v="662900"/>
        <s v="662901"/>
        <s v="663879"/>
        <s v="664380"/>
        <s v="664388"/>
        <s v="664445"/>
        <s v="664681"/>
        <s v="664683"/>
        <s v="664866"/>
        <s v="665060"/>
        <s v="665096"/>
        <s v="665366"/>
        <s v="665384"/>
        <s v="665386"/>
        <s v="665453"/>
        <s v="665776"/>
        <s v="665807"/>
        <s v="666148"/>
        <s v="666149"/>
        <s v="666150"/>
        <s v="666151"/>
        <s v="666152"/>
        <s v="666153"/>
        <s v="666154"/>
        <s v="666155"/>
        <s v="666156"/>
        <s v="667229"/>
        <s v="667232"/>
        <s v="667285"/>
        <s v="667379"/>
        <s v="668273"/>
        <s v="668302"/>
        <s v="668308"/>
        <s v="668342"/>
        <s v="668508"/>
        <s v="668509"/>
        <s v="668512"/>
        <s v="668583"/>
        <s v="668584"/>
        <s v="668601"/>
        <s v="669027"/>
        <s v="669370"/>
        <s v="669371"/>
        <s v="670513"/>
        <s v="670573"/>
        <s v="670829"/>
        <s v="670830"/>
        <s v="670831"/>
        <s v="670832"/>
        <s v="670833"/>
        <s v="670834"/>
        <s v="670850"/>
        <s v="670870"/>
        <s v="670873"/>
        <s v="670932"/>
        <s v="670947"/>
        <s v="670949"/>
        <s v="672000"/>
        <s v="672590"/>
        <s v="672647"/>
        <s v="672671"/>
        <s v="673550"/>
        <s v="673551"/>
        <s v="673651"/>
        <s v="674467"/>
        <s v="674909"/>
        <s v="675954"/>
        <s v="676017"/>
        <s v="676018"/>
        <s v="676623"/>
        <s v="676661"/>
        <s v="676875"/>
        <s v="677046"/>
        <s v="677057"/>
        <s v="679124"/>
        <s v="679334"/>
        <s v="679336"/>
        <s v="679364"/>
        <s v="679365"/>
        <s v="679366"/>
        <s v="679367"/>
        <s v="680370"/>
        <s v="680373"/>
        <s v="680395"/>
        <s v="680791"/>
        <s v="680794"/>
        <s v="680804"/>
        <s v="683018"/>
        <s v="683019"/>
        <s v="683020"/>
        <s v="683021"/>
        <s v="683437"/>
        <s v="683696"/>
        <s v="684102"/>
        <s v="684508"/>
        <s v="686108"/>
        <s v="686109"/>
        <s v="686111"/>
        <s v="686130"/>
        <s v="686308"/>
        <s v="687683"/>
        <s v="687685"/>
        <s v="687826"/>
        <s v="687829"/>
        <s v="687830"/>
        <s v="687831"/>
        <s v="687839"/>
        <s v="688044"/>
        <s v="690362"/>
        <s v="690372"/>
        <s v="690385"/>
        <s v="690386"/>
        <s v="690409"/>
        <s v="690411"/>
        <s v="69078"/>
        <s v="69080"/>
        <s v="69086"/>
        <s v="69087"/>
        <s v="69090"/>
        <s v="69091"/>
        <s v="690952"/>
        <s v="690967"/>
        <s v="690969"/>
        <s v="690971"/>
        <s v="690973"/>
        <s v="691015"/>
        <s v="691221"/>
        <s v="691736"/>
        <s v="691738"/>
        <s v="691739"/>
        <s v="691849"/>
        <s v="692152"/>
        <s v="692153"/>
        <s v="692412"/>
        <s v="692413"/>
        <s v="692414"/>
        <s v="692421"/>
        <s v="692513"/>
        <s v="692526"/>
        <s v="69253"/>
        <s v="69259"/>
        <s v="692648"/>
        <s v="692659"/>
        <s v="692705"/>
        <s v="692823"/>
        <s v="692845"/>
        <s v="692895"/>
        <s v="692896"/>
        <s v="693658"/>
        <s v="693660"/>
        <s v="693783"/>
        <s v="693792"/>
        <s v="693793"/>
        <s v="694234"/>
        <s v="694249"/>
        <s v="694251"/>
        <s v="694253"/>
        <s v="694517"/>
        <s v="694862"/>
        <s v="694929"/>
        <s v="695970"/>
        <s v="696032"/>
        <s v="697692"/>
        <s v="700116"/>
        <s v="700117"/>
        <s v="700118"/>
        <s v="700124"/>
        <s v="700259"/>
        <s v="700302"/>
        <s v="700382"/>
        <s v="700388"/>
        <s v="700399"/>
        <s v="700404"/>
        <s v="702148"/>
        <s v="702151"/>
        <s v="702154"/>
        <s v="702161"/>
        <s v="702163"/>
        <s v="702179"/>
        <s v="702180"/>
        <s v="702196"/>
        <s v="702204"/>
        <s v="702943"/>
        <s v="702944"/>
        <s v="702945"/>
        <s v="702949"/>
        <s v="702950"/>
        <s v="702951"/>
        <s v="702952"/>
        <s v="702953"/>
        <s v="702961"/>
        <s v="702962"/>
        <s v="702963"/>
        <s v="703502"/>
        <s v="703503"/>
        <s v="704162"/>
        <s v="704163"/>
        <s v="704164"/>
        <s v="704165"/>
        <s v="704166"/>
        <s v="704167"/>
        <s v="704168"/>
        <s v="704169"/>
        <s v="704170"/>
        <s v="704171"/>
        <s v="706277"/>
        <s v="706470"/>
        <s v="706471"/>
        <s v="706472"/>
        <s v="706473"/>
        <s v="706474"/>
        <s v="706475"/>
        <s v="706476"/>
        <s v="708950"/>
        <s v="709078"/>
        <s v="710312"/>
        <s v="710372"/>
        <s v="724516"/>
        <s v="724517"/>
        <s v="724518"/>
        <s v="724519"/>
        <s v="724529"/>
        <s v="724530"/>
        <s v="724767"/>
        <s v="724768"/>
        <s v="724769"/>
        <s v="724770"/>
        <s v="724771"/>
        <s v="724772"/>
        <s v="72490"/>
        <s v="72491"/>
        <s v="72492"/>
        <s v="72496"/>
        <s v="724972"/>
        <s v="725013"/>
        <s v="725014"/>
        <s v="725017"/>
        <s v="725020"/>
        <s v="725039"/>
        <s v="725040"/>
        <s v="725043"/>
        <s v="725131"/>
        <s v="725132"/>
        <s v="72524"/>
        <s v="729177"/>
        <s v="729195"/>
        <s v="729553"/>
        <s v="731966"/>
        <s v="732318"/>
        <s v="732431"/>
        <s v="732676"/>
        <s v="732677"/>
        <s v="732678"/>
        <s v="732691"/>
        <s v="733476"/>
        <s v="733488"/>
        <s v="733492"/>
        <s v="733506"/>
        <s v="733551"/>
        <s v="733605"/>
        <s v="733610"/>
        <s v="733628"/>
        <s v="733634"/>
        <s v="733782"/>
        <s v="733816"/>
        <s v="733823"/>
        <s v="733932"/>
        <s v="733942"/>
        <s v="733968"/>
        <s v="735034"/>
        <s v="735037"/>
        <s v="735038"/>
        <s v="736655"/>
        <s v="736672"/>
        <s v="736673"/>
        <s v="736837"/>
        <s v="736839"/>
        <s v="736849"/>
        <s v="737054"/>
        <s v="737169"/>
        <s v="737741"/>
        <s v="737797"/>
        <s v="740411"/>
        <s v="740690"/>
        <s v="740691"/>
        <s v="740706"/>
        <s v="740711"/>
        <s v="740729"/>
        <s v="740731"/>
        <s v="740741"/>
        <s v="740804"/>
        <s v="741010"/>
        <s v="741429"/>
        <s v="742130"/>
        <s v="742166"/>
        <s v="742168"/>
        <s v="742170"/>
        <s v="742177"/>
        <s v="742180"/>
        <s v="74346"/>
        <s v="74357"/>
        <s v="744844"/>
        <s v="744862"/>
        <s v="74514"/>
        <s v="745209"/>
        <s v="745242"/>
        <s v="745368"/>
        <s v="745608"/>
        <s v="745609"/>
        <s v="745610"/>
        <s v="745611"/>
        <s v="745613"/>
        <s v="745614"/>
        <s v="747009"/>
        <s v="747932"/>
        <s v="747933"/>
        <s v="748278"/>
        <s v="748359"/>
        <s v="748760"/>
        <s v="749763"/>
        <s v="749766"/>
        <s v="749771"/>
        <s v="74994"/>
        <s v="750768"/>
        <s v="750985"/>
        <s v="750986"/>
        <s v="751594"/>
        <s v="751595"/>
        <s v="75354"/>
        <s v="75355"/>
        <s v="75358"/>
        <s v="75364"/>
        <s v="753660"/>
        <s v="754773"/>
        <s v="755234"/>
        <s v="755645"/>
        <s v="755646"/>
        <s v="755872"/>
        <s v="755873"/>
        <s v="755899"/>
        <s v="755940"/>
        <s v="755941"/>
        <s v="756082"/>
        <s v="756083"/>
        <s v="756084"/>
        <s v="756242"/>
        <s v="756429"/>
        <s v="756496"/>
        <s v="756554"/>
        <s v="756555"/>
        <s v="756556"/>
        <s v="756720"/>
        <s v="756721"/>
        <s v="756722"/>
        <s v="756723"/>
        <s v="757163"/>
        <s v="757606"/>
        <s v="757733"/>
        <s v="757734"/>
        <s v="757854"/>
        <s v="757855"/>
        <s v="758059"/>
        <s v="758060"/>
        <s v="758061"/>
        <s v="758205"/>
        <s v="758206"/>
        <s v="758225"/>
        <s v="758226"/>
        <s v="758227"/>
        <s v="758247"/>
        <s v="758248"/>
        <s v="758276"/>
        <s v="758349"/>
        <s v="758350"/>
        <s v="758381"/>
        <s v="758382"/>
        <s v="758433"/>
        <s v="758434"/>
        <s v="758435"/>
        <s v="758436"/>
        <s v="759396"/>
        <s v="759397"/>
        <s v="760358"/>
        <s v="760651"/>
        <s v="760652"/>
        <s v="761309"/>
        <s v="761667"/>
        <s v="762555"/>
        <s v="762571"/>
        <s v="762572"/>
        <s v="762573"/>
        <s v="762574"/>
        <s v="762575"/>
        <s v="762576"/>
        <s v="762577"/>
        <s v="762636"/>
        <s v="762637"/>
        <s v="762916"/>
        <s v="763485"/>
        <s v="763486"/>
        <s v="763487"/>
        <s v="763863"/>
        <s v="763864"/>
        <s v="763865"/>
        <s v="763866"/>
        <s v="763867"/>
        <s v="763868"/>
        <s v="763869"/>
        <s v="763870"/>
        <s v="763871"/>
        <s v="763872"/>
        <s v="763873"/>
        <s v="763874"/>
        <s v="763875"/>
        <s v="763876"/>
        <s v="763877"/>
        <s v="763878"/>
        <s v="764012"/>
        <s v="764013"/>
        <s v="764041"/>
        <s v="764201"/>
        <s v="764503"/>
        <s v="764504"/>
        <s v="764688"/>
        <s v="764689"/>
        <s v="764690"/>
        <s v="764691"/>
        <s v="764692"/>
        <s v="764693"/>
        <s v="76476"/>
        <s v="764916"/>
        <s v="764917"/>
        <s v="764918"/>
        <s v="764919"/>
        <s v="764920"/>
        <s v="764921"/>
        <s v="764922"/>
        <s v="764923"/>
        <s v="764924"/>
        <s v="764925"/>
        <s v="764926"/>
        <s v="764927"/>
        <s v="764928"/>
        <s v="76507"/>
        <s v="76509"/>
        <s v="765758"/>
        <s v="765759"/>
        <s v="765760"/>
        <s v="765923"/>
        <s v="765940"/>
        <s v="766033"/>
        <s v="766176"/>
        <s v="766610"/>
        <s v="766643"/>
        <s v="767478"/>
        <s v="767645"/>
        <s v="767702"/>
        <s v="767820"/>
        <s v="768432"/>
        <s v="768502"/>
        <s v="768733"/>
        <s v="768831"/>
        <s v="768832"/>
        <s v="768833"/>
        <s v="768834"/>
        <s v="76920"/>
        <s v="769418"/>
        <s v="769419"/>
        <s v="769420"/>
        <s v="769422"/>
        <s v="769423"/>
        <s v="769470"/>
        <s v="769486"/>
        <s v="769487"/>
        <s v="769535"/>
        <s v="769551"/>
        <s v="769756"/>
        <s v="769757"/>
        <s v="769758"/>
        <s v="769759"/>
        <s v="769872"/>
        <s v="769873"/>
        <s v="769979"/>
        <s v="769980"/>
        <s v="769981"/>
        <s v="769982"/>
        <s v="769984"/>
        <s v="770100"/>
        <s v="770101"/>
        <s v="770102"/>
        <s v="770202"/>
        <s v="770247"/>
        <s v="770248"/>
        <s v="770249"/>
        <s v="770429"/>
        <s v="770517"/>
        <s v="770518"/>
        <s v="771069"/>
        <s v="771272"/>
        <s v="771273"/>
        <s v="771551"/>
        <s v="771552"/>
        <s v="771643"/>
        <s v="771644"/>
        <s v="771997"/>
        <s v="772131"/>
        <s v="772294"/>
        <s v="772330"/>
        <s v="772412"/>
        <s v="772413"/>
        <s v="772414"/>
        <s v="772415"/>
        <s v="772416"/>
        <s v="772417"/>
        <s v="772418"/>
        <s v="772502"/>
        <s v="772503"/>
        <s v="772881"/>
        <s v="772966"/>
        <s v="772969"/>
        <s v="772970"/>
        <s v="773214"/>
        <s v="773215"/>
        <s v="773216"/>
        <s v="773335"/>
        <s v="774006"/>
        <s v="774212"/>
        <s v="774213"/>
        <s v="774295"/>
        <s v="774664"/>
        <s v="774665"/>
        <s v="774666"/>
        <s v="774667"/>
        <s v="774668"/>
        <s v="774669"/>
        <s v="774670"/>
        <s v="774671"/>
        <s v="774672"/>
        <s v="774673"/>
        <s v="774674"/>
        <s v="774675"/>
        <s v="774676"/>
        <s v="774677"/>
        <s v="774678"/>
        <s v="774679"/>
        <s v="774680"/>
        <s v="774681"/>
        <s v="774682"/>
        <s v="774683"/>
        <s v="774684"/>
        <s v="774685"/>
        <s v="774959"/>
        <s v="774966"/>
        <s v="774967"/>
        <s v="774968"/>
        <s v="774975"/>
        <s v="774976"/>
        <s v="774977"/>
        <s v="774978"/>
        <s v="774979"/>
        <s v="774980"/>
        <s v="774981"/>
        <s v="774988"/>
        <s v="774989"/>
        <s v="774991"/>
        <s v="774992"/>
        <s v="774994"/>
        <s v="774995"/>
        <s v="775261"/>
        <s v="775262"/>
        <s v="775263"/>
        <s v="775264"/>
        <s v="775265"/>
        <s v="775266"/>
        <s v="775267"/>
        <s v="775382"/>
        <s v="775454"/>
        <s v="776473"/>
        <s v="776474"/>
        <s v="776475"/>
        <s v="776478"/>
        <s v="776479"/>
        <s v="776527"/>
        <s v="776548"/>
        <s v="777145"/>
        <s v="777152"/>
        <s v="777236"/>
        <s v="777237"/>
        <s v="777238"/>
        <s v="777658"/>
        <s v="777659"/>
        <s v="777660"/>
        <s v="777661"/>
        <s v="777814"/>
        <s v="777815"/>
        <s v="777816"/>
        <s v="777817"/>
        <s v="778110"/>
        <s v="778111"/>
        <s v="778185"/>
        <s v="778419"/>
        <s v="778510"/>
        <s v="778511"/>
        <s v="778512"/>
        <s v="778513"/>
        <s v="778514"/>
        <s v="778515"/>
        <s v="778516"/>
        <s v="778666"/>
        <s v="778850"/>
        <s v="778852"/>
        <s v="778853"/>
        <s v="778854"/>
        <s v="778855"/>
        <s v="778856"/>
        <s v="778980"/>
        <s v="778981"/>
        <s v="779096"/>
        <s v="779356"/>
        <s v="779414"/>
        <s v="779415"/>
        <s v="779416"/>
        <s v="779417"/>
        <s v="779496"/>
        <s v="779697"/>
        <s v="779698"/>
        <s v="779699"/>
        <s v="779792"/>
        <s v="779793"/>
        <s v="779794"/>
        <s v="779832"/>
        <s v="779872"/>
        <s v="780294"/>
        <s v="780295"/>
        <s v="780646"/>
        <s v="780648"/>
        <s v="780961"/>
        <s v="780962"/>
        <s v="781259"/>
        <s v="782687"/>
        <s v="782731"/>
        <s v="782732"/>
        <s v="782733"/>
        <s v="782942"/>
        <s v="782943"/>
        <s v="783004"/>
        <s v="783242"/>
        <s v="783243"/>
        <s v="783328"/>
        <s v="783329"/>
        <s v="783330"/>
        <s v="783416"/>
        <s v="783492"/>
        <s v="783493"/>
        <s v="783494"/>
        <s v="783495"/>
        <s v="783496"/>
        <s v="783732"/>
        <s v="783733"/>
        <s v="783825"/>
        <s v="783876"/>
        <s v="784061"/>
        <s v="784062"/>
        <s v="784605"/>
        <s v="784606"/>
        <s v="784669"/>
        <s v="784670"/>
        <s v="784671"/>
        <s v="784672"/>
        <s v="784673"/>
        <s v="784674"/>
        <s v="784675"/>
        <s v="785395"/>
        <s v="785775"/>
        <s v="785776"/>
        <s v="785777"/>
        <s v="785778"/>
        <s v="785779"/>
        <s v="785780"/>
        <s v="785781"/>
        <s v="785782"/>
        <s v="785783"/>
        <s v="785784"/>
        <s v="785785"/>
        <s v="785786"/>
        <s v="785787"/>
        <s v="785788"/>
        <s v="785789"/>
        <s v="785790"/>
        <s v="785791"/>
        <s v="785792"/>
        <s v="785793"/>
        <s v="785794"/>
        <s v="785796"/>
        <s v="785797"/>
        <s v="785798"/>
        <s v="785799"/>
        <s v="785800"/>
        <s v="785801"/>
        <s v="785802"/>
        <s v="785803"/>
        <s v="785804"/>
        <s v="785805"/>
        <s v="785806"/>
        <s v="785807"/>
        <s v="786121"/>
        <s v="786259"/>
        <s v="786260"/>
        <s v="786261"/>
        <s v="786262"/>
        <s v="786263"/>
        <s v="786264"/>
        <s v="786265"/>
        <s v="786266"/>
        <s v="786267"/>
        <s v="786268"/>
        <s v="786269"/>
        <s v="786270"/>
        <s v="786271"/>
        <s v="786272"/>
        <s v="786273"/>
        <s v="786274"/>
        <s v="786275"/>
        <s v="786276"/>
        <s v="786277"/>
        <s v="786278"/>
        <s v="786279"/>
        <s v="786280"/>
        <s v="786281"/>
        <s v="786282"/>
        <s v="786283"/>
        <s v="786284"/>
        <s v="786285"/>
        <s v="786286"/>
        <s v="786287"/>
        <s v="786288"/>
        <s v="786289"/>
        <s v="786610"/>
        <s v="787028"/>
        <s v="787131"/>
        <s v="787132"/>
        <s v="787133"/>
        <s v="787134"/>
        <s v="787195"/>
        <s v="787315"/>
        <s v="787316"/>
        <s v="787317"/>
        <s v="787318"/>
        <s v="787554"/>
        <s v="787598"/>
        <s v="787599"/>
        <s v="787918"/>
        <s v="787919"/>
        <s v="787920"/>
        <s v="787921"/>
        <s v="788543"/>
        <s v="788544"/>
        <s v="788545"/>
        <s v="788546"/>
        <s v="788547"/>
        <s v="788548"/>
        <s v="788549"/>
        <s v="788550"/>
        <s v="788772"/>
        <s v="788773"/>
        <s v="788774"/>
        <s v="788775"/>
        <s v="788776"/>
        <s v="788833"/>
        <s v="788834"/>
        <s v="788867"/>
        <s v="788868"/>
        <s v="788869"/>
        <s v="788870"/>
        <s v="788871"/>
        <s v="788872"/>
        <s v="788873"/>
        <s v="788874"/>
        <s v="788875"/>
        <s v="788876"/>
        <s v="788877"/>
        <s v="788878"/>
        <s v="788879"/>
        <s v="788880"/>
        <s v="788881"/>
        <s v="788882"/>
        <s v="788883"/>
        <s v="788884"/>
        <s v="788885"/>
        <s v="788886"/>
        <s v="788949"/>
        <s v="789009"/>
        <s v="789041"/>
        <s v="789042"/>
        <s v="789242"/>
        <s v="789348"/>
        <s v="789449"/>
        <s v="789745"/>
        <s v="789846"/>
        <s v="789847"/>
        <s v="789893"/>
        <s v="789908"/>
        <s v="789980"/>
        <s v="789981"/>
        <s v="790405"/>
        <s v="790406"/>
        <s v="790407"/>
        <s v="790409"/>
        <s v="790410"/>
        <s v="790414"/>
        <s v="790596"/>
        <s v="790829"/>
        <s v="790830"/>
        <s v="790831"/>
        <s v="790832"/>
        <s v="790833"/>
        <s v="790834"/>
        <s v="791123"/>
        <s v="791124"/>
        <s v="791125"/>
        <s v="791126"/>
        <s v="791127"/>
        <s v="791128"/>
        <s v="791129"/>
        <s v="791130"/>
        <s v="791131"/>
        <s v="791132"/>
        <s v="791133"/>
        <s v="791134"/>
        <s v="791135"/>
        <s v="791136"/>
        <s v="791137"/>
        <s v="791138"/>
        <s v="791139"/>
        <s v="791140"/>
        <s v="791141"/>
        <s v="791142"/>
        <s v="791143"/>
        <s v="791144"/>
        <s v="791145"/>
        <s v="791146"/>
        <s v="791147"/>
        <s v="791148"/>
        <s v="791149"/>
        <s v="791150"/>
        <s v="791151"/>
        <s v="791152"/>
        <s v="791676"/>
        <s v="791677"/>
        <s v="791679"/>
        <s v="791680"/>
        <s v="791681"/>
        <s v="791682"/>
        <s v="791683"/>
        <s v="791684"/>
        <s v="791797"/>
        <s v="792375"/>
        <s v="792426"/>
        <s v="792427"/>
        <s v="793115"/>
        <s v="793116"/>
        <s v="793117"/>
        <s v="793118"/>
        <s v="793179"/>
        <s v="793501"/>
        <s v="793502"/>
        <s v="793503"/>
        <s v="793504"/>
        <s v="793505"/>
        <s v="793506"/>
        <s v="793760"/>
        <s v="793761"/>
        <s v="793762"/>
        <s v="793763"/>
        <s v="793887"/>
        <s v="793942"/>
        <s v="794285"/>
        <s v="794286"/>
        <s v="794408"/>
        <s v="794409"/>
        <s v="794410"/>
        <s v="794463"/>
        <s v="794464"/>
        <s v="794845"/>
        <s v="794865"/>
        <s v="794915"/>
        <s v="794916"/>
        <s v="794917"/>
        <s v="794918"/>
        <s v="794919"/>
        <s v="794920"/>
        <s v="794921"/>
        <s v="794922"/>
        <s v="794923"/>
        <s v="795227"/>
        <s v="796165"/>
        <s v="796431"/>
        <s v="796944"/>
        <s v="796945"/>
        <s v="797049"/>
        <s v="797050"/>
        <s v="797822"/>
        <s v="797823"/>
        <s v="797824"/>
        <s v="797825"/>
        <s v="797826"/>
        <s v="797827"/>
        <s v="797828"/>
        <s v="797829"/>
        <s v="797830"/>
        <s v="797831"/>
        <s v="797832"/>
        <s v="797833"/>
        <s v="797834"/>
        <s v="797835"/>
        <s v="797836"/>
        <s v="797837"/>
        <s v="797838"/>
        <s v="797839"/>
        <s v="797840"/>
        <s v="797841"/>
        <s v="797842"/>
        <s v="797843"/>
        <s v="797844"/>
        <s v="797845"/>
        <s v="797846"/>
        <s v="797847"/>
        <s v="797848"/>
        <s v="797849"/>
        <s v="797850"/>
        <s v="797851"/>
        <s v="797852"/>
        <s v="797853"/>
        <s v="797854"/>
        <s v="797855"/>
        <s v="797856"/>
        <s v="797857"/>
        <s v="797858"/>
        <s v="797859"/>
        <s v="797860"/>
        <s v="797861"/>
        <s v="797862"/>
        <s v="797863"/>
        <s v="797864"/>
        <s v="797865"/>
        <s v="797866"/>
        <s v="797867"/>
        <s v="797868"/>
        <s v="797869"/>
        <s v="797870"/>
        <s v="797871"/>
        <s v="797872"/>
        <s v="797874"/>
        <s v="797876"/>
        <s v="797879"/>
        <s v="798409"/>
        <s v="799357"/>
        <s v="799358"/>
        <s v="799359"/>
        <s v="799360"/>
        <s v="799361"/>
        <s v="799362"/>
        <s v="799363"/>
        <s v="799364"/>
        <s v="799365"/>
        <s v="799366"/>
        <s v="799367"/>
        <s v="799368"/>
        <s v="799746"/>
        <s v="799747"/>
        <s v="799748"/>
        <s v="799868"/>
        <s v="799869"/>
        <s v="800098"/>
        <s v="800378"/>
        <s v="800521"/>
        <s v="800590"/>
        <s v="800591"/>
        <s v="800592"/>
        <s v="800593"/>
        <s v="800594"/>
        <s v="800595"/>
        <s v="800596"/>
        <s v="800597"/>
        <s v="800764"/>
        <s v="800777"/>
        <s v="801245"/>
        <s v="801527"/>
        <s v="801980"/>
        <s v="801981"/>
        <s v="802465"/>
        <s v="802466"/>
        <s v="802728"/>
        <s v="80275"/>
        <s v="80276"/>
        <s v="802804"/>
        <s v="802805"/>
        <s v="802834"/>
        <s v="803022"/>
        <s v="803268"/>
        <s v="803607"/>
        <s v="803608"/>
        <s v="803747"/>
        <s v="803845"/>
        <s v="803846"/>
        <s v="803968"/>
        <s v="803969"/>
        <s v="803970"/>
        <s v="804498"/>
        <s v="804499"/>
        <s v="804573"/>
        <s v="804574"/>
        <s v="804636"/>
        <s v="80489"/>
        <s v="804917"/>
        <s v="804918"/>
        <s v="804919"/>
        <s v="804920"/>
        <s v="804921"/>
        <s v="805191"/>
        <s v="805192"/>
        <s v="805193"/>
        <s v="805194"/>
        <s v="805195"/>
        <s v="805196"/>
        <s v="805391"/>
        <s v="805467"/>
        <s v="805468"/>
        <s v="805613"/>
        <s v="805614"/>
        <s v="805642"/>
        <s v="805764"/>
        <s v="805765"/>
        <s v="805766"/>
        <s v="805767"/>
        <s v="805768"/>
        <s v="805769"/>
        <s v="805770"/>
        <s v="805771"/>
        <s v="805772"/>
        <s v="805832"/>
        <s v="805872"/>
        <s v="806049"/>
        <s v="806162"/>
        <s v="806268"/>
        <s v="806269"/>
        <s v="806294"/>
        <s v="806411"/>
        <s v="806412"/>
        <s v="806413"/>
        <s v="806516"/>
        <s v="806517"/>
        <s v="806518"/>
        <s v="806519"/>
        <s v="806595"/>
        <s v="806636"/>
        <s v="806731"/>
        <s v="806732"/>
        <s v="806733"/>
        <s v="806734"/>
        <s v="806735"/>
        <s v="806736"/>
        <s v="806737"/>
        <s v="806738"/>
        <s v="806739"/>
        <s v="806856"/>
        <s v="806857"/>
        <s v="807032"/>
        <s v="807033"/>
        <s v="807034"/>
        <s v="807035"/>
        <s v="807036"/>
        <s v="807037"/>
        <s v="807038"/>
        <s v="807197"/>
        <s v="807217"/>
        <s v="807248"/>
        <s v="807659"/>
        <s v="807660"/>
        <s v="80823"/>
        <s v="808261"/>
        <s v="808262"/>
        <s v="808354"/>
        <s v="808355"/>
        <s v="808588"/>
        <s v="808589"/>
        <s v="808590"/>
        <s v="808591"/>
        <s v="808592"/>
        <s v="808593"/>
        <s v="808594"/>
        <s v="808595"/>
        <s v="808596"/>
        <s v="808597"/>
        <s v="808598"/>
        <s v="808599"/>
        <s v="808600"/>
        <s v="808601"/>
        <s v="808602"/>
        <s v="808603"/>
        <s v="808604"/>
        <s v="808605"/>
        <s v="808606"/>
        <s v="808607"/>
        <s v="808818"/>
        <s v="808819"/>
        <s v="808820"/>
        <s v="808821"/>
        <s v="808822"/>
        <s v="808823"/>
        <s v="808880"/>
        <s v="808881"/>
        <s v="808882"/>
        <s v="808883"/>
        <s v="810211"/>
        <s v="810267"/>
        <s v="810268"/>
        <s v="810630"/>
        <s v="810633"/>
        <s v="810634"/>
        <s v="811321"/>
        <s v="811322"/>
        <s v="811323"/>
        <s v="811491"/>
        <s v="811492"/>
        <s v="811493"/>
        <s v="811494"/>
        <s v="811495"/>
        <s v="811498"/>
        <s v="812137"/>
        <s v="812888"/>
        <s v="812889"/>
        <s v="812890"/>
        <s v="813534"/>
        <s v="813536"/>
        <s v="813537"/>
        <s v="813538"/>
        <s v="813539"/>
        <s v="813540"/>
        <s v="813541"/>
        <s v="813542"/>
        <s v="813543"/>
        <s v="813591"/>
        <s v="813675"/>
        <s v="813676"/>
        <s v="813677"/>
        <s v="814043"/>
        <s v="81407"/>
        <s v="814110"/>
        <s v="814201"/>
        <s v="814300"/>
        <s v="81463"/>
        <s v="814676"/>
        <s v="814728"/>
        <s v="815030"/>
        <s v="815036"/>
        <s v="815309"/>
        <s v="815705"/>
        <s v="815706"/>
        <s v="815707"/>
        <s v="816224"/>
        <s v="816699"/>
        <s v="816951"/>
        <s v="818334"/>
        <s v="818541"/>
        <s v="818542"/>
        <s v="818543"/>
        <s v="818544"/>
        <s v="818545"/>
        <s v="818546"/>
        <s v="818547"/>
        <s v="818548"/>
        <s v="818549"/>
        <s v="818550"/>
        <s v="818551"/>
        <s v="818552"/>
        <s v="818553"/>
        <s v="818554"/>
        <s v="818555"/>
        <s v="818556"/>
        <s v="818557"/>
        <s v="818558"/>
        <s v="818560"/>
        <s v="819904"/>
        <s v="821453"/>
        <s v="821454"/>
        <s v="821455"/>
        <s v="821456"/>
        <s v="821457"/>
        <s v="821458"/>
        <s v="821459"/>
        <s v="821460"/>
        <s v="821461"/>
        <s v="821462"/>
        <s v="821688"/>
        <s v="821689"/>
        <s v="821945"/>
        <s v="821946"/>
        <s v="821947"/>
        <s v="821948"/>
        <s v="821949"/>
        <s v="821950"/>
        <s v="821951"/>
        <s v="821952"/>
        <s v="821953"/>
        <s v="821954"/>
        <s v="822184"/>
        <s v="822185"/>
        <s v="822597"/>
        <s v="822923"/>
        <s v="822924"/>
        <s v="822925"/>
        <s v="822926"/>
        <s v="822927"/>
        <s v="822928"/>
        <s v="823090"/>
        <s v="823091"/>
        <s v="823092"/>
        <s v="823093"/>
        <s v="823094"/>
        <s v="823095"/>
        <s v="823096"/>
        <s v="823097"/>
        <s v="823098"/>
        <s v="823099"/>
        <s v="823100"/>
        <s v="823209"/>
        <s v="823210"/>
        <s v="823211"/>
        <s v="823441"/>
        <s v="824009"/>
        <s v="824010"/>
        <s v="824013"/>
        <s v="824037"/>
        <s v="824622"/>
        <s v="824623"/>
        <s v="824630"/>
        <s v="824789"/>
        <s v="824796"/>
        <s v="824854"/>
        <s v="824970"/>
        <s v="825104"/>
        <s v="825105"/>
        <s v="826405"/>
        <s v="826756"/>
        <s v="826757"/>
        <s v="827275"/>
        <s v="827276"/>
        <s v="827387"/>
        <s v="827388"/>
        <s v="827513"/>
        <s v="827514"/>
        <s v="827599"/>
        <s v="827833"/>
        <s v="827875"/>
        <s v="827934"/>
        <s v="827935"/>
        <s v="828091"/>
        <s v="828201"/>
        <s v="828301"/>
        <s v="828403"/>
        <s v="828404"/>
        <s v="828531"/>
        <s v="828532"/>
        <s v="828555"/>
        <s v="828571"/>
        <s v="828572"/>
        <s v="828865"/>
        <s v="828870"/>
        <s v="828871"/>
        <s v="829572"/>
        <s v="829585"/>
        <s v="829586"/>
        <s v="829593"/>
        <s v="829902"/>
        <s v="830179"/>
        <s v="830180"/>
        <s v="831184"/>
        <s v="832413"/>
        <s v="832468"/>
        <s v="832854"/>
        <s v="834381"/>
        <s v="834382"/>
        <s v="834383"/>
        <s v="834384"/>
        <s v="835150"/>
        <s v="835168"/>
        <s v="835219"/>
        <s v="835867"/>
        <s v="835913"/>
        <s v="836311"/>
        <s v="836312"/>
        <s v="838691"/>
        <s v="838692"/>
        <s v="838851"/>
        <s v="838980"/>
        <s v="839006"/>
        <s v="839007"/>
        <s v="839273"/>
        <s v="839274"/>
        <s v="839275"/>
        <s v="839601"/>
        <s v="839602"/>
        <s v="839603"/>
        <s v="839604"/>
        <s v="839605"/>
        <s v="839606"/>
        <s v="839607"/>
        <s v="839608"/>
        <s v="839609"/>
        <s v="839610"/>
        <s v="839611"/>
        <s v="839612"/>
        <s v="839613"/>
        <s v="839614"/>
        <s v="839615"/>
        <s v="839616"/>
        <s v="839617"/>
        <s v="839618"/>
        <s v="839809"/>
        <s v="839886"/>
        <s v="839887"/>
        <s v="840102"/>
        <s v="840103"/>
        <s v="840106"/>
        <s v="840107"/>
        <s v="840485"/>
        <s v="840580"/>
        <s v="840581"/>
        <s v="840582"/>
        <s v="840636"/>
        <s v="840637"/>
        <s v="840638"/>
        <s v="840703"/>
        <s v="840750"/>
        <s v="840828"/>
        <s v="840912"/>
        <s v="840956"/>
        <s v="840957"/>
        <s v="840958"/>
        <s v="840959"/>
        <s v="840960"/>
        <s v="841021"/>
        <s v="841022"/>
        <s v="841101"/>
        <s v="841154"/>
        <s v="841155"/>
        <s v="841156"/>
        <s v="841257"/>
        <s v="841365"/>
        <s v="841366"/>
        <s v="841367"/>
        <s v="841368"/>
        <s v="841513"/>
        <s v="841514"/>
        <s v="841620"/>
        <s v="841621"/>
        <s v="841622"/>
        <s v="841623"/>
        <s v="841624"/>
        <s v="842027"/>
        <s v="842281"/>
        <s v="842282"/>
        <s v="842283"/>
        <s v="842351"/>
        <s v="842447"/>
        <s v="842448"/>
        <s v="842449"/>
        <s v="842450"/>
        <s v="842451"/>
        <s v="842452"/>
        <s v="842532"/>
        <s v="842754"/>
        <s v="843004"/>
        <s v="843018"/>
        <s v="843370"/>
        <s v="843613"/>
        <s v="843614"/>
        <s v="843615"/>
        <s v="843616"/>
        <s v="843676"/>
        <s v="843776"/>
        <s v="843777"/>
        <s v="843778"/>
        <s v="843793"/>
        <s v="843927"/>
        <s v="843928"/>
        <s v="843929"/>
        <s v="843930"/>
        <s v="844459"/>
        <s v="844558"/>
        <s v="844693"/>
        <s v="845184"/>
        <s v="845185"/>
        <s v="845186"/>
        <s v="845187"/>
        <s v="845195"/>
        <s v="845196"/>
        <s v="845444"/>
        <s v="845445"/>
        <s v="845510"/>
        <s v="846253"/>
        <s v="846254"/>
        <s v="846255"/>
        <s v="846257"/>
        <s v="846258"/>
        <s v="846341"/>
        <s v="846582"/>
        <s v="846627"/>
        <s v="846830"/>
        <s v="846992"/>
        <s v="847191"/>
        <s v="847386"/>
        <s v="847387"/>
        <s v="847388"/>
        <s v="847588"/>
        <s v="847589"/>
        <s v="847590"/>
        <s v="847591"/>
        <s v="847904"/>
        <s v="848102"/>
        <s v="848103"/>
        <s v="848571"/>
        <s v="848575"/>
        <s v="848795"/>
        <s v="848796"/>
        <s v="849400"/>
        <s v="849420"/>
        <s v="849871"/>
        <s v="849872"/>
        <s v="849873"/>
        <s v="849874"/>
        <s v="850905"/>
        <s v="851681"/>
        <s v="851682"/>
        <s v="851683"/>
        <s v="851684"/>
        <s v="851685"/>
        <s v="851686"/>
        <s v="851687"/>
        <s v="851688"/>
        <s v="851689"/>
        <s v="851848"/>
        <s v="852318"/>
        <s v="852319"/>
        <s v="852320"/>
        <s v="852321"/>
        <s v="852322"/>
        <s v="852323"/>
        <s v="852324"/>
        <s v="852325"/>
        <s v="852326"/>
        <s v="852327"/>
        <s v="852729"/>
        <s v="852730"/>
        <s v="852731"/>
        <s v="852950"/>
        <s v="853079"/>
        <s v="853698"/>
        <s v="853699"/>
        <s v="853701"/>
        <s v="853702"/>
        <s v="853703"/>
        <s v="853704"/>
        <s v="853705"/>
        <s v="853706"/>
        <s v="854364"/>
        <s v="854365"/>
        <s v="854366"/>
        <s v="854367"/>
        <s v="854368"/>
        <s v="854369"/>
        <s v="854370"/>
        <s v="854371"/>
        <s v="854372"/>
        <s v="854373"/>
        <s v="854374"/>
        <s v="854375"/>
        <s v="854376"/>
        <s v="854678"/>
        <s v="855394"/>
        <s v="85563"/>
        <s v="85564"/>
        <s v="85575"/>
        <s v="855950"/>
        <s v="855951"/>
        <s v="855952"/>
        <s v="855953"/>
        <s v="855954"/>
        <s v="855955"/>
        <s v="855956"/>
        <s v="855957"/>
        <s v="855958"/>
        <s v="855959"/>
        <s v="855960"/>
        <s v="855961"/>
        <s v="855962"/>
        <s v="855963"/>
        <s v="855964"/>
        <s v="855965"/>
        <s v="85618"/>
        <s v="856505"/>
        <s v="856506"/>
        <s v="856507"/>
        <s v="856509"/>
        <s v="856510"/>
        <s v="856511"/>
        <s v="856512"/>
        <s v="85652"/>
        <s v="85705"/>
        <s v="85797"/>
        <s v="858309"/>
        <s v="858310"/>
        <s v="858311"/>
        <s v="858312"/>
        <s v="858313"/>
        <s v="858624"/>
        <s v="858747"/>
        <s v="858986"/>
        <s v="858987"/>
        <s v="859112"/>
        <s v="85921"/>
        <s v="859389"/>
        <s v="85963"/>
        <s v="859743"/>
        <s v="859754"/>
        <s v="86001"/>
        <s v="86002"/>
        <s v="86004"/>
        <s v="860489"/>
        <s v="860490"/>
        <s v="860491"/>
        <s v="860492"/>
        <s v="860493"/>
        <s v="860494"/>
        <s v="860495"/>
        <s v="860496"/>
        <s v="860497"/>
        <s v="860498"/>
        <s v="860499"/>
        <s v="860500"/>
        <s v="860501"/>
        <s v="86051"/>
        <s v="86078"/>
        <s v="86079"/>
        <s v="86080"/>
        <s v="86095"/>
        <s v="86106"/>
        <s v="86155"/>
        <s v="861722"/>
        <s v="861833"/>
        <s v="861834"/>
        <s v="861835"/>
        <s v="861836"/>
        <s v="861837"/>
        <s v="861913"/>
        <s v="862129"/>
        <s v="862317"/>
        <s v="86235"/>
        <s v="86250"/>
        <s v="862572"/>
        <s v="862573"/>
        <s v="86260"/>
        <s v="862630"/>
        <s v="862713"/>
        <s v="862839"/>
        <s v="862840"/>
        <s v="862841"/>
        <s v="862842"/>
        <s v="862859"/>
        <s v="862882"/>
        <s v="862885"/>
        <s v="863186"/>
        <s v="863187"/>
        <s v="863188"/>
        <s v="863189"/>
        <s v="863190"/>
        <s v="86325"/>
        <s v="86339"/>
        <s v="86340"/>
        <s v="863474"/>
        <s v="863475"/>
        <s v="863596"/>
        <s v="863703"/>
        <s v="863749"/>
        <s v="863789"/>
        <s v="863790"/>
        <s v="863791"/>
        <s v="863846"/>
        <s v="86430"/>
        <s v="86442"/>
        <s v="86465"/>
        <s v="86488"/>
        <s v="865291"/>
        <s v="865292"/>
        <s v="865293"/>
        <s v="86533"/>
        <s v="86542"/>
        <s v="86544"/>
        <s v="865523"/>
        <s v="865524"/>
        <s v="865525"/>
        <s v="865526"/>
        <s v="865655"/>
        <s v="865656"/>
        <s v="865657"/>
        <s v="865849"/>
        <s v="865897"/>
        <s v="865983"/>
        <s v="866293"/>
        <s v="866294"/>
        <s v="866295"/>
        <s v="866296"/>
        <s v="866297"/>
        <s v="866298"/>
        <s v="866300"/>
        <s v="866444"/>
        <s v="866538"/>
        <s v="86657"/>
        <s v="866733"/>
        <s v="866734"/>
        <s v="866735"/>
        <s v="866736"/>
        <s v="866777"/>
        <s v="866865"/>
        <s v="86691"/>
        <s v="867077"/>
        <s v="867516"/>
        <s v="867517"/>
        <s v="867574"/>
        <s v="867575"/>
        <s v="867840"/>
        <s v="867841"/>
        <s v="867842"/>
        <s v="867878"/>
        <s v="867930"/>
        <s v="867931"/>
        <s v="867932"/>
        <s v="867933"/>
        <s v="867934"/>
        <s v="867935"/>
        <s v="868879"/>
        <s v="868880"/>
        <s v="868881"/>
        <s v="869086"/>
        <s v="869087"/>
        <s v="869645"/>
        <s v="869646"/>
        <s v="869791"/>
        <s v="869792"/>
        <s v="869991"/>
        <s v="870162"/>
        <s v="870163"/>
        <s v="870164"/>
        <s v="870165"/>
        <s v="870166"/>
        <s v="870167"/>
        <s v="870325"/>
        <s v="870326"/>
        <s v="870350"/>
        <s v="870352"/>
        <s v="870353"/>
        <s v="870628"/>
        <s v="870629"/>
        <s v="870630"/>
        <s v="870631"/>
        <s v="870632"/>
        <s v="870825"/>
        <s v="870828"/>
        <s v="870864"/>
        <s v="870939"/>
        <s v="870959"/>
        <s v="870960"/>
        <s v="870961"/>
        <s v="870962"/>
        <s v="871026"/>
        <s v="871027"/>
        <s v="871083"/>
        <s v="871084"/>
        <s v="871085"/>
        <s v="871118"/>
        <s v="871135"/>
        <s v="871136"/>
        <s v="871171"/>
        <s v="871375"/>
        <s v="872202"/>
        <s v="873034"/>
        <s v="873035"/>
        <s v="873135"/>
        <s v="873585"/>
        <s v="873586"/>
        <s v="873587"/>
        <s v="873588"/>
        <s v="873596"/>
        <s v="873597"/>
        <s v="873598"/>
        <s v="873599"/>
        <s v="873600"/>
        <s v="873601"/>
        <s v="873602"/>
        <s v="873603"/>
        <s v="874532"/>
        <s v="874730"/>
        <s v="875034"/>
        <s v="875081"/>
        <s v="875083"/>
        <s v="875182"/>
        <s v="875281"/>
        <s v="875282"/>
        <s v="875283"/>
        <s v="875284"/>
        <s v="875285"/>
        <s v="875286"/>
        <s v="875287"/>
        <s v="875321"/>
        <s v="875362"/>
        <s v="875452"/>
        <s v="875494"/>
        <s v="875576"/>
        <s v="875577"/>
        <s v="875578"/>
        <s v="875579"/>
        <s v="875580"/>
        <s v="875938"/>
        <s v="875940"/>
        <s v="875941"/>
        <s v="875942"/>
        <s v="875943"/>
        <s v="875944"/>
        <s v="876117"/>
        <s v="876165"/>
        <s v="876166"/>
        <s v="876167"/>
        <s v="876264"/>
        <s v="876759"/>
        <s v="876760"/>
        <s v="876761"/>
        <s v="876815"/>
        <s v="876816"/>
        <s v="876817"/>
        <s v="876818"/>
        <s v="876819"/>
        <s v="876820"/>
        <s v="876821"/>
        <s v="876822"/>
        <s v="876863"/>
        <s v="876939"/>
        <s v="876990"/>
        <s v="877444"/>
        <s v="877445"/>
        <s v="877446"/>
        <s v="877447"/>
        <s v="877494"/>
        <s v="877495"/>
        <s v="877496"/>
        <s v="877497"/>
        <s v="877791"/>
        <s v="878132"/>
        <s v="879162"/>
        <s v="879163"/>
        <s v="879651"/>
        <s v="879652"/>
        <s v="879653"/>
        <s v="879698"/>
        <s v="879828"/>
        <s v="88041"/>
        <s v="88043"/>
        <s v="88044"/>
        <s v="880576"/>
        <s v="880577"/>
        <s v="880578"/>
        <s v="880579"/>
        <s v="880580"/>
        <s v="880696"/>
        <s v="881232"/>
        <s v="881381"/>
        <s v="881382"/>
        <s v="881383"/>
        <s v="881384"/>
        <s v="881385"/>
        <s v="881386"/>
        <s v="881548"/>
        <s v="881549"/>
        <s v="881623"/>
        <s v="881624"/>
        <s v="881625"/>
        <s v="881626"/>
        <s v="881627"/>
        <s v="881958"/>
        <s v="881960"/>
        <s v="881961"/>
        <s v="881962"/>
        <s v="882186"/>
        <s v="882187"/>
        <s v="882560"/>
        <s v="882561"/>
        <s v="882563"/>
        <s v="882564"/>
        <s v="883094"/>
        <s v="883095"/>
        <s v="883096"/>
        <s v="883097"/>
        <s v="883098"/>
        <s v="883099"/>
        <s v="883100"/>
        <s v="883101"/>
        <s v="883102"/>
        <s v="883111"/>
        <s v="883112"/>
        <s v="883483"/>
        <s v="883484"/>
        <s v="883485"/>
        <s v="883636"/>
        <s v="883637"/>
        <s v="883738"/>
        <s v="883744"/>
        <s v="883842"/>
        <s v="883843"/>
        <s v="883844"/>
        <s v="883845"/>
        <s v="883846"/>
        <s v="884250"/>
        <s v="884251"/>
        <s v="884252"/>
        <s v="884253"/>
        <s v="884254"/>
        <s v="884255"/>
        <s v="884256"/>
        <s v="884257"/>
        <s v="884258"/>
        <s v="884259"/>
        <s v="884260"/>
        <s v="884639"/>
        <s v="884640"/>
        <s v="884641"/>
        <s v="884642"/>
        <s v="884643"/>
        <s v="884644"/>
        <s v="885177"/>
        <s v="885179"/>
        <s v="885180"/>
        <s v="885181"/>
        <s v="885182"/>
        <s v="885183"/>
        <s v="885196"/>
        <s v="885581"/>
        <s v="885582"/>
        <s v="885583"/>
        <s v="885584"/>
        <s v="885585"/>
        <s v="885586"/>
        <s v="885587"/>
        <s v="885588"/>
        <s v="885589"/>
        <s v="885590"/>
        <s v="885793"/>
        <s v="885794"/>
        <s v="885795"/>
        <s v="885866"/>
        <s v="886018"/>
        <s v="886019"/>
        <s v="886161"/>
        <s v="886318"/>
        <s v="886690"/>
        <s v="886691"/>
        <s v="886692"/>
        <s v="886860"/>
        <s v="886914"/>
        <s v="886915"/>
        <s v="886916"/>
        <s v="886989"/>
        <s v="886990"/>
        <s v="886991"/>
        <s v="886992"/>
        <s v="887119"/>
        <s v="887120"/>
        <s v="887121"/>
        <s v="887124"/>
        <s v="887340"/>
        <s v="887414"/>
        <s v="887415"/>
        <s v="887419"/>
        <s v="887488"/>
        <s v="887568"/>
        <s v="887681"/>
        <s v="88775"/>
        <s v="887955"/>
        <s v="887956"/>
        <s v="887983"/>
        <s v="887991"/>
        <s v="888007"/>
        <s v="888008"/>
        <s v="888012"/>
        <s v="888031"/>
        <s v="888049"/>
        <s v="888058"/>
        <s v="888059"/>
        <s v="888060"/>
        <s v="888077"/>
        <s v="888081"/>
        <s v="888101"/>
        <s v="888120"/>
        <s v="888121"/>
        <s v="888122"/>
        <s v="888130"/>
        <s v="888131"/>
        <s v="888466"/>
        <s v="888550"/>
        <s v="888985"/>
        <s v="888986"/>
        <s v="888987"/>
        <s v="888988"/>
        <s v="888989"/>
        <s v="888990"/>
        <s v="888991"/>
        <s v="888992"/>
        <s v="888993"/>
        <s v="889008"/>
        <s v="889009"/>
        <s v="889011"/>
        <s v="889012"/>
        <s v="889013"/>
        <s v="889014"/>
        <s v="889330"/>
        <s v="889331"/>
        <s v="889333"/>
        <s v="889334"/>
        <s v="890077"/>
        <s v="890078"/>
        <s v="890079"/>
        <s v="890080"/>
        <s v="890081"/>
        <s v="890082"/>
        <s v="890083"/>
        <s v="890088"/>
        <s v="890089"/>
        <s v="890090"/>
        <s v="890091"/>
        <s v="890224"/>
        <s v="890401"/>
        <s v="890402"/>
        <s v="890404"/>
        <s v="890405"/>
        <s v="890406"/>
        <s v="890407"/>
        <s v="890408"/>
        <s v="890409"/>
        <s v="890554"/>
        <s v="890716"/>
        <s v="890783"/>
        <s v="891122"/>
        <s v="891123"/>
        <s v="891124"/>
        <s v="891125"/>
        <s v="891126"/>
        <s v="891828"/>
        <s v="891829"/>
        <s v="891830"/>
        <s v="891831"/>
        <s v="891832"/>
        <s v="891833"/>
        <s v="891834"/>
        <s v="892144"/>
        <s v="892145"/>
        <s v="892195"/>
        <s v="892196"/>
        <s v="892243"/>
        <s v="892602"/>
        <s v="892603"/>
        <s v="892818"/>
        <s v="892904"/>
        <s v="893187"/>
        <s v="893188"/>
        <s v="893189"/>
        <s v="893190"/>
        <s v="893391"/>
        <s v="893429"/>
        <s v="893555"/>
        <s v="893855"/>
        <s v="893856"/>
        <s v="893857"/>
        <s v="893858"/>
        <s v="893859"/>
        <s v="89402"/>
        <s v="89409"/>
        <s v="894114"/>
        <s v="894278"/>
        <s v="894279"/>
        <s v="894280"/>
        <s v="894476"/>
        <s v="894477"/>
        <s v="894508"/>
        <s v="895012"/>
        <s v="895013"/>
        <s v="895014"/>
        <s v="895015"/>
        <s v="895016"/>
        <s v="895017"/>
        <s v="895018"/>
        <s v="895019"/>
        <s v="895020"/>
        <s v="895021"/>
        <s v="895022"/>
        <s v="895023"/>
        <s v="895024"/>
        <s v="895025"/>
        <s v="895026"/>
        <s v="895027"/>
        <s v="895028"/>
        <s v="895029"/>
        <s v="895030"/>
        <s v="895031"/>
        <s v="895032"/>
        <s v="895034"/>
        <s v="895035"/>
        <s v="895036"/>
        <s v="895037"/>
        <s v="89516"/>
        <s v="89517"/>
        <s v="896197"/>
        <s v="896198"/>
        <s v="896199"/>
        <s v="896200"/>
        <s v="896537"/>
        <s v="896538"/>
        <s v="896539"/>
        <s v="896540"/>
        <s v="896541"/>
        <s v="896542"/>
        <s v="897147"/>
        <s v="897148"/>
        <s v="897149"/>
        <s v="897150"/>
        <s v="897151"/>
        <s v="897152"/>
        <s v="897153"/>
        <s v="897155"/>
        <s v="897668"/>
        <s v="897728"/>
        <s v="897875"/>
        <s v="897876"/>
        <s v="897877"/>
        <s v="897878"/>
        <s v="898316"/>
        <s v="898317"/>
        <s v="898318"/>
        <s v="898319"/>
        <s v="898320"/>
        <s v="898321"/>
        <s v="898322"/>
        <s v="898501"/>
        <s v="898502"/>
        <s v="899224"/>
        <s v="899225"/>
        <s v="899226"/>
        <s v="899227"/>
        <s v="899863"/>
        <s v="899864"/>
        <s v="899865"/>
        <s v="899866"/>
        <s v="899867"/>
        <s v="899868"/>
        <s v="899869"/>
        <s v="899870"/>
        <s v="899872"/>
        <s v="899873"/>
        <s v="899874"/>
        <s v="899875"/>
        <s v="899876"/>
        <s v="899877"/>
        <s v="899878"/>
        <s v="899879"/>
        <s v="90098"/>
        <s v="90099"/>
        <s v="90100"/>
        <s v="90101"/>
        <s v="901355"/>
        <s v="901424"/>
        <s v="901595"/>
        <s v="901596"/>
        <s v="901597"/>
        <s v="901746"/>
        <s v="901747"/>
        <s v="902000"/>
        <s v="902001"/>
        <s v="902002"/>
        <s v="902003"/>
        <s v="902004"/>
        <s v="902005"/>
        <s v="902006"/>
        <s v="902008"/>
        <s v="902009"/>
        <s v="902010"/>
        <s v="902203"/>
        <s v="902204"/>
        <s v="902240"/>
        <s v="902254"/>
        <s v="902255"/>
        <s v="902256"/>
        <s v="902257"/>
        <s v="902258"/>
        <s v="902259"/>
        <s v="902816"/>
        <s v="902878"/>
        <s v="902879"/>
        <s v="902880"/>
        <s v="902881"/>
        <s v="902882"/>
        <s v="903003"/>
        <s v="903004"/>
        <s v="903005"/>
        <s v="903006"/>
        <s v="903007"/>
        <s v="903008"/>
        <s v="903009"/>
        <s v="903010"/>
        <s v="903498"/>
        <s v="903503"/>
        <s v="903518"/>
        <s v="903562"/>
        <s v="903563"/>
        <s v="903567"/>
        <s v="903568"/>
        <s v="903579"/>
        <s v="903580"/>
        <s v="903588"/>
        <s v="903596"/>
        <s v="903597"/>
        <s v="903622"/>
        <s v="903631"/>
        <s v="903649"/>
        <s v="90366"/>
        <s v="90367"/>
        <s v="903684"/>
        <s v="903700"/>
        <s v="903737"/>
        <s v="903775"/>
        <s v="903791"/>
        <s v="903814"/>
        <s v="903850"/>
        <s v="904087"/>
        <s v="904135"/>
        <s v="904136"/>
        <s v="904137"/>
        <s v="904151"/>
        <s v="904152"/>
        <s v="904153"/>
        <s v="904191"/>
        <s v="904288"/>
        <s v="904297"/>
        <s v="904317"/>
        <s v="904506"/>
        <s v="904511"/>
        <s v="904618"/>
        <s v="904620"/>
        <s v="904629"/>
        <s v="904634"/>
        <s v="904635"/>
        <s v="904641"/>
        <s v="904668"/>
        <s v="904821"/>
        <s v="904822"/>
        <s v="904834"/>
        <s v="904846"/>
        <s v="904848"/>
        <s v="904868"/>
        <s v="904874"/>
        <s v="905026"/>
        <s v="905037"/>
        <s v="905144"/>
        <s v="905154"/>
        <s v="905155"/>
        <s v="905156"/>
        <s v="905559"/>
        <s v="905680"/>
        <s v="905681"/>
        <s v="905734"/>
        <s v="905754"/>
        <s v="905755"/>
        <s v="905756"/>
        <s v="905764"/>
        <s v="905765"/>
        <s v="905796"/>
        <s v="906453"/>
        <s v="906466"/>
        <s v="906479"/>
        <s v="906635"/>
        <s v="906774"/>
        <s v="90746"/>
        <s v="907508"/>
        <s v="907698"/>
        <s v="907699"/>
        <s v="907700"/>
        <s v="907723"/>
        <s v="907743"/>
        <s v="907744"/>
        <s v="907750"/>
        <s v="907849"/>
        <s v="907854"/>
        <s v="907885"/>
        <s v="907886"/>
        <s v="908169"/>
        <s v="908501"/>
        <s v="908586"/>
        <s v="908595"/>
        <s v="908665"/>
        <s v="908691"/>
        <s v="908692"/>
        <s v="908698"/>
        <s v="909038"/>
        <s v="909039"/>
        <s v="909040"/>
        <s v="909041"/>
        <s v="909042"/>
        <s v="909043"/>
        <s v="909044"/>
        <s v="909045"/>
        <s v="909046"/>
        <s v="909471"/>
        <s v="909472"/>
        <s v="910415"/>
        <s v="910416"/>
        <s v="910417"/>
        <s v="910418"/>
        <s v="910419"/>
        <s v="910420"/>
        <s v="910421"/>
        <s v="910422"/>
        <s v="910423"/>
        <s v="910424"/>
        <s v="910425"/>
        <s v="910426"/>
        <s v="910814"/>
        <s v="910815"/>
        <s v="910816"/>
        <s v="910817"/>
        <s v="911587"/>
        <s v="911588"/>
        <s v="911589"/>
        <s v="911591"/>
        <s v="912404"/>
        <s v="912405"/>
        <s v="912406"/>
        <s v="912507"/>
        <s v="912508"/>
        <s v="912509"/>
        <s v="912510"/>
        <s v="912683"/>
        <s v="913224"/>
        <s v="913668"/>
        <s v="913669"/>
        <s v="913670"/>
        <s v="913671"/>
        <s v="913699"/>
        <s v="913700"/>
        <s v="913701"/>
        <s v="913702"/>
        <s v="913703"/>
        <s v="913710"/>
        <s v="913711"/>
        <s v="913712"/>
        <s v="913713"/>
        <s v="913730"/>
        <s v="913734"/>
        <s v="913737"/>
        <s v="913739"/>
        <s v="913744"/>
        <s v="913751"/>
        <s v="913752"/>
        <s v="913758"/>
        <s v="913767"/>
        <s v="913768"/>
        <s v="913769"/>
        <s v="913770"/>
        <s v="913784"/>
        <s v="913785"/>
        <s v="913786"/>
        <s v="913795"/>
        <s v="913796"/>
        <s v="913802"/>
        <s v="913808"/>
        <s v="913815"/>
        <s v="913851"/>
        <s v="913856"/>
        <s v="913936"/>
        <s v="913945"/>
        <s v="913964"/>
        <s v="913973"/>
        <s v="913977"/>
        <s v="914039"/>
        <s v="914133"/>
        <s v="914137"/>
        <s v="914322"/>
        <s v="914323"/>
        <s v="914324"/>
        <s v="914409"/>
        <s v="914417"/>
        <s v="914418"/>
        <s v="914726"/>
        <s v="915239"/>
        <s v="915442"/>
        <s v="915444"/>
        <s v="915500"/>
        <s v="915528"/>
        <s v="915530"/>
        <s v="915531"/>
        <s v="915541"/>
        <s v="915542"/>
        <s v="915543"/>
        <s v="915544"/>
        <s v="915757"/>
        <s v="915779"/>
        <s v="915975"/>
        <s v="916035"/>
        <s v="916036"/>
        <s v="916037"/>
        <s v="916038"/>
        <s v="916131"/>
        <s v="916231"/>
        <s v="916232"/>
        <s v="916233"/>
        <s v="916234"/>
        <s v="916235"/>
        <s v="916244"/>
        <s v="916245"/>
        <s v="916246"/>
        <s v="916253"/>
        <s v="916254"/>
        <s v="916284"/>
        <s v="916299"/>
        <s v="916300"/>
        <s v="916301"/>
        <s v="916302"/>
        <s v="916316"/>
        <s v="916317"/>
        <s v="916326"/>
        <s v="916327"/>
        <s v="916333"/>
        <s v="916334"/>
        <s v="916343"/>
        <s v="916346"/>
        <s v="916347"/>
        <s v="916348"/>
        <s v="916349"/>
        <s v="916350"/>
        <s v="916351"/>
        <s v="916352"/>
        <s v="916757"/>
        <s v="916763"/>
        <s v="916939"/>
        <s v="916978"/>
        <s v="916979"/>
        <s v="916980"/>
        <s v="916981"/>
        <s v="916982"/>
        <s v="916995"/>
        <s v="916996"/>
        <s v="916997"/>
        <s v="916998"/>
        <s v="917011"/>
        <s v="917012"/>
        <s v="917013"/>
        <s v="917014"/>
        <s v="917028"/>
        <s v="917030"/>
        <s v="917041"/>
        <s v="917105"/>
        <s v="917106"/>
        <s v="917107"/>
        <s v="917108"/>
        <s v="917147"/>
        <s v="917148"/>
        <s v="917149"/>
        <s v="917150"/>
        <s v="917174"/>
        <s v="917175"/>
        <s v="917176"/>
        <s v="917197"/>
        <s v="917198"/>
        <s v="917199"/>
        <s v="917200"/>
        <s v="917201"/>
        <s v="917202"/>
        <s v="917203"/>
        <s v="917204"/>
        <s v="917205"/>
        <s v="917206"/>
        <s v="917207"/>
        <s v="917208"/>
        <s v="917209"/>
        <s v="917210"/>
        <s v="917211"/>
        <s v="917212"/>
        <s v="917231"/>
        <s v="917264"/>
        <s v="917332"/>
        <s v="917333"/>
        <s v="917337"/>
        <s v="917338"/>
        <s v="917376"/>
        <s v="917537"/>
        <s v="917550"/>
        <s v="917577"/>
        <s v="917806"/>
        <s v="917807"/>
        <s v="917866"/>
        <s v="917867"/>
        <s v="917870"/>
        <s v="917871"/>
        <s v="917874"/>
        <s v="917875"/>
        <s v="917878"/>
        <s v="917879"/>
        <s v="917880"/>
        <s v="917881"/>
        <s v="917886"/>
        <s v="917887"/>
        <s v="917888"/>
        <s v="917894"/>
        <s v="917895"/>
        <s v="917896"/>
        <s v="917897"/>
        <s v="917898"/>
        <s v="917899"/>
        <s v="917900"/>
        <s v="917907"/>
        <s v="917908"/>
        <s v="917914"/>
        <s v="917915"/>
        <s v="917918"/>
        <s v="917919"/>
        <s v="917922"/>
        <s v="917923"/>
        <s v="917995"/>
        <s v="917996"/>
        <s v="918080"/>
        <s v="918081"/>
        <s v="918082"/>
        <s v="918083"/>
        <s v="918084"/>
        <s v="918085"/>
        <s v="918111"/>
        <s v="918339"/>
        <s v="918340"/>
        <s v="918341"/>
        <s v="918342"/>
        <s v="918343"/>
        <s v="918344"/>
        <s v="918345"/>
        <s v="918346"/>
        <s v="918402"/>
        <s v="918704"/>
        <s v="918832"/>
        <s v="918833"/>
        <s v="918834"/>
        <s v="918835"/>
        <s v="918836"/>
        <s v="918901"/>
        <s v="919079"/>
        <s v="919270"/>
        <s v="919271"/>
        <s v="919272"/>
        <s v="919273"/>
        <s v="919274"/>
        <s v="919275"/>
        <s v="919494"/>
        <s v="919834"/>
        <s v="919911"/>
        <s v="919912"/>
        <s v="919913"/>
        <s v="919934"/>
        <s v="919935"/>
        <s v="919936"/>
        <s v="920007"/>
        <s v="920041"/>
        <s v="920256"/>
        <s v="920257"/>
        <s v="920258"/>
        <s v="920259"/>
        <s v="920260"/>
        <s v="920261"/>
        <s v="920262"/>
        <s v="920263"/>
        <s v="920349"/>
        <s v="920350"/>
        <s v="920520"/>
        <s v="921000"/>
        <s v="921001"/>
        <s v="921002"/>
        <s v="921003"/>
        <s v="921004"/>
        <s v="921005"/>
        <s v="921006"/>
        <s v="921599"/>
        <s v="921600"/>
        <s v="921601"/>
        <s v="921602"/>
        <s v="921603"/>
        <s v="921604"/>
        <s v="921605"/>
        <s v="921820"/>
        <s v="921821"/>
        <s v="921822"/>
        <s v="922664"/>
        <s v="922665"/>
        <s v="922667"/>
        <s v="923293"/>
        <s v="923344"/>
        <s v="923345"/>
        <s v="923389"/>
        <s v="923417"/>
        <s v="923608"/>
        <s v="923609"/>
        <s v="923610"/>
        <s v="923620"/>
        <s v="923621"/>
        <s v="923622"/>
        <s v="923623"/>
        <s v="923624"/>
        <s v="923650"/>
        <s v="923651"/>
        <s v="923652"/>
        <s v="923653"/>
        <s v="923654"/>
        <s v="923655"/>
        <s v="923656"/>
        <s v="923657"/>
        <s v="923668"/>
        <s v="923691"/>
        <s v="923703"/>
        <s v="923704"/>
        <s v="923705"/>
        <s v="923810"/>
        <s v="923811"/>
        <s v="923812"/>
        <s v="923813"/>
        <s v="923814"/>
        <s v="923815"/>
        <s v="923816"/>
        <s v="923817"/>
        <s v="923818"/>
        <s v="923852"/>
        <s v="923868"/>
        <s v="923869"/>
        <s v="923969"/>
        <s v="923970"/>
        <s v="924097"/>
        <s v="924098"/>
        <s v="924538"/>
        <s v="924539"/>
        <s v="924540"/>
        <s v="924541"/>
        <s v="924542"/>
        <s v="924543"/>
        <s v="924566"/>
        <s v="924567"/>
        <s v="925356"/>
        <s v="925357"/>
        <s v="925404"/>
        <s v="925405"/>
        <s v="925548"/>
        <s v="925549"/>
        <s v="925639"/>
        <s v="925640"/>
        <s v="925641"/>
        <s v="925642"/>
        <s v="925661"/>
        <s v="925662"/>
        <s v="925663"/>
        <s v="925664"/>
        <s v="925746"/>
        <s v="925820"/>
        <s v="925822"/>
        <s v="925823"/>
        <s v="925824"/>
        <s v="926152"/>
        <s v="926153"/>
        <s v="926154"/>
        <s v="926155"/>
        <s v="926160"/>
        <s v="926161"/>
        <s v="926162"/>
        <s v="926163"/>
        <s v="926169"/>
        <s v="926170"/>
        <s v="926173"/>
        <s v="926174"/>
        <s v="926175"/>
        <s v="926176"/>
        <s v="926192"/>
        <s v="926193"/>
        <s v="926194"/>
        <s v="926195"/>
        <s v="926196"/>
        <s v="926398"/>
        <s v="926399"/>
        <s v="926400"/>
        <s v="926401"/>
        <s v="926402"/>
        <s v="926403"/>
        <s v="926404"/>
        <s v="926405"/>
        <s v="926406"/>
        <s v="926407"/>
        <s v="926408"/>
        <s v="926409"/>
        <s v="926410"/>
        <s v="926411"/>
        <s v="926412"/>
        <s v="926413"/>
        <s v="926414"/>
        <s v="926415"/>
        <s v="926416"/>
        <s v="926548"/>
        <s v="928936"/>
        <s v="928937"/>
        <s v="928938"/>
        <s v="929479"/>
        <s v="929490"/>
        <s v="929548"/>
        <s v="929733"/>
        <s v="930178"/>
        <s v="930235"/>
        <s v="930285"/>
        <s v="930337"/>
        <s v="930466"/>
        <s v="930467"/>
        <s v="930494"/>
        <s v="930942"/>
        <s v="930943"/>
        <s v="930944"/>
        <s v="930945"/>
        <s v="930946"/>
        <s v="931195"/>
        <s v="931196"/>
        <s v="931268"/>
        <s v="931269"/>
        <s v="931270"/>
        <s v="931285"/>
        <s v="931302"/>
        <s v="931303"/>
        <s v="931434"/>
        <s v="931438"/>
        <s v="931499"/>
        <s v="931511"/>
        <s v="931516"/>
        <s v="931524"/>
        <s v="931528"/>
        <s v="931534"/>
        <s v="931684"/>
        <s v="931685"/>
        <s v="931955"/>
        <s v="932650"/>
        <s v="932698"/>
        <s v="932760"/>
        <s v="933353"/>
        <s v="933967"/>
        <s v="934013"/>
        <s v="934022"/>
        <s v="934023"/>
        <s v="934066"/>
        <s v="934291"/>
        <s v="935220"/>
        <s v="935221"/>
        <s v="935222"/>
        <s v="935493"/>
        <s v="935494"/>
        <s v="935495"/>
        <s v="935496"/>
        <s v="935497"/>
        <s v="935498"/>
        <s v="935499"/>
        <s v="935500"/>
        <s v="935501"/>
        <s v="935502"/>
        <s v="935503"/>
        <s v="935504"/>
        <s v="935505"/>
        <s v="935506"/>
        <s v="935507"/>
        <s v="935858"/>
        <s v="935859"/>
        <s v="935860"/>
        <s v="935861"/>
        <s v="936168"/>
        <s v="936169"/>
        <s v="936298"/>
        <s v="936668"/>
        <s v="936831"/>
        <s v="936832"/>
        <s v="936846"/>
        <s v="936847"/>
        <s v="936848"/>
        <s v="936849"/>
        <s v="936855"/>
        <s v="937221"/>
        <s v="937222"/>
        <s v="937677"/>
        <s v="937831"/>
        <s v="937988"/>
        <s v="937989"/>
        <s v="937991"/>
        <s v="938235"/>
        <s v="938272"/>
        <s v="938334"/>
        <s v="938350"/>
        <s v="938439"/>
        <s v="938813"/>
        <s v="939497"/>
        <s v="939498"/>
        <s v="943249"/>
        <s v="943250"/>
        <s v="943262"/>
        <s v="943263"/>
        <s v="946213"/>
        <s v="946216"/>
        <s v="946405"/>
        <s v="946514"/>
        <s v="946515"/>
        <s v="946516"/>
        <s v="946517"/>
        <s v="946518"/>
        <s v="946519"/>
        <s v="946520"/>
        <s v="946521"/>
        <s v="946522"/>
        <s v="946523"/>
        <s v="946524"/>
        <s v="946525"/>
        <s v="946526"/>
        <s v="946896"/>
        <s v="946955"/>
        <s v="947087"/>
        <s v="947220"/>
        <s v="948007"/>
        <s v="948390"/>
        <s v="949433"/>
        <s v="949442"/>
        <s v="949896"/>
        <s v="949897"/>
        <s v="950295"/>
        <s v="950314"/>
        <s v="950873"/>
        <s v="950901"/>
        <s v="953960"/>
        <s v="954317"/>
        <s v="954318"/>
        <s v="954694"/>
        <s v="954695"/>
        <s v="955424"/>
        <s v="955444"/>
        <s v="955516"/>
        <s v="955517"/>
        <s v="955518"/>
        <s v="955519"/>
        <s v="955520"/>
        <s v="955869"/>
        <s v="955872"/>
        <s v="955873"/>
        <s v="955989"/>
        <s v="956029"/>
        <s v="956030"/>
        <s v="956353"/>
        <s v="956379"/>
        <s v="95698"/>
        <s v="95699"/>
        <s v="95777"/>
        <s v="958664"/>
        <s v="958672"/>
        <s v="959129"/>
        <s v="959246"/>
        <s v="960125"/>
        <s v="960295"/>
        <s v="960757"/>
        <s v="960955"/>
        <s v="961017"/>
        <s v="961019"/>
        <s v="962602"/>
        <s v="962637"/>
        <s v="962638"/>
        <s v="962646"/>
        <s v="962664"/>
        <s v="962670"/>
        <s v="962671"/>
        <s v="962674"/>
        <s v="962746"/>
        <s v="964502"/>
        <s v="964512"/>
        <s v="964513"/>
        <s v="964889"/>
        <s v="964890"/>
        <s v="965192"/>
        <s v="965455"/>
        <s v="966459"/>
        <s v="967202"/>
        <s v="967412"/>
        <s v="967455"/>
        <s v="967773"/>
        <s v="967774"/>
        <s v="968060"/>
        <s v="968061"/>
        <s v="968062"/>
        <s v="968555"/>
        <s v="968902"/>
        <s v="968903"/>
        <s v="968904"/>
        <s v="968905"/>
        <s v="968906"/>
        <s v="968907"/>
        <s v="968938"/>
        <s v="968992"/>
        <s v="968993"/>
        <s v="969409"/>
        <s v="969517"/>
        <s v="969712"/>
        <s v="970021"/>
        <s v="970095"/>
        <s v="970209"/>
        <s v="970210"/>
        <s v="970211"/>
        <s v="970212"/>
        <s v="970213"/>
        <s v="970214"/>
        <s v="970215"/>
        <s v="970216"/>
        <s v="970222"/>
        <s v="970225"/>
        <s v="970284"/>
        <s v="970293"/>
        <s v="97050"/>
        <s v="970720"/>
        <s v="970784"/>
        <s v="970786"/>
        <s v="970867"/>
        <s v="971532"/>
        <s v="971565"/>
        <s v="971767"/>
        <s v="971778"/>
        <s v="971779"/>
        <s v="971816"/>
        <s v="971817"/>
        <s v="971953"/>
        <s v="972002"/>
        <s v="972003"/>
        <s v="972327"/>
        <s v="972373"/>
        <s v="973718"/>
        <s v="974697"/>
        <s v="974698"/>
        <s v="975261"/>
        <s v="975304"/>
        <s v="975305"/>
        <s v="975306"/>
        <s v="975797"/>
        <s v="975995"/>
        <s v="976465"/>
        <s v="976466"/>
        <s v="976467"/>
        <s v="976468"/>
        <s v="976469"/>
        <s v="976470"/>
        <s v="976471"/>
        <s v="976628"/>
        <s v="976985"/>
        <s v="976986"/>
        <s v="977103"/>
        <s v="977215"/>
        <s v="97738"/>
        <s v="977591"/>
        <s v="977592"/>
        <s v="977593"/>
        <s v="977594"/>
        <s v="977595"/>
        <s v="977596"/>
        <s v="977597"/>
        <s v="977598"/>
        <s v="977599"/>
        <s v="977600"/>
        <s v="977601"/>
        <s v="977602"/>
        <s v="977603"/>
        <s v="977604"/>
        <s v="977605"/>
        <s v="977606"/>
        <s v="978001"/>
        <s v="978190"/>
        <s v="978340"/>
        <s v="978565"/>
        <s v="978587"/>
        <s v="979910"/>
        <s v="980064"/>
        <s v="980695"/>
        <s v="980696"/>
        <s v="980697"/>
        <s v="981637"/>
        <s v="982065"/>
        <s v="982073"/>
        <s v="982074"/>
        <s v="982135"/>
        <s v="984585"/>
        <s v="984586"/>
        <s v="984587"/>
        <s v="984588"/>
        <s v="984812"/>
        <s v="986403"/>
        <s v="986655"/>
        <s v="986656"/>
        <s v="986689"/>
        <s v="986775"/>
        <s v="987816"/>
        <s v="988527"/>
        <s v="988875"/>
        <s v="988876"/>
        <s v="988877"/>
        <s v="988878"/>
        <s v="988879"/>
        <s v="988880"/>
        <s v="988881"/>
        <s v="988882"/>
        <s v="988883"/>
        <s v="988884"/>
        <s v="988885"/>
        <s v="988886"/>
        <s v="988887"/>
        <s v="988888"/>
        <s v="988889"/>
        <s v="989759"/>
        <s v="992355"/>
        <s v="993349"/>
        <s v="993880"/>
        <s v="993881"/>
        <s v="993882"/>
        <s v="993883"/>
        <s v="993884"/>
        <s v="993885"/>
        <s v="993886"/>
        <s v="993887"/>
        <s v="993888"/>
        <s v="993889"/>
        <s v="993890"/>
        <s v="993891"/>
        <s v="993892"/>
        <s v="993893"/>
        <s v="993894"/>
        <s v="993895"/>
        <s v="993896"/>
        <s v="993897"/>
        <s v="993898"/>
        <s v="993899"/>
        <s v="993900"/>
        <s v="993901"/>
        <s v="993902"/>
        <s v="993903"/>
        <s v="993904"/>
        <s v="994705"/>
        <s v="994789"/>
        <s v="995560"/>
        <s v="996001"/>
        <s v="996472"/>
        <s v="997048"/>
        <s v="997164"/>
        <s v="997387"/>
        <s v="997388"/>
        <s v="999193"/>
        <s v="999194"/>
        <s v="999498"/>
        <s v="999602"/>
        <s v="999603"/>
        <s v="999725"/>
        <s v="999726"/>
        <s v="999727"/>
        <s v="999728"/>
        <s v="999729"/>
        <s v="999730"/>
        <s v="999731"/>
        <s v="999732"/>
        <s v="999749"/>
        <s v="999750"/>
      </sharedItems>
    </cacheField>
    <cacheField name="Catàleg" numFmtId="0">
      <sharedItems containsString="0" containsBlank="1" count="1">
        <m/>
      </sharedItems>
    </cacheField>
    <cacheField name="NM" numFmtId="0">
      <sharedItems containsString="0" containsBlank="1" count="1">
        <m/>
      </sharedItems>
    </cacheField>
    <cacheField name="Metres Lineals (m)" numFmtId="0">
      <sharedItems containsSemiMixedTypes="0" containsString="0" containsNumber="1" minValue="1.56" maxValue="7711.85" count="3582">
        <n v="1.56"/>
        <n v="3.01"/>
        <n v="3.25"/>
        <n v="3.69"/>
        <n v="4.06"/>
        <n v="4.25"/>
        <n v="4.38"/>
        <n v="4.4"/>
        <n v="4.47"/>
        <n v="4.5"/>
        <n v="4.61"/>
        <n v="4.63"/>
        <n v="4.72"/>
        <n v="4.76"/>
        <n v="4.8"/>
        <n v="4.81"/>
        <n v="5.02"/>
        <n v="5.05"/>
        <n v="5.09"/>
        <n v="5.3"/>
        <n v="5.31"/>
        <n v="5.5"/>
        <n v="5.56"/>
        <n v="5.57"/>
        <n v="5.58"/>
        <n v="5.6"/>
        <n v="5.65"/>
        <n v="5.74"/>
        <n v="5.75"/>
        <n v="5.81"/>
        <n v="5.84"/>
        <n v="5.9"/>
        <n v="5.93"/>
        <n v="5.94"/>
        <n v="5.95"/>
        <n v="5.98"/>
        <n v="6"/>
        <n v="6.11"/>
        <n v="6.17"/>
        <n v="6.19"/>
        <n v="6.25"/>
        <n v="6.27"/>
        <n v="6.3"/>
        <n v="6.35"/>
        <n v="6.36"/>
        <n v="6.38"/>
        <n v="6.41"/>
        <n v="6.42"/>
        <n v="6.43"/>
        <n v="6.46"/>
        <n v="6.5"/>
        <n v="6.59"/>
        <n v="6.64"/>
        <n v="6.66"/>
        <n v="6.71"/>
        <n v="6.78"/>
        <n v="6.87"/>
        <n v="6.89"/>
        <n v="6.98"/>
        <n v="7.02"/>
        <n v="7.03"/>
        <n v="7.09"/>
        <n v="7.11"/>
        <n v="7.16"/>
        <n v="7.17"/>
        <n v="7.18"/>
        <n v="7.2"/>
        <n v="7.21"/>
        <n v="7.24"/>
        <n v="7.31"/>
        <n v="7.32"/>
        <n v="7.34"/>
        <n v="7.37"/>
        <n v="7.38"/>
        <n v="7.46"/>
        <n v="7.49"/>
        <n v="7.56"/>
        <n v="7.59"/>
        <n v="7.73"/>
        <n v="7.74"/>
        <n v="7.75"/>
        <n v="7.8"/>
        <n v="7.81"/>
        <n v="7.87"/>
        <n v="7.91"/>
        <n v="7.93"/>
        <n v="7.94"/>
        <n v="7.95"/>
        <n v="7.96"/>
        <n v="8"/>
        <n v="8.04"/>
        <n v="8.08"/>
        <n v="8.11"/>
        <n v="8.14"/>
        <n v="8.17"/>
        <n v="8.19"/>
        <n v="8.22"/>
        <n v="8.26"/>
        <n v="8.32"/>
        <n v="8.33"/>
        <n v="8.36"/>
        <n v="8.37"/>
        <n v="8.41"/>
        <n v="8.47"/>
        <n v="8.5"/>
        <n v="8.52"/>
        <n v="8.53"/>
        <n v="8.55"/>
        <n v="8.58"/>
        <n v="8.63"/>
        <n v="8.64"/>
        <n v="8.66"/>
        <n v="8.72"/>
        <n v="8.73"/>
        <n v="8.76"/>
        <n v="8.77"/>
        <n v="8.78"/>
        <n v="8.81"/>
        <n v="8.86"/>
        <n v="8.93"/>
        <n v="9.02"/>
        <n v="9.06"/>
        <n v="9.14"/>
        <n v="9.15"/>
        <n v="9.16"/>
        <n v="9.2"/>
        <n v="9.23"/>
        <n v="9.28"/>
        <n v="9.36"/>
        <n v="9.38"/>
        <n v="9.39"/>
        <n v="9.46"/>
        <n v="9.54"/>
        <n v="9.55"/>
        <n v="9.56"/>
        <n v="9.61"/>
        <n v="9.65"/>
        <n v="9.7"/>
        <n v="9.71"/>
        <n v="9.81"/>
        <n v="9.83"/>
        <n v="9.86"/>
        <n v="9.87"/>
        <n v="10.04"/>
        <n v="10.11"/>
        <n v="10.16"/>
        <n v="10.17"/>
        <n v="10.2"/>
        <n v="10.21"/>
        <n v="10.22"/>
        <n v="10.25"/>
        <n v="10.27"/>
        <n v="10.29"/>
        <n v="10.3"/>
        <n v="10.35"/>
        <n v="10.37"/>
        <n v="10.42"/>
        <n v="10.52"/>
        <n v="10.54"/>
        <n v="10.67"/>
        <n v="10.68"/>
        <n v="10.7"/>
        <n v="10.72"/>
        <n v="10.74"/>
        <n v="10.78"/>
        <n v="10.86"/>
        <n v="10.87"/>
        <n v="10.96"/>
        <n v="11.05"/>
        <n v="11.07"/>
        <n v="11.11"/>
        <n v="11.12"/>
        <n v="11.23"/>
        <n v="11.28"/>
        <n v="11.3"/>
        <n v="11.31"/>
        <n v="11.34"/>
        <n v="11.41"/>
        <n v="11.43"/>
        <n v="11.44"/>
        <n v="11.54"/>
        <n v="11.63"/>
        <n v="11.64"/>
        <n v="11.65"/>
        <n v="11.66"/>
        <n v="11.69"/>
        <n v="11.7"/>
        <n v="11.91"/>
        <n v="11.92"/>
        <n v="11.94"/>
        <n v="11.95"/>
        <n v="12"/>
        <n v="12.01"/>
        <n v="12.04"/>
        <n v="12.06"/>
        <n v="12.07"/>
        <n v="12.12"/>
        <n v="12.19"/>
        <n v="12.2"/>
        <n v="12.21"/>
        <n v="12.22"/>
        <n v="12.24"/>
        <n v="12.29"/>
        <n v="12.31"/>
        <n v="12.33"/>
        <n v="12.43"/>
        <n v="12.44"/>
        <n v="12.49"/>
        <n v="12.52"/>
        <n v="12.56"/>
        <n v="12.59"/>
        <n v="12.6"/>
        <n v="12.65"/>
        <n v="12.71"/>
        <n v="12.8"/>
        <n v="12.83"/>
        <n v="12.84"/>
        <n v="12.88"/>
        <n v="12.89"/>
        <n v="12.92"/>
        <n v="12.93"/>
        <n v="12.96"/>
        <n v="12.97"/>
        <n v="13.1"/>
        <n v="13.14"/>
        <n v="13.2"/>
        <n v="13.21"/>
        <n v="13.24"/>
        <n v="13.32"/>
        <n v="13.35"/>
        <n v="13.36"/>
        <n v="13.37"/>
        <n v="13.41"/>
        <n v="13.42"/>
        <n v="13.43"/>
        <n v="13.44"/>
        <n v="13.52"/>
        <n v="13.55"/>
        <n v="13.63"/>
        <n v="13.7"/>
        <n v="13.72"/>
        <n v="13.79"/>
        <n v="13.87"/>
        <n v="13.9"/>
        <n v="13.91"/>
        <n v="13.92"/>
        <n v="13.93"/>
        <n v="13.94"/>
        <n v="14"/>
        <n v="14.07"/>
        <n v="14.09"/>
        <n v="14.11"/>
        <n v="14.13"/>
        <n v="14.16"/>
        <n v="14.18"/>
        <n v="14.19"/>
        <n v="14.23"/>
        <n v="14.25"/>
        <n v="14.29"/>
        <n v="14.35"/>
        <n v="14.37"/>
        <n v="14.38"/>
        <n v="14.39"/>
        <n v="14.42"/>
        <n v="14.46"/>
        <n v="14.53"/>
        <n v="14.59"/>
        <n v="14.63"/>
        <n v="14.65"/>
        <n v="14.68"/>
        <n v="14.71"/>
        <n v="14.75"/>
        <n v="14.83"/>
        <n v="14.88"/>
        <n v="14.91"/>
        <n v="14.94"/>
        <n v="14.99"/>
        <n v="15"/>
        <n v="15.02"/>
        <n v="15.07"/>
        <n v="15.13"/>
        <n v="15.16"/>
        <n v="15.17"/>
        <n v="15.2"/>
        <n v="15.21"/>
        <n v="15.25"/>
        <n v="15.26"/>
        <n v="15.28"/>
        <n v="15.29"/>
        <n v="15.31"/>
        <n v="15.33"/>
        <n v="15.37"/>
        <n v="15.43"/>
        <n v="15.46"/>
        <n v="15.52"/>
        <n v="15.53"/>
        <n v="15.54"/>
        <n v="15.55"/>
        <n v="15.6"/>
        <n v="15.64"/>
        <n v="15.68"/>
        <n v="15.69"/>
        <n v="15.72"/>
        <n v="15.74"/>
        <n v="15.78"/>
        <n v="15.79"/>
        <n v="15.82"/>
        <n v="15.85"/>
        <n v="15.9"/>
        <n v="15.92"/>
        <n v="15.99"/>
        <n v="16"/>
        <n v="16.01"/>
        <n v="16.02"/>
        <n v="16.06"/>
        <n v="16.16"/>
        <n v="16.22"/>
        <n v="16.28"/>
        <n v="16.29"/>
        <n v="16.34"/>
        <n v="16.35"/>
        <n v="16.36"/>
        <n v="16.38"/>
        <n v="16.47"/>
        <n v="16.52"/>
        <n v="16.53"/>
        <n v="16.55"/>
        <n v="16.8"/>
        <n v="16.86"/>
        <n v="16.9"/>
        <n v="16.95"/>
        <n v="16.97"/>
        <n v="17.06"/>
        <n v="17.07"/>
        <n v="17.18"/>
        <n v="17.35"/>
        <n v="17.39"/>
        <n v="17.41"/>
        <n v="17.48"/>
        <n v="17.52"/>
        <n v="17.61"/>
        <n v="17.66"/>
        <n v="17.68"/>
        <n v="17.7"/>
        <n v="17.71"/>
        <n v="17.73"/>
        <n v="17.76"/>
        <n v="17.77"/>
        <n v="17.81"/>
        <n v="17.84"/>
        <n v="17.86"/>
        <n v="17.87"/>
        <n v="17.91"/>
        <n v="17.99"/>
        <n v="18"/>
        <n v="18.01"/>
        <n v="18.03"/>
        <n v="18.04"/>
        <n v="18.12"/>
        <n v="18.14"/>
        <n v="18.18"/>
        <n v="18.21"/>
        <n v="18.22"/>
        <n v="18.26"/>
        <n v="18.31"/>
        <n v="18.33"/>
        <n v="18.35"/>
        <n v="18.37"/>
        <n v="18.38"/>
        <n v="18.39"/>
        <n v="18.4"/>
        <n v="18.48"/>
        <n v="18.5"/>
        <n v="18.51"/>
        <n v="18.55"/>
        <n v="18.56"/>
        <n v="18.59"/>
        <n v="18.68"/>
        <n v="18.69"/>
        <n v="18.71"/>
        <n v="18.72"/>
        <n v="18.73"/>
        <n v="18.79"/>
        <n v="18.82"/>
        <n v="18.85"/>
        <n v="18.88"/>
        <n v="18.9"/>
        <n v="18.91"/>
        <n v="18.95"/>
        <n v="18.96"/>
        <n v="18.98"/>
        <n v="19.02"/>
        <n v="19.08"/>
        <n v="19.13"/>
        <n v="19.15"/>
        <n v="19.18"/>
        <n v="19.19"/>
        <n v="19.22"/>
        <n v="19.28"/>
        <n v="19.32"/>
        <n v="19.38"/>
        <n v="19.44"/>
        <n v="19.47"/>
        <n v="19.52"/>
        <n v="19.55"/>
        <n v="19.57"/>
        <n v="19.58"/>
        <n v="19.68"/>
        <n v="19.69"/>
        <n v="19.79"/>
        <n v="19.86"/>
        <n v="19.9"/>
        <n v="19.95"/>
        <n v="19.98"/>
        <n v="19.99"/>
        <n v="20"/>
        <n v="20.04"/>
        <n v="20.05"/>
        <n v="20.06"/>
        <n v="20.07"/>
        <n v="20.11"/>
        <n v="20.16"/>
        <n v="20.18"/>
        <n v="20.25"/>
        <n v="20.29"/>
        <n v="20.33"/>
        <n v="20.36"/>
        <n v="20.38"/>
        <n v="20.43"/>
        <n v="20.53"/>
        <n v="20.54"/>
        <n v="20.55"/>
        <n v="20.64"/>
        <n v="20.76"/>
        <n v="20.82"/>
        <n v="20.83"/>
        <n v="20.84"/>
        <n v="20.85"/>
        <n v="20.88"/>
        <n v="20.92"/>
        <n v="20.93"/>
        <n v="20.97"/>
        <n v="20.98"/>
        <n v="21.06"/>
        <n v="21.07"/>
        <n v="21.1"/>
        <n v="21.13"/>
        <n v="21.15"/>
        <n v="21.42"/>
        <n v="21.5"/>
        <n v="21.51"/>
        <n v="21.54"/>
        <n v="21.56"/>
        <n v="21.58"/>
        <n v="21.61"/>
        <n v="21.67"/>
        <n v="21.69"/>
        <n v="21.73"/>
        <n v="21.76"/>
        <n v="21.77"/>
        <n v="21.82"/>
        <n v="21.89"/>
        <n v="21.95"/>
        <n v="21.98"/>
        <n v="22"/>
        <n v="22.04"/>
        <n v="22.06"/>
        <n v="22.14"/>
        <n v="22.16"/>
        <n v="22.17"/>
        <n v="22.18"/>
        <n v="22.19"/>
        <n v="22.21"/>
        <n v="22.27"/>
        <n v="22.29"/>
        <n v="22.33"/>
        <n v="22.4"/>
        <n v="22.42"/>
        <n v="22.48"/>
        <n v="22.49"/>
        <n v="22.52"/>
        <n v="22.53"/>
        <n v="22.56"/>
        <n v="22.57"/>
        <n v="22.58"/>
        <n v="22.62"/>
        <n v="22.63"/>
        <n v="22.64"/>
        <n v="22.75"/>
        <n v="22.77"/>
        <n v="22.78"/>
        <n v="22.81"/>
        <n v="22.89"/>
        <n v="22.9"/>
        <n v="22.94"/>
        <n v="22.95"/>
        <n v="23.03"/>
        <n v="23.06"/>
        <n v="23.08"/>
        <n v="23.11"/>
        <n v="23.15"/>
        <n v="23.16"/>
        <n v="23.19"/>
        <n v="23.2"/>
        <n v="23.21"/>
        <n v="23.24"/>
        <n v="23.26"/>
        <n v="23.28"/>
        <n v="23.32"/>
        <n v="23.33"/>
        <n v="23.35"/>
        <n v="23.37"/>
        <n v="23.41"/>
        <n v="23.42"/>
        <n v="23.43"/>
        <n v="23.46"/>
        <n v="23.48"/>
        <n v="23.65"/>
        <n v="23.69"/>
        <n v="23.7"/>
        <n v="23.73"/>
        <n v="23.76"/>
        <n v="23.77"/>
        <n v="23.78"/>
        <n v="23.81"/>
        <n v="23.89"/>
        <n v="23.95"/>
        <n v="24"/>
        <n v="24.04"/>
        <n v="24.11"/>
        <n v="24.12"/>
        <n v="24.17"/>
        <n v="24.18"/>
        <n v="24.22"/>
        <n v="24.23"/>
        <n v="24.24"/>
        <n v="24.25"/>
        <n v="24.3"/>
        <n v="24.34"/>
        <n v="24.37"/>
        <n v="24.39"/>
        <n v="24.42"/>
        <n v="24.44"/>
        <n v="24.5"/>
        <n v="24.53"/>
        <n v="24.54"/>
        <n v="24.6"/>
        <n v="24.63"/>
        <n v="24.64"/>
        <n v="24.68"/>
        <n v="24.71"/>
        <n v="24.73"/>
        <n v="24.74"/>
        <n v="24.76"/>
        <n v="24.81"/>
        <n v="24.83"/>
        <n v="24.84"/>
        <n v="24.86"/>
        <n v="24.91"/>
        <n v="24.98"/>
        <n v="25.01"/>
        <n v="25.02"/>
        <n v="25.15"/>
        <n v="25.17"/>
        <n v="25.18"/>
        <n v="25.21"/>
        <n v="25.22"/>
        <n v="25.23"/>
        <n v="25.25"/>
        <n v="25.29"/>
        <n v="25.34"/>
        <n v="25.36"/>
        <n v="25.38"/>
        <n v="25.42"/>
        <n v="25.51"/>
        <n v="25.52"/>
        <n v="25.53"/>
        <n v="25.56"/>
        <n v="25.63"/>
        <n v="25.65"/>
        <n v="25.72"/>
        <n v="25.75"/>
        <n v="25.78"/>
        <n v="25.81"/>
        <n v="25.82"/>
        <n v="25.83"/>
        <n v="25.84"/>
        <n v="25.85"/>
        <n v="26.01"/>
        <n v="26.04"/>
        <n v="26.07"/>
        <n v="26.15"/>
        <n v="26.2"/>
        <n v="26.3"/>
        <n v="26.42"/>
        <n v="26.54"/>
        <n v="26.57"/>
        <n v="26.59"/>
        <n v="26.62"/>
        <n v="26.67"/>
        <n v="26.72"/>
        <n v="26.76"/>
        <n v="26.78"/>
        <n v="26.79"/>
        <n v="26.82"/>
        <n v="26.88"/>
        <n v="26.91"/>
        <n v="26.97"/>
        <n v="27"/>
        <n v="27.04"/>
        <n v="27.05"/>
        <n v="27.11"/>
        <n v="27.15"/>
        <n v="27.17"/>
        <n v="27.18"/>
        <n v="27.19"/>
        <n v="27.22"/>
        <n v="27.25"/>
        <n v="27.3"/>
        <n v="27.35"/>
        <n v="27.39"/>
        <n v="27.45"/>
        <n v="27.47"/>
        <n v="27.51"/>
        <n v="27.52"/>
        <n v="27.56"/>
        <n v="27.57"/>
        <n v="27.58"/>
        <n v="27.64"/>
        <n v="27.7"/>
        <n v="27.72"/>
        <n v="27.74"/>
        <n v="27.76"/>
        <n v="27.79"/>
        <n v="27.84"/>
        <n v="27.85"/>
        <n v="27.86"/>
        <n v="27.87"/>
        <n v="27.9"/>
        <n v="27.92"/>
        <n v="27.98"/>
        <n v="27.99"/>
        <n v="28"/>
        <n v="28.03"/>
        <n v="28.06"/>
        <n v="28.11"/>
        <n v="28.12"/>
        <n v="28.17"/>
        <n v="28.2"/>
        <n v="28.21"/>
        <n v="28.23"/>
        <n v="28.27"/>
        <n v="28.29"/>
        <n v="28.3"/>
        <n v="28.31"/>
        <n v="28.37"/>
        <n v="28.4"/>
        <n v="28.41"/>
        <n v="28.43"/>
        <n v="28.46"/>
        <n v="28.49"/>
        <n v="28.61"/>
        <n v="28.71"/>
        <n v="28.73"/>
        <n v="28.75"/>
        <n v="28.76"/>
        <n v="28.77"/>
        <n v="28.81"/>
        <n v="28.93"/>
        <n v="28.98"/>
        <n v="29.02"/>
        <n v="29.03"/>
        <n v="29.08"/>
        <n v="29.09"/>
        <n v="29.15"/>
        <n v="29.17"/>
        <n v="29.18"/>
        <n v="29.19"/>
        <n v="29.2"/>
        <n v="29.22"/>
        <n v="29.35"/>
        <n v="29.37"/>
        <n v="29.46"/>
        <n v="29.48"/>
        <n v="29.51"/>
        <n v="29.52"/>
        <n v="29.53"/>
        <n v="29.55"/>
        <n v="29.59"/>
        <n v="29.67"/>
        <n v="29.72"/>
        <n v="29.77"/>
        <n v="29.86"/>
        <n v="29.89"/>
        <n v="29.9"/>
        <n v="29.92"/>
        <n v="29.95"/>
        <n v="30"/>
        <n v="30.01"/>
        <n v="30.03"/>
        <n v="30.04"/>
        <n v="30.07"/>
        <n v="30.08"/>
        <n v="30.09"/>
        <n v="30.1"/>
        <n v="30.14"/>
        <n v="30.15"/>
        <n v="30.18"/>
        <n v="30.19"/>
        <n v="30.21"/>
        <n v="30.26"/>
        <n v="30.3"/>
        <n v="30.33"/>
        <n v="30.34"/>
        <n v="30.41"/>
        <n v="30.47"/>
        <n v="30.48"/>
        <n v="30.49"/>
        <n v="30.5"/>
        <n v="30.53"/>
        <n v="30.54"/>
        <n v="30.55"/>
        <n v="30.57"/>
        <n v="30.59"/>
        <n v="30.67"/>
        <n v="30.68"/>
        <n v="30.72"/>
        <n v="30.77"/>
        <n v="30.8"/>
        <n v="30.81"/>
        <n v="30.84"/>
        <n v="30.87"/>
        <n v="30.88"/>
        <n v="30.92"/>
        <n v="30.94"/>
        <n v="30.96"/>
        <n v="31.01"/>
        <n v="31.02"/>
        <n v="31.03"/>
        <n v="31.06"/>
        <n v="31.07"/>
        <n v="31.09"/>
        <n v="31.11"/>
        <n v="31.13"/>
        <n v="31.14"/>
        <n v="31.2"/>
        <n v="31.24"/>
        <n v="31.25"/>
        <n v="31.28"/>
        <n v="31.31"/>
        <n v="31.35"/>
        <n v="31.39"/>
        <n v="31.42"/>
        <n v="31.43"/>
        <n v="31.44"/>
        <n v="31.45"/>
        <n v="31.47"/>
        <n v="31.49"/>
        <n v="31.51"/>
        <n v="31.56"/>
        <n v="31.58"/>
        <n v="31.62"/>
        <n v="31.64"/>
        <n v="31.66"/>
        <n v="31.7"/>
        <n v="31.74"/>
        <n v="31.75"/>
        <n v="31.76"/>
        <n v="31.78"/>
        <n v="31.79"/>
        <n v="31.8"/>
        <n v="31.81"/>
        <n v="31.82"/>
        <n v="31.87"/>
        <n v="31.89"/>
        <n v="31.9"/>
        <n v="31.91"/>
        <n v="31.93"/>
        <n v="31.95"/>
        <n v="31.97"/>
        <n v="31.99"/>
        <n v="32.01"/>
        <n v="32.02"/>
        <n v="32.06"/>
        <n v="32.12"/>
        <n v="32.14"/>
        <n v="32.16"/>
        <n v="32.2"/>
        <n v="32.22"/>
        <n v="32.27"/>
        <n v="32.29"/>
        <n v="32.31"/>
        <n v="32.37"/>
        <n v="32.38"/>
        <n v="32.45"/>
        <n v="32.46"/>
        <n v="32.49"/>
        <n v="32.5"/>
        <n v="32.51"/>
        <n v="32.52"/>
        <n v="32.54"/>
        <n v="32.57"/>
        <n v="32.62"/>
        <n v="32.66"/>
        <n v="32.67"/>
        <n v="32.68"/>
        <n v="32.71"/>
        <n v="32.75"/>
        <n v="32.84"/>
        <n v="32.85"/>
        <n v="32.86"/>
        <n v="32.89"/>
        <n v="32.96"/>
        <n v="33"/>
        <n v="33.03"/>
        <n v="33.06"/>
        <n v="33.12"/>
        <n v="33.2"/>
        <n v="33.21"/>
        <n v="33.31"/>
        <n v="33.32"/>
        <n v="33.39"/>
        <n v="33.4"/>
        <n v="33.45"/>
        <n v="33.48"/>
        <n v="33.53"/>
        <n v="33.54"/>
        <n v="33.56"/>
        <n v="33.57"/>
        <n v="33.59"/>
        <n v="33.6"/>
        <n v="33.66"/>
        <n v="33.7"/>
        <n v="33.72"/>
        <n v="33.73"/>
        <n v="33.74"/>
        <n v="33.79"/>
        <n v="33.83"/>
        <n v="33.84"/>
        <n v="33.85"/>
        <n v="33.86"/>
        <n v="33.92"/>
        <n v="33.95"/>
        <n v="33.96"/>
        <n v="34"/>
        <n v="34.01"/>
        <n v="34.04"/>
        <n v="34.07"/>
        <n v="34.1"/>
        <n v="34.12"/>
        <n v="34.15"/>
        <n v="34.16"/>
        <n v="34.2"/>
        <n v="34.22"/>
        <n v="34.24"/>
        <n v="34.28"/>
        <n v="34.29"/>
        <n v="34.33"/>
        <n v="34.36"/>
        <n v="34.37"/>
        <n v="34.4"/>
        <n v="34.41"/>
        <n v="34.43"/>
        <n v="34.44"/>
        <n v="34.45"/>
        <n v="34.47"/>
        <n v="34.48"/>
        <n v="34.5"/>
        <n v="34.51"/>
        <n v="34.52"/>
        <n v="34.59"/>
        <n v="34.6"/>
        <n v="34.63"/>
        <n v="34.65"/>
        <n v="34.69"/>
        <n v="34.73"/>
        <n v="34.76"/>
        <n v="34.78"/>
        <n v="34.8"/>
        <n v="34.88"/>
        <n v="34.89"/>
        <n v="34.91"/>
        <n v="34.93"/>
        <n v="35.03"/>
        <n v="35.05"/>
        <n v="35.07"/>
        <n v="35.08"/>
        <n v="35.09"/>
        <n v="35.1"/>
        <n v="35.11"/>
        <n v="35.15"/>
        <n v="35.19"/>
        <n v="35.24"/>
        <n v="35.27"/>
        <n v="35.28"/>
        <n v="35.3"/>
        <n v="35.31"/>
        <n v="35.33"/>
        <n v="35.34"/>
        <n v="35.38"/>
        <n v="35.4"/>
        <n v="35.41"/>
        <n v="35.42"/>
        <n v="35.44"/>
        <n v="35.46"/>
        <n v="35.48"/>
        <n v="35.54"/>
        <n v="35.55"/>
        <n v="35.64"/>
        <n v="35.66"/>
        <n v="35.68"/>
        <n v="35.71"/>
        <n v="35.73"/>
        <n v="35.78"/>
        <n v="35.79"/>
        <n v="35.81"/>
        <n v="35.83"/>
        <n v="35.91"/>
        <n v="35.92"/>
        <n v="35.94"/>
        <n v="35.96"/>
        <n v="36"/>
        <n v="36.01"/>
        <n v="36.03"/>
        <n v="36.06"/>
        <n v="36.08"/>
        <n v="36.11"/>
        <n v="36.16"/>
        <n v="36.17"/>
        <n v="36.2"/>
        <n v="36.24"/>
        <n v="36.25"/>
        <n v="36.3"/>
        <n v="36.31"/>
        <n v="36.35"/>
        <n v="36.38"/>
        <n v="36.39"/>
        <n v="36.43"/>
        <n v="36.47"/>
        <n v="36.49"/>
        <n v="36.5"/>
        <n v="36.53"/>
        <n v="36.54"/>
        <n v="36.6"/>
        <n v="36.66"/>
        <n v="36.68"/>
        <n v="36.7"/>
        <n v="36.77"/>
        <n v="36.8"/>
        <n v="36.83"/>
        <n v="36.84"/>
        <n v="36.85"/>
        <n v="36.86"/>
        <n v="36.89"/>
        <n v="36.92"/>
        <n v="36.93"/>
        <n v="36.94"/>
        <n v="36.96"/>
        <n v="36.98"/>
        <n v="36.99"/>
        <n v="37"/>
        <n v="37.03"/>
        <n v="37.06"/>
        <n v="37.07"/>
        <n v="37.09"/>
        <n v="37.13"/>
        <n v="37.15"/>
        <n v="37.16"/>
        <n v="37.17"/>
        <n v="37.19"/>
        <n v="37.2"/>
        <n v="37.21"/>
        <n v="37.22"/>
        <n v="37.24"/>
        <n v="37.26"/>
        <n v="37.27"/>
        <n v="37.34"/>
        <n v="37.36"/>
        <n v="37.38"/>
        <n v="37.4"/>
        <n v="37.41"/>
        <n v="37.46"/>
        <n v="37.47"/>
        <n v="37.48"/>
        <n v="37.49"/>
        <n v="37.5"/>
        <n v="37.53"/>
        <n v="37.54"/>
        <n v="37.56"/>
        <n v="37.57"/>
        <n v="37.59"/>
        <n v="37.6"/>
        <n v="37.63"/>
        <n v="37.66"/>
        <n v="37.68"/>
        <n v="37.69"/>
        <n v="37.71"/>
        <n v="37.72"/>
        <n v="37.73"/>
        <n v="37.74"/>
        <n v="37.76"/>
        <n v="37.79"/>
        <n v="37.81"/>
        <n v="37.82"/>
        <n v="37.84"/>
        <n v="37.85"/>
        <n v="37.86"/>
        <n v="37.87"/>
        <n v="37.88"/>
        <n v="37.9"/>
        <n v="37.91"/>
        <n v="37.93"/>
        <n v="37.95"/>
        <n v="37.96"/>
        <n v="37.97"/>
        <n v="37.98"/>
        <n v="38"/>
        <n v="38.01"/>
        <n v="38.02"/>
        <n v="38.03"/>
        <n v="38.06"/>
        <n v="38.07"/>
        <n v="38.08"/>
        <n v="38.09"/>
        <n v="38.1"/>
        <n v="38.11"/>
        <n v="38.12"/>
        <n v="38.17"/>
        <n v="38.18"/>
        <n v="38.19"/>
        <n v="38.2"/>
        <n v="38.22"/>
        <n v="38.23"/>
        <n v="38.24"/>
        <n v="38.27"/>
        <n v="38.29"/>
        <n v="38.3"/>
        <n v="38.31"/>
        <n v="38.33"/>
        <n v="38.34"/>
        <n v="38.35"/>
        <n v="38.36"/>
        <n v="38.37"/>
        <n v="38.38"/>
        <n v="38.4"/>
        <n v="38.41"/>
        <n v="38.42"/>
        <n v="38.43"/>
        <n v="38.44"/>
        <n v="38.45"/>
        <n v="38.46"/>
        <n v="38.47"/>
        <n v="38.51"/>
        <n v="38.52"/>
        <n v="38.53"/>
        <n v="38.54"/>
        <n v="38.59"/>
        <n v="38.61"/>
        <n v="38.63"/>
        <n v="38.64"/>
        <n v="38.65"/>
        <n v="38.66"/>
        <n v="38.68"/>
        <n v="38.69"/>
        <n v="38.7"/>
        <n v="38.71"/>
        <n v="38.72"/>
        <n v="38.73"/>
        <n v="38.74"/>
        <n v="38.75"/>
        <n v="38.76"/>
        <n v="38.77"/>
        <n v="38.8"/>
        <n v="38.81"/>
        <n v="38.83"/>
        <n v="38.84"/>
        <n v="38.86"/>
        <n v="38.87"/>
        <n v="38.88"/>
        <n v="38.9"/>
        <n v="38.91"/>
        <n v="38.92"/>
        <n v="38.93"/>
        <n v="38.94"/>
        <n v="38.96"/>
        <n v="38.97"/>
        <n v="38.98"/>
        <n v="38.99"/>
        <n v="39"/>
        <n v="39.03"/>
        <n v="39.05"/>
        <n v="39.06"/>
        <n v="39.07"/>
        <n v="39.08"/>
        <n v="39.11"/>
        <n v="39.15"/>
        <n v="39.16"/>
        <n v="39.17"/>
        <n v="39.18"/>
        <n v="39.19"/>
        <n v="39.2"/>
        <n v="39.21"/>
        <n v="39.22"/>
        <n v="39.24"/>
        <n v="39.28"/>
        <n v="39.31"/>
        <n v="39.32"/>
        <n v="39.37"/>
        <n v="39.38"/>
        <n v="39.4"/>
        <n v="39.41"/>
        <n v="39.43"/>
        <n v="39.48"/>
        <n v="39.49"/>
        <n v="39.5"/>
        <n v="39.51"/>
        <n v="39.54"/>
        <n v="39.56"/>
        <n v="39.57"/>
        <n v="39.58"/>
        <n v="39.59"/>
        <n v="39.6"/>
        <n v="39.63"/>
        <n v="39.64"/>
        <n v="39.65"/>
        <n v="39.66"/>
        <n v="39.67"/>
        <n v="39.68"/>
        <n v="39.69"/>
        <n v="39.73"/>
        <n v="39.75"/>
        <n v="39.78"/>
        <n v="39.79"/>
        <n v="39.81"/>
        <n v="39.82"/>
        <n v="39.83"/>
        <n v="39.84"/>
        <n v="39.86"/>
        <n v="39.87"/>
        <n v="39.88"/>
        <n v="39.91"/>
        <n v="39.94"/>
        <n v="39.96"/>
        <n v="39.99"/>
        <n v="40"/>
        <n v="40.01"/>
        <n v="40.03"/>
        <n v="40.05"/>
        <n v="40.06"/>
        <n v="40.09"/>
        <n v="40.15"/>
        <n v="40.17"/>
        <n v="40.21"/>
        <n v="40.26"/>
        <n v="40.3"/>
        <n v="40.33"/>
        <n v="40.34"/>
        <n v="40.36"/>
        <n v="40.38"/>
        <n v="40.41"/>
        <n v="40.42"/>
        <n v="40.44"/>
        <n v="40.47"/>
        <n v="40.48"/>
        <n v="40.5"/>
        <n v="40.51"/>
        <n v="40.6"/>
        <n v="40.63"/>
        <n v="40.64"/>
        <n v="40.65"/>
        <n v="40.66"/>
        <n v="40.67"/>
        <n v="40.69"/>
        <n v="40.7"/>
        <n v="40.74"/>
        <n v="40.84"/>
        <n v="40.85"/>
        <n v="40.86"/>
        <n v="40.87"/>
        <n v="40.88"/>
        <n v="40.89"/>
        <n v="40.91"/>
        <n v="40.96"/>
        <n v="40.98"/>
        <n v="41.02"/>
        <n v="41.07"/>
        <n v="41.08"/>
        <n v="41.11"/>
        <n v="41.12"/>
        <n v="41.14"/>
        <n v="41.19"/>
        <n v="41.31"/>
        <n v="41.33"/>
        <n v="41.34"/>
        <n v="41.4"/>
        <n v="41.46"/>
        <n v="41.47"/>
        <n v="41.48"/>
        <n v="41.52"/>
        <n v="41.55"/>
        <n v="41.57"/>
        <n v="41.58"/>
        <n v="41.59"/>
        <n v="41.61"/>
        <n v="41.62"/>
        <n v="41.65"/>
        <n v="41.72"/>
        <n v="41.75"/>
        <n v="41.76"/>
        <n v="41.77"/>
        <n v="41.78"/>
        <n v="41.81"/>
        <n v="41.82"/>
        <n v="41.83"/>
        <n v="41.84"/>
        <n v="41.85"/>
        <n v="41.92"/>
        <n v="41.93"/>
        <n v="41.97"/>
        <n v="41.99"/>
        <n v="42"/>
        <n v="42.02"/>
        <n v="42.05"/>
        <n v="42.06"/>
        <n v="42.07"/>
        <n v="42.11"/>
        <n v="42.12"/>
        <n v="42.14"/>
        <n v="42.15"/>
        <n v="42.16"/>
        <n v="42.18"/>
        <n v="42.19"/>
        <n v="42.25"/>
        <n v="42.29"/>
        <n v="42.31"/>
        <n v="42.33"/>
        <n v="42.35"/>
        <n v="42.39"/>
        <n v="42.42"/>
        <n v="42.43"/>
        <n v="42.46"/>
        <n v="42.47"/>
        <n v="42.52"/>
        <n v="42.54"/>
        <n v="42.55"/>
        <n v="42.57"/>
        <n v="42.58"/>
        <n v="42.6"/>
        <n v="42.62"/>
        <n v="42.66"/>
        <n v="42.68"/>
        <n v="42.72"/>
        <n v="42.74"/>
        <n v="42.75"/>
        <n v="42.76"/>
        <n v="42.77"/>
        <n v="42.78"/>
        <n v="42.8"/>
        <n v="42.85"/>
        <n v="42.89"/>
        <n v="42.9"/>
        <n v="42.91"/>
        <n v="42.97"/>
        <n v="42.98"/>
        <n v="43"/>
        <n v="43.01"/>
        <n v="43.06"/>
        <n v="43.09"/>
        <n v="43.1"/>
        <n v="43.14"/>
        <n v="43.19"/>
        <n v="43.21"/>
        <n v="43.23"/>
        <n v="43.3"/>
        <n v="43.36"/>
        <n v="43.37"/>
        <n v="43.4"/>
        <n v="43.42"/>
        <n v="43.43"/>
        <n v="43.44"/>
        <n v="43.54"/>
        <n v="43.55"/>
        <n v="43.58"/>
        <n v="43.59"/>
        <n v="43.6"/>
        <n v="43.64"/>
        <n v="43.65"/>
        <n v="43.75"/>
        <n v="43.76"/>
        <n v="43.77"/>
        <n v="43.79"/>
        <n v="43.8"/>
        <n v="43.82"/>
        <n v="43.85"/>
        <n v="43.87"/>
        <n v="43.9"/>
        <n v="43.92"/>
        <n v="43.94"/>
        <n v="43.95"/>
        <n v="44"/>
        <n v="44.01"/>
        <n v="44.02"/>
        <n v="44.03"/>
        <n v="44.04"/>
        <n v="44.08"/>
        <n v="44.09"/>
        <n v="44.14"/>
        <n v="44.16"/>
        <n v="44.17"/>
        <n v="44.18"/>
        <n v="44.2"/>
        <n v="44.28"/>
        <n v="44.3"/>
        <n v="44.32"/>
        <n v="44.38"/>
        <n v="44.39"/>
        <n v="44.4"/>
        <n v="44.41"/>
        <n v="44.42"/>
        <n v="44.44"/>
        <n v="44.48"/>
        <n v="44.53"/>
        <n v="44.56"/>
        <n v="44.58"/>
        <n v="44.59"/>
        <n v="44.61"/>
        <n v="44.62"/>
        <n v="44.64"/>
        <n v="44.65"/>
        <n v="44.66"/>
        <n v="44.68"/>
        <n v="44.69"/>
        <n v="44.71"/>
        <n v="44.74"/>
        <n v="44.75"/>
        <n v="44.78"/>
        <n v="44.79"/>
        <n v="44.8"/>
        <n v="44.87"/>
        <n v="44.88"/>
        <n v="44.96"/>
        <n v="44.99"/>
        <n v="45"/>
        <n v="45.01"/>
        <n v="45.02"/>
        <n v="45.05"/>
        <n v="45.08"/>
        <n v="45.09"/>
        <n v="45.2"/>
        <n v="45.24"/>
        <n v="45.29"/>
        <n v="45.33"/>
        <n v="45.37"/>
        <n v="45.39"/>
        <n v="45.43"/>
        <n v="45.44"/>
        <n v="45.46"/>
        <n v="45.5"/>
        <n v="45.52"/>
        <n v="45.53"/>
        <n v="45.59"/>
        <n v="45.63"/>
        <n v="45.66"/>
        <n v="45.67"/>
        <n v="45.68"/>
        <n v="45.7"/>
        <n v="45.78"/>
        <n v="45.79"/>
        <n v="45.8"/>
        <n v="45.81"/>
        <n v="45.83"/>
        <n v="45.84"/>
        <n v="45.86"/>
        <n v="45.87"/>
        <n v="45.92"/>
        <n v="45.94"/>
        <n v="45.95"/>
        <n v="46"/>
        <n v="46.04"/>
        <n v="46.05"/>
        <n v="46.06"/>
        <n v="46.11"/>
        <n v="46.15"/>
        <n v="46.16"/>
        <n v="46.2"/>
        <n v="46.22"/>
        <n v="46.24"/>
        <n v="46.25"/>
        <n v="46.26"/>
        <n v="46.27"/>
        <n v="46.3"/>
        <n v="46.32"/>
        <n v="46.4"/>
        <n v="46.49"/>
        <n v="46.51"/>
        <n v="46.52"/>
        <n v="46.54"/>
        <n v="46.55"/>
        <n v="46.56"/>
        <n v="46.57"/>
        <n v="46.58"/>
        <n v="46.62"/>
        <n v="46.63"/>
        <n v="46.64"/>
        <n v="46.68"/>
        <n v="46.7"/>
        <n v="46.72"/>
        <n v="46.73"/>
        <n v="46.74"/>
        <n v="46.76"/>
        <n v="46.77"/>
        <n v="46.8"/>
        <n v="46.82"/>
        <n v="46.83"/>
        <n v="46.84"/>
        <n v="46.85"/>
        <n v="46.88"/>
        <n v="46.91"/>
        <n v="46.92"/>
        <n v="46.93"/>
        <n v="46.98"/>
        <n v="46.99"/>
        <n v="47.04"/>
        <n v="47.08"/>
        <n v="47.09"/>
        <n v="47.11"/>
        <n v="47.13"/>
        <n v="47.16"/>
        <n v="47.17"/>
        <n v="47.25"/>
        <n v="47.34"/>
        <n v="47.35"/>
        <n v="47.36"/>
        <n v="47.38"/>
        <n v="47.4"/>
        <n v="47.45"/>
        <n v="47.49"/>
        <n v="47.5"/>
        <n v="47.51"/>
        <n v="47.54"/>
        <n v="47.55"/>
        <n v="47.57"/>
        <n v="47.58"/>
        <n v="47.62"/>
        <n v="47.66"/>
        <n v="47.78"/>
        <n v="47.84"/>
        <n v="47.9"/>
        <n v="47.91"/>
        <n v="47.93"/>
        <n v="47.97"/>
        <n v="48"/>
        <n v="48.02"/>
        <n v="48.03"/>
        <n v="48.05"/>
        <n v="48.06"/>
        <n v="48.09"/>
        <n v="48.1"/>
        <n v="48.11"/>
        <n v="48.13"/>
        <n v="48.17"/>
        <n v="48.18"/>
        <n v="48.2"/>
        <n v="48.24"/>
        <n v="48.25"/>
        <n v="48.29"/>
        <n v="48.32"/>
        <n v="48.37"/>
        <n v="48.38"/>
        <n v="48.4"/>
        <n v="48.42"/>
        <n v="48.44"/>
        <n v="48.48"/>
        <n v="48.5"/>
        <n v="48.56"/>
        <n v="48.57"/>
        <n v="48.6"/>
        <n v="48.61"/>
        <n v="48.62"/>
        <n v="48.67"/>
        <n v="48.75"/>
        <n v="48.76"/>
        <n v="48.8"/>
        <n v="48.86"/>
        <n v="48.89"/>
        <n v="48.94"/>
        <n v="48.97"/>
        <n v="48.99"/>
        <n v="49"/>
        <n v="49.02"/>
        <n v="49.04"/>
        <n v="49.1"/>
        <n v="49.11"/>
        <n v="49.12"/>
        <n v="49.16"/>
        <n v="49.18"/>
        <n v="49.19"/>
        <n v="49.21"/>
        <n v="49.23"/>
        <n v="49.24"/>
        <n v="49.26"/>
        <n v="49.29"/>
        <n v="49.3"/>
        <n v="49.32"/>
        <n v="49.36"/>
        <n v="49.37"/>
        <n v="49.38"/>
        <n v="49.39"/>
        <n v="49.42"/>
        <n v="49.43"/>
        <n v="49.46"/>
        <n v="49.49"/>
        <n v="49.5"/>
        <n v="49.51"/>
        <n v="49.52"/>
        <n v="49.54"/>
        <n v="49.55"/>
        <n v="49.57"/>
        <n v="49.59"/>
        <n v="49.61"/>
        <n v="49.62"/>
        <n v="49.67"/>
        <n v="49.73"/>
        <n v="49.75"/>
        <n v="49.78"/>
        <n v="49.81"/>
        <n v="49.82"/>
        <n v="49.84"/>
        <n v="49.85"/>
        <n v="49.88"/>
        <n v="49.95"/>
        <n v="49.99"/>
        <n v="50.01"/>
        <n v="50.05"/>
        <n v="50.09"/>
        <n v="50.13"/>
        <n v="50.14"/>
        <n v="50.16"/>
        <n v="50.18"/>
        <n v="50.19"/>
        <n v="50.2"/>
        <n v="50.21"/>
        <n v="50.22"/>
        <n v="50.23"/>
        <n v="50.24"/>
        <n v="50.26"/>
        <n v="50.28"/>
        <n v="50.31"/>
        <n v="50.32"/>
        <n v="50.4"/>
        <n v="50.43"/>
        <n v="50.46"/>
        <n v="50.47"/>
        <n v="50.54"/>
        <n v="50.55"/>
        <n v="50.57"/>
        <n v="50.59"/>
        <n v="50.6"/>
        <n v="50.63"/>
        <n v="50.65"/>
        <n v="50.67"/>
        <n v="50.7"/>
        <n v="50.71"/>
        <n v="50.74"/>
        <n v="50.75"/>
        <n v="50.77"/>
        <n v="50.83"/>
        <n v="50.84"/>
        <n v="50.9"/>
        <n v="50.92"/>
        <n v="50.93"/>
        <n v="51.02"/>
        <n v="51.04"/>
        <n v="51.08"/>
        <n v="51.09"/>
        <n v="51.11"/>
        <n v="51.12"/>
        <n v="51.13"/>
        <n v="51.17"/>
        <n v="51.18"/>
        <n v="51.2"/>
        <n v="51.21"/>
        <n v="51.24"/>
        <n v="51.27"/>
        <n v="51.28"/>
        <n v="51.3"/>
        <n v="51.32"/>
        <n v="51.35"/>
        <n v="51.38"/>
        <n v="51.39"/>
        <n v="51.41"/>
        <n v="51.44"/>
        <n v="51.48"/>
        <n v="51.51"/>
        <n v="51.59"/>
        <n v="51.62"/>
        <n v="51.63"/>
        <n v="51.66"/>
        <n v="51.67"/>
        <n v="51.69"/>
        <n v="51.71"/>
        <n v="51.72"/>
        <n v="51.73"/>
        <n v="51.74"/>
        <n v="51.75"/>
        <n v="51.76"/>
        <n v="51.79"/>
        <n v="51.8"/>
        <n v="51.84"/>
        <n v="51.85"/>
        <n v="51.89"/>
        <n v="51.97"/>
        <n v="52"/>
        <n v="52.06"/>
        <n v="52.09"/>
        <n v="52.11"/>
        <n v="52.28"/>
        <n v="52.31"/>
        <n v="52.32"/>
        <n v="52.34"/>
        <n v="52.42"/>
        <n v="52.53"/>
        <n v="52.54"/>
        <n v="52.6"/>
        <n v="52.63"/>
        <n v="52.67"/>
        <n v="52.68"/>
        <n v="52.7"/>
        <n v="52.77"/>
        <n v="52.82"/>
        <n v="52.88"/>
        <n v="52.9"/>
        <n v="52.92"/>
        <n v="53"/>
        <n v="53.05"/>
        <n v="53.06"/>
        <n v="53.15"/>
        <n v="53.16"/>
        <n v="53.18"/>
        <n v="53.2"/>
        <n v="53.28"/>
        <n v="53.3"/>
        <n v="53.32"/>
        <n v="53.33"/>
        <n v="53.34"/>
        <n v="53.35"/>
        <n v="53.5"/>
        <n v="53.55"/>
        <n v="53.63"/>
        <n v="53.68"/>
        <n v="53.69"/>
        <n v="53.71"/>
        <n v="53.72"/>
        <n v="53.74"/>
        <n v="53.79"/>
        <n v="53.83"/>
        <n v="53.84"/>
        <n v="53.86"/>
        <n v="53.87"/>
        <n v="53.9"/>
        <n v="53.91"/>
        <n v="53.93"/>
        <n v="53.95"/>
        <n v="53.96"/>
        <n v="53.98"/>
        <n v="54.02"/>
        <n v="54.03"/>
        <n v="54.11"/>
        <n v="54.13"/>
        <n v="54.14"/>
        <n v="54.15"/>
        <n v="54.16"/>
        <n v="54.18"/>
        <n v="54.21"/>
        <n v="54.23"/>
        <n v="54.33"/>
        <n v="54.35"/>
        <n v="54.37"/>
        <n v="54.38"/>
        <n v="54.4"/>
        <n v="54.44"/>
        <n v="54.52"/>
        <n v="54.54"/>
        <n v="54.57"/>
        <n v="54.61"/>
        <n v="54.62"/>
        <n v="54.63"/>
        <n v="54.67"/>
        <n v="54.72"/>
        <n v="54.74"/>
        <n v="54.75"/>
        <n v="54.78"/>
        <n v="54.79"/>
        <n v="54.8"/>
        <n v="54.81"/>
        <n v="54.88"/>
        <n v="54.97"/>
        <n v="55.07"/>
        <n v="55.08"/>
        <n v="55.14"/>
        <n v="55.15"/>
        <n v="55.16"/>
        <n v="55.23"/>
        <n v="55.26"/>
        <n v="55.3"/>
        <n v="55.32"/>
        <n v="55.36"/>
        <n v="55.37"/>
        <n v="55.39"/>
        <n v="55.44"/>
        <n v="55.46"/>
        <n v="55.51"/>
        <n v="55.52"/>
        <n v="55.54"/>
        <n v="55.58"/>
        <n v="55.59"/>
        <n v="55.6"/>
        <n v="55.68"/>
        <n v="55.73"/>
        <n v="55.91"/>
        <n v="55.92"/>
        <n v="55.98"/>
        <n v="56.01"/>
        <n v="56.03"/>
        <n v="56.05"/>
        <n v="56.07"/>
        <n v="56.08"/>
        <n v="56.13"/>
        <n v="56.2"/>
        <n v="56.22"/>
        <n v="56.24"/>
        <n v="56.29"/>
        <n v="56.33"/>
        <n v="56.34"/>
        <n v="56.36"/>
        <n v="56.39"/>
        <n v="56.41"/>
        <n v="56.43"/>
        <n v="56.45"/>
        <n v="56.46"/>
        <n v="56.48"/>
        <n v="56.51"/>
        <n v="56.52"/>
        <n v="56.54"/>
        <n v="56.59"/>
        <n v="56.6"/>
        <n v="56.62"/>
        <n v="56.63"/>
        <n v="56.66"/>
        <n v="56.75"/>
        <n v="56.76"/>
        <n v="56.81"/>
        <n v="56.91"/>
        <n v="56.97"/>
        <n v="57.01"/>
        <n v="57.03"/>
        <n v="57.12"/>
        <n v="57.13"/>
        <n v="57.16"/>
        <n v="57.19"/>
        <n v="57.2"/>
        <n v="57.22"/>
        <n v="57.33"/>
        <n v="57.38"/>
        <n v="57.41"/>
        <n v="57.43"/>
        <n v="57.48"/>
        <n v="57.52"/>
        <n v="57.54"/>
        <n v="57.55"/>
        <n v="57.6"/>
        <n v="57.65"/>
        <n v="57.69"/>
        <n v="57.7"/>
        <n v="57.73"/>
        <n v="57.77"/>
        <n v="57.8"/>
        <n v="57.85"/>
        <n v="57.89"/>
        <n v="57.9"/>
        <n v="57.97"/>
        <n v="58.01"/>
        <n v="58.02"/>
        <n v="58.03"/>
        <n v="58.04"/>
        <n v="58.05"/>
        <n v="58.1"/>
        <n v="58.12"/>
        <n v="58.18"/>
        <n v="58.2"/>
        <n v="58.21"/>
        <n v="58.22"/>
        <n v="58.27"/>
        <n v="58.29"/>
        <n v="58.35"/>
        <n v="58.39"/>
        <n v="58.4"/>
        <n v="58.41"/>
        <n v="58.44"/>
        <n v="58.45"/>
        <n v="58.46"/>
        <n v="58.47"/>
        <n v="58.49"/>
        <n v="58.5"/>
        <n v="58.53"/>
        <n v="58.58"/>
        <n v="58.65"/>
        <n v="58.66"/>
        <n v="58.68"/>
        <n v="58.73"/>
        <n v="58.75"/>
        <n v="58.77"/>
        <n v="58.78"/>
        <n v="58.81"/>
        <n v="58.88"/>
        <n v="58.89"/>
        <n v="58.93"/>
        <n v="58.94"/>
        <n v="58.96"/>
        <n v="59"/>
        <n v="59.04"/>
        <n v="59.07"/>
        <n v="59.09"/>
        <n v="59.11"/>
        <n v="59.16"/>
        <n v="59.22"/>
        <n v="59.25"/>
        <n v="59.31"/>
        <n v="59.37"/>
        <n v="59.38"/>
        <n v="59.4"/>
        <n v="59.41"/>
        <n v="59.43"/>
        <n v="59.56"/>
        <n v="59.57"/>
        <n v="59.59"/>
        <n v="59.63"/>
        <n v="59.68"/>
        <n v="59.72"/>
        <n v="59.73"/>
        <n v="59.74"/>
        <n v="59.79"/>
        <n v="59.82"/>
        <n v="59.85"/>
        <n v="59.91"/>
        <n v="59.94"/>
        <n v="59.97"/>
        <n v="60.02"/>
        <n v="60.03"/>
        <n v="60.15"/>
        <n v="60.16"/>
        <n v="60.2"/>
        <n v="60.23"/>
        <n v="60.27"/>
        <n v="60.3"/>
        <n v="60.38"/>
        <n v="60.41"/>
        <n v="60.53"/>
        <n v="60.61"/>
        <n v="60.71"/>
        <n v="60.72"/>
        <n v="60.74"/>
        <n v="60.77"/>
        <n v="60.78"/>
        <n v="60.88"/>
        <n v="60.91"/>
        <n v="60.92"/>
        <n v="60.93"/>
        <n v="60.94"/>
        <n v="60.95"/>
        <n v="60.96"/>
        <n v="61"/>
        <n v="61.05"/>
        <n v="61.06"/>
        <n v="61.08"/>
        <n v="61.09"/>
        <n v="61.14"/>
        <n v="61.24"/>
        <n v="61.26"/>
        <n v="61.29"/>
        <n v="61.32"/>
        <n v="61.33"/>
        <n v="61.36"/>
        <n v="61.37"/>
        <n v="61.39"/>
        <n v="61.48"/>
        <n v="61.59"/>
        <n v="61.65"/>
        <n v="61.78"/>
        <n v="61.79"/>
        <n v="61.8"/>
        <n v="61.84"/>
        <n v="61.89"/>
        <n v="61.91"/>
        <n v="61.93"/>
        <n v="61.94"/>
        <n v="61.96"/>
        <n v="62.04"/>
        <n v="62.23"/>
        <n v="62.24"/>
        <n v="62.26"/>
        <n v="62.33"/>
        <n v="62.41"/>
        <n v="62.46"/>
        <n v="62.49"/>
        <n v="62.57"/>
        <n v="62.59"/>
        <n v="62.6"/>
        <n v="62.62"/>
        <n v="62.64"/>
        <n v="62.66"/>
        <n v="62.69"/>
        <n v="62.79"/>
        <n v="62.8"/>
        <n v="62.81"/>
        <n v="62.87"/>
        <n v="62.92"/>
        <n v="62.94"/>
        <n v="62.99"/>
        <n v="63.02"/>
        <n v="63.17"/>
        <n v="63.2"/>
        <n v="63.28"/>
        <n v="63.32"/>
        <n v="63.38"/>
        <n v="63.4"/>
        <n v="63.47"/>
        <n v="63.52"/>
        <n v="63.63"/>
        <n v="63.68"/>
        <n v="63.7"/>
        <n v="63.73"/>
        <n v="63.82"/>
        <n v="63.88"/>
        <n v="63.9"/>
        <n v="63.93"/>
        <n v="63.99"/>
        <n v="64.04"/>
        <n v="64.05"/>
        <n v="64.08"/>
        <n v="64.09"/>
        <n v="64.11"/>
        <n v="64.13"/>
        <n v="64.14"/>
        <n v="64.16"/>
        <n v="64.18"/>
        <n v="64.24"/>
        <n v="64.25"/>
        <n v="64.27"/>
        <n v="64.31"/>
        <n v="64.35"/>
        <n v="64.36"/>
        <n v="64.46"/>
        <n v="64.47"/>
        <n v="64.54"/>
        <n v="64.55"/>
        <n v="64.57"/>
        <n v="64.59"/>
        <n v="64.6"/>
        <n v="64.63"/>
        <n v="64.67"/>
        <n v="64.69"/>
        <n v="64.74"/>
        <n v="64.78"/>
        <n v="64.9"/>
        <n v="64.94"/>
        <n v="64.95"/>
        <n v="64.97"/>
        <n v="65.02"/>
        <n v="65.05"/>
        <n v="65.07"/>
        <n v="65.12"/>
        <n v="65.2"/>
        <n v="65.22"/>
        <n v="65.25"/>
        <n v="65.32"/>
        <n v="65.35"/>
        <n v="65.36"/>
        <n v="65.37"/>
        <n v="65.41"/>
        <n v="65.49"/>
        <n v="65.53"/>
        <n v="65.56"/>
        <n v="65.63"/>
        <n v="65.69"/>
        <n v="65.71"/>
        <n v="65.72"/>
        <n v="65.81"/>
        <n v="65.84"/>
        <n v="65.86"/>
        <n v="65.92"/>
        <n v="65.93"/>
        <n v="65.97"/>
        <n v="66.06"/>
        <n v="66.07"/>
        <n v="66.1"/>
        <n v="66.28"/>
        <n v="66.33"/>
        <n v="66.38"/>
        <n v="66.43"/>
        <n v="66.44"/>
        <n v="66.45"/>
        <n v="66.54"/>
        <n v="66.55"/>
        <n v="66.64"/>
        <n v="66.69"/>
        <n v="66.73"/>
        <n v="66.79"/>
        <n v="66.8"/>
        <n v="66.88"/>
        <n v="66.96"/>
        <n v="66.97"/>
        <n v="66.99"/>
        <n v="67.05"/>
        <n v="67.08"/>
        <n v="67.1"/>
        <n v="67.14"/>
        <n v="67.25"/>
        <n v="67.28"/>
        <n v="67.32"/>
        <n v="67.46"/>
        <n v="67.5"/>
        <n v="67.64"/>
        <n v="67.66"/>
        <n v="67.78"/>
        <n v="67.79"/>
        <n v="67.82"/>
        <n v="67.85"/>
        <n v="67.87"/>
        <n v="67.88"/>
        <n v="67.89"/>
        <n v="68"/>
        <n v="68.17"/>
        <n v="68.2"/>
        <n v="68.26"/>
        <n v="68.27"/>
        <n v="68.28"/>
        <n v="68.37"/>
        <n v="68.44"/>
        <n v="68.47"/>
        <n v="68.53"/>
        <n v="68.54"/>
        <n v="68.58"/>
        <n v="68.61"/>
        <n v="68.64"/>
        <n v="68.77"/>
        <n v="68.85"/>
        <n v="68.89"/>
        <n v="69.04"/>
        <n v="69.09"/>
        <n v="69.12"/>
        <n v="69.25"/>
        <n v="69.28"/>
        <n v="69.31"/>
        <n v="69.32"/>
        <n v="69.34"/>
        <n v="69.35"/>
        <n v="69.48"/>
        <n v="69.62"/>
        <n v="69.63"/>
        <n v="69.8"/>
        <n v="70.03"/>
        <n v="70.04"/>
        <n v="70.06"/>
        <n v="70.07"/>
        <n v="70.08"/>
        <n v="70.1"/>
        <n v="70.11"/>
        <n v="70.12"/>
        <n v="70.14"/>
        <n v="70.32"/>
        <n v="70.38"/>
        <n v="70.39"/>
        <n v="70.41"/>
        <n v="70.47"/>
        <n v="70.55"/>
        <n v="70.57"/>
        <n v="70.58"/>
        <n v="70.61"/>
        <n v="70.64"/>
        <n v="70.7"/>
        <n v="70.75"/>
        <n v="70.76"/>
        <n v="70.79"/>
        <n v="70.8"/>
        <n v="70.82"/>
        <n v="70.83"/>
        <n v="70.84"/>
        <n v="70.86"/>
        <n v="70.9"/>
        <n v="70.94"/>
        <n v="70.97"/>
        <n v="71.03"/>
        <n v="71.04"/>
        <n v="71.05"/>
        <n v="71.1"/>
        <n v="71.15"/>
        <n v="71.17"/>
        <n v="71.19"/>
        <n v="71.25"/>
        <n v="71.29"/>
        <n v="71.39"/>
        <n v="71.56"/>
        <n v="71.62"/>
        <n v="71.71"/>
        <n v="71.74"/>
        <n v="71.75"/>
        <n v="71.8"/>
        <n v="71.85"/>
        <n v="71.87"/>
        <n v="71.88"/>
        <n v="71.9"/>
        <n v="71.93"/>
        <n v="72"/>
        <n v="72.06"/>
        <n v="72.15"/>
        <n v="72.21"/>
        <n v="72.22"/>
        <n v="72.36"/>
        <n v="72.39"/>
        <n v="72.41"/>
        <n v="72.43"/>
        <n v="72.56"/>
        <n v="72.58"/>
        <n v="72.65"/>
        <n v="72.66"/>
        <n v="72.69"/>
        <n v="72.86"/>
        <n v="72.87"/>
        <n v="72.94"/>
        <n v="73.05"/>
        <n v="73.15"/>
        <n v="73.17"/>
        <n v="73.21"/>
        <n v="73.24"/>
        <n v="73.25"/>
        <n v="73.27"/>
        <n v="73.37"/>
        <n v="73.39"/>
        <n v="73.42"/>
        <n v="73.43"/>
        <n v="73.47"/>
        <n v="73.52"/>
        <n v="73.53"/>
        <n v="73.83"/>
        <n v="73.88"/>
        <n v="74.07"/>
        <n v="74.1"/>
        <n v="74.16"/>
        <n v="74.18"/>
        <n v="74.2"/>
        <n v="74.23"/>
        <n v="74.32"/>
        <n v="74.51"/>
        <n v="74.68"/>
        <n v="74.76"/>
        <n v="74.81"/>
        <n v="74.82"/>
        <n v="74.87"/>
        <n v="74.89"/>
        <n v="75.02"/>
        <n v="75.05"/>
        <n v="75.19"/>
        <n v="75.2"/>
        <n v="75.26"/>
        <n v="75.29"/>
        <n v="75.37"/>
        <n v="75.38"/>
        <n v="75.41"/>
        <n v="75.45"/>
        <n v="75.58"/>
        <n v="75.7"/>
        <n v="75.82"/>
        <n v="75.86"/>
        <n v="75.9"/>
        <n v="75.94"/>
        <n v="75.98"/>
        <n v="76.04"/>
        <n v="76.09"/>
        <n v="76.12"/>
        <n v="76.13"/>
        <n v="76.23"/>
        <n v="76.24"/>
        <n v="76.25"/>
        <n v="76.26"/>
        <n v="76.4"/>
        <n v="76.47"/>
        <n v="76.51"/>
        <n v="76.75"/>
        <n v="76.96"/>
        <n v="77.04"/>
        <n v="77.14"/>
        <n v="77.3"/>
        <n v="77.31"/>
        <n v="77.46"/>
        <n v="77.56"/>
        <n v="77.6"/>
        <n v="77.7"/>
        <n v="77.85"/>
        <n v="77.86"/>
        <n v="77.92"/>
        <n v="78.06"/>
        <n v="78.08"/>
        <n v="78.09"/>
        <n v="78.11"/>
        <n v="78.25"/>
        <n v="78.28"/>
        <n v="78.29"/>
        <n v="78.31"/>
        <n v="78.35"/>
        <n v="78.41"/>
        <n v="78.45"/>
        <n v="78.49"/>
        <n v="78.57"/>
        <n v="78.71"/>
        <n v="78.76"/>
        <n v="78.92"/>
        <n v="79.03"/>
        <n v="79.12"/>
        <n v="79.21"/>
        <n v="79.22"/>
        <n v="79.27"/>
        <n v="79.29"/>
        <n v="79.3"/>
        <n v="79.39"/>
        <n v="79.4"/>
        <n v="79.46"/>
        <n v="79.5"/>
        <n v="79.62"/>
        <n v="79.68"/>
        <n v="79.75"/>
        <n v="79.78"/>
        <n v="79.82"/>
        <n v="79.84"/>
        <n v="79.92"/>
        <n v="79.96"/>
        <n v="80.24"/>
        <n v="80.29"/>
        <n v="80.39"/>
        <n v="80.42"/>
        <n v="80.43"/>
        <n v="80.46"/>
        <n v="80.48"/>
        <n v="80.54"/>
        <n v="80.62"/>
        <n v="80.77"/>
        <n v="80.82"/>
        <n v="80.83"/>
        <n v="80.9"/>
        <n v="80.91"/>
        <n v="80.99"/>
        <n v="81"/>
        <n v="81.1"/>
        <n v="81.23"/>
        <n v="81.34"/>
        <n v="81.55"/>
        <n v="81.57"/>
        <n v="81.66"/>
        <n v="81.71"/>
        <n v="81.73"/>
        <n v="81.75"/>
        <n v="81.78"/>
        <n v="81.87"/>
        <n v="81.92"/>
        <n v="81.98"/>
        <n v="82.07"/>
        <n v="82.19"/>
        <n v="82.25"/>
        <n v="82.28"/>
        <n v="82.31"/>
        <n v="82.37"/>
        <n v="82.4"/>
        <n v="82.66"/>
        <n v="82.72"/>
        <n v="82.78"/>
        <n v="83.01"/>
        <n v="83.03"/>
        <n v="83.22"/>
        <n v="83.26"/>
        <n v="83.27"/>
        <n v="83.33"/>
        <n v="83.34"/>
        <n v="83.36"/>
        <n v="83.4"/>
        <n v="83.53"/>
        <n v="83.59"/>
        <n v="83.66"/>
        <n v="83.85"/>
        <n v="83.91"/>
        <n v="84"/>
        <n v="84.1"/>
        <n v="84.24"/>
        <n v="84.34"/>
        <n v="84.42"/>
        <n v="84.49"/>
        <n v="84.5"/>
        <n v="84.55"/>
        <n v="84.64"/>
        <n v="84.7"/>
        <n v="84.71"/>
        <n v="84.8"/>
        <n v="84.81"/>
        <n v="84.82"/>
        <n v="84.87"/>
        <n v="84.88"/>
        <n v="84.9"/>
        <n v="84.98"/>
        <n v="85.02"/>
        <n v="85.08"/>
        <n v="85.09"/>
        <n v="85.21"/>
        <n v="85.31"/>
        <n v="85.34"/>
        <n v="85.38"/>
        <n v="85.55"/>
        <n v="85.56"/>
        <n v="85.67"/>
        <n v="85.79"/>
        <n v="85.8"/>
        <n v="85.85"/>
        <n v="85.96"/>
        <n v="85.98"/>
        <n v="86.03"/>
        <n v="86.37"/>
        <n v="86.44"/>
        <n v="86.58"/>
        <n v="86.63"/>
        <n v="86.86"/>
        <n v="86.88"/>
        <n v="86.91"/>
        <n v="87.03"/>
        <n v="87.04"/>
        <n v="87.05"/>
        <n v="87.13"/>
        <n v="87.54"/>
        <n v="87.55"/>
        <n v="87.62"/>
        <n v="87.74"/>
        <n v="87.84"/>
        <n v="88.01"/>
        <n v="88.09"/>
        <n v="88.31"/>
        <n v="88.34"/>
        <n v="88.38"/>
        <n v="88.43"/>
        <n v="88.52"/>
        <n v="88.54"/>
        <n v="88.94"/>
        <n v="89.01"/>
        <n v="89.02"/>
        <n v="89.28"/>
        <n v="89.32"/>
        <n v="89.34"/>
        <n v="89.59"/>
        <n v="89.62"/>
        <n v="89.69"/>
        <n v="89.71"/>
        <n v="89.74"/>
        <n v="89.78"/>
        <n v="89.9"/>
        <n v="89.95"/>
        <n v="90.02"/>
        <n v="90.06"/>
        <n v="90.07"/>
        <n v="90.15"/>
        <n v="90.26"/>
        <n v="90.36"/>
        <n v="90.39"/>
        <n v="90.45"/>
        <n v="90.47"/>
        <n v="90.49"/>
        <n v="90.55"/>
        <n v="90.84"/>
        <n v="90.89"/>
        <n v="90.93"/>
        <n v="91.11"/>
        <n v="91.15"/>
        <n v="91.22"/>
        <n v="91.32"/>
        <n v="91.39"/>
        <n v="91.69"/>
        <n v="92.01"/>
        <n v="92.08"/>
        <n v="92.11"/>
        <n v="92.16"/>
        <n v="92.17"/>
        <n v="92.27"/>
        <n v="92.41"/>
        <n v="92.42"/>
        <n v="92.47"/>
        <n v="92.69"/>
        <n v="92.78"/>
        <n v="92.79"/>
        <n v="92.8"/>
        <n v="92.85"/>
        <n v="92.89"/>
        <n v="92.92"/>
        <n v="93.04"/>
        <n v="93.06"/>
        <n v="93.14"/>
        <n v="93.19"/>
        <n v="93.36"/>
        <n v="93.37"/>
        <n v="93.44"/>
        <n v="93.45"/>
        <n v="93.51"/>
        <n v="93.63"/>
        <n v="93.72"/>
        <n v="93.74"/>
        <n v="93.75"/>
        <n v="93.79"/>
        <n v="94.02"/>
        <n v="94.15"/>
        <n v="94.21"/>
        <n v="94.36"/>
        <n v="94.38"/>
        <n v="94.41"/>
        <n v="94.62"/>
        <n v="94.64"/>
        <n v="94.68"/>
        <n v="94.71"/>
        <n v="95.25"/>
        <n v="95.31"/>
        <n v="95.37"/>
        <n v="95.51"/>
        <n v="95.52"/>
        <n v="95.56"/>
        <n v="95.58"/>
        <n v="95.74"/>
        <n v="95.93"/>
        <n v="96.12"/>
        <n v="96.18"/>
        <n v="96.29"/>
        <n v="96.31"/>
        <n v="96.44"/>
        <n v="96.46"/>
        <n v="96.57"/>
        <n v="96.59"/>
        <n v="96.71"/>
        <n v="96.72"/>
        <n v="96.78"/>
        <n v="97.24"/>
        <n v="97.25"/>
        <n v="97.34"/>
        <n v="97.44"/>
        <n v="97.57"/>
        <n v="97.67"/>
        <n v="97.7"/>
        <n v="98.08"/>
        <n v="98.27"/>
        <n v="98.38"/>
        <n v="98.46"/>
        <n v="98.6"/>
        <n v="98.79"/>
        <n v="98.87"/>
        <n v="98.97"/>
        <n v="99.07"/>
        <n v="99.08"/>
        <n v="99.13"/>
        <n v="99.14"/>
        <n v="99.23"/>
        <n v="99.27"/>
        <n v="99.43"/>
        <n v="99.52"/>
        <n v="99.8"/>
        <n v="99.9"/>
        <n v="99.93"/>
        <n v="99.94"/>
        <n v="100.06"/>
        <n v="100.07"/>
        <n v="100.09"/>
        <n v="100.13"/>
        <n v="100.19"/>
        <n v="100.23"/>
        <n v="100.3"/>
        <n v="100.37"/>
        <n v="100.39"/>
        <n v="100.4"/>
        <n v="100.43"/>
        <n v="100.44"/>
        <n v="100.48"/>
        <n v="100.49"/>
        <n v="100.64"/>
        <n v="100.73"/>
        <n v="100.8"/>
        <n v="100.96"/>
        <n v="100.98"/>
        <n v="101.19"/>
        <n v="101.22"/>
        <n v="101.33"/>
        <n v="101.36"/>
        <n v="101.46"/>
        <n v="101.89"/>
        <n v="101.95"/>
        <n v="102.02"/>
        <n v="102.09"/>
        <n v="102.1"/>
        <n v="102.21"/>
        <n v="102.34"/>
        <n v="102.5"/>
        <n v="102.61"/>
        <n v="102.62"/>
        <n v="102.81"/>
        <n v="102.84"/>
        <n v="102.87"/>
        <n v="102.9"/>
        <n v="103"/>
        <n v="103.18"/>
        <n v="103.19"/>
        <n v="103.2"/>
        <n v="103.21"/>
        <n v="103.22"/>
        <n v="103.3"/>
        <n v="103.48"/>
        <n v="103.71"/>
        <n v="103.75"/>
        <n v="103.79"/>
        <n v="103.92"/>
        <n v="103.97"/>
        <n v="104.01"/>
        <n v="104.07"/>
        <n v="104.08"/>
        <n v="104.16"/>
        <n v="104.21"/>
        <n v="104.25"/>
        <n v="104.42"/>
        <n v="104.51"/>
        <n v="104.63"/>
        <n v="104.96"/>
        <n v="105.02"/>
        <n v="105.13"/>
        <n v="105.61"/>
        <n v="105.72"/>
        <n v="105.8"/>
        <n v="105.81"/>
        <n v="106.15"/>
        <n v="106.26"/>
        <n v="106.35"/>
        <n v="106.43"/>
        <n v="106.55"/>
        <n v="106.73"/>
        <n v="106.93"/>
        <n v="107.04"/>
        <n v="107.18"/>
        <n v="107.19"/>
        <n v="107.29"/>
        <n v="107.3"/>
        <n v="107.32"/>
        <n v="107.36"/>
        <n v="107.51"/>
        <n v="107.54"/>
        <n v="107.58"/>
        <n v="107.62"/>
        <n v="107.64"/>
        <n v="107.67"/>
        <n v="107.68"/>
        <n v="107.86"/>
        <n v="108.12"/>
        <n v="108.34"/>
        <n v="108.35"/>
        <n v="108.44"/>
        <n v="108.54"/>
        <n v="108.61"/>
        <n v="108.63"/>
        <n v="108.79"/>
        <n v="109.01"/>
        <n v="109.05"/>
        <n v="109.3"/>
        <n v="109.33"/>
        <n v="109.46"/>
        <n v="109.52"/>
        <n v="109.76"/>
        <n v="109.79"/>
        <n v="109.92"/>
        <n v="110.18"/>
        <n v="110.51"/>
        <n v="110.81"/>
        <n v="111.02"/>
        <n v="111.08"/>
        <n v="111.12"/>
        <n v="111.48"/>
        <n v="111.67"/>
        <n v="111.75"/>
        <n v="111.82"/>
        <n v="111.96"/>
        <n v="111.97"/>
        <n v="112.06"/>
        <n v="112.19"/>
        <n v="112.71"/>
        <n v="112.73"/>
        <n v="112.93"/>
        <n v="113.06"/>
        <n v="113.11"/>
        <n v="113.19"/>
        <n v="113.21"/>
        <n v="113.31"/>
        <n v="113.48"/>
        <n v="113.74"/>
        <n v="113.75"/>
        <n v="113.83"/>
        <n v="113.87"/>
        <n v="113.9"/>
        <n v="114.18"/>
        <n v="114.27"/>
        <n v="114.38"/>
        <n v="114.46"/>
        <n v="114.76"/>
        <n v="114.85"/>
        <n v="114.92"/>
        <n v="114.96"/>
        <n v="114.99"/>
        <n v="115.08"/>
        <n v="115.1"/>
        <n v="115.17"/>
        <n v="115.41"/>
        <n v="115.69"/>
        <n v="115.84"/>
        <n v="115.85"/>
        <n v="116.08"/>
        <n v="116.18"/>
        <n v="116.2"/>
        <n v="116.27"/>
        <n v="116.49"/>
        <n v="116.57"/>
        <n v="116.59"/>
        <n v="116.62"/>
        <n v="116.64"/>
        <n v="116.71"/>
        <n v="116.88"/>
        <n v="117.41"/>
        <n v="117.57"/>
        <n v="117.69"/>
        <n v="117.75"/>
        <n v="117.76"/>
        <n v="117.84"/>
        <n v="117.88"/>
        <n v="117.9"/>
        <n v="118"/>
        <n v="118.07"/>
        <n v="118.33"/>
        <n v="118.43"/>
        <n v="118.47"/>
        <n v="118.67"/>
        <n v="118.72"/>
        <n v="118.83"/>
        <n v="118.93"/>
        <n v="119.02"/>
        <n v="119.04"/>
        <n v="119.23"/>
        <n v="119.3"/>
        <n v="119.37"/>
        <n v="119.41"/>
        <n v="119.52"/>
        <n v="119.64"/>
        <n v="119.72"/>
        <n v="119.87"/>
        <n v="119.94"/>
        <n v="120.24"/>
        <n v="120.36"/>
        <n v="120.46"/>
        <n v="120.61"/>
        <n v="120.62"/>
        <n v="120.65"/>
        <n v="120.77"/>
        <n v="120.8"/>
        <n v="121"/>
        <n v="121.04"/>
        <n v="121.32"/>
        <n v="121.48"/>
        <n v="121.58"/>
        <n v="121.82"/>
        <n v="121.84"/>
        <n v="121.93"/>
        <n v="121.96"/>
        <n v="121.98"/>
        <n v="122"/>
        <n v="122.17"/>
        <n v="122.21"/>
        <n v="122.27"/>
        <n v="122.29"/>
        <n v="122.61"/>
        <n v="122.63"/>
        <n v="122.7"/>
        <n v="123.06"/>
        <n v="123.14"/>
        <n v="123.22"/>
        <n v="123.34"/>
        <n v="123.5"/>
        <n v="123.51"/>
        <n v="123.54"/>
        <n v="124.03"/>
        <n v="124.35"/>
        <n v="124.37"/>
        <n v="124.44"/>
        <n v="124.46"/>
        <n v="124.55"/>
        <n v="124.58"/>
        <n v="124.62"/>
        <n v="124.98"/>
        <n v="125.11"/>
        <n v="125.12"/>
        <n v="125.18"/>
        <n v="125.21"/>
        <n v="125.25"/>
        <n v="125.32"/>
        <n v="125.33"/>
        <n v="125.42"/>
        <n v="125.51"/>
        <n v="125.56"/>
        <n v="125.63"/>
        <n v="125.73"/>
        <n v="125.79"/>
        <n v="125.93"/>
        <n v="126.15"/>
        <n v="126.4"/>
        <n v="126.41"/>
        <n v="126.52"/>
        <n v="126.53"/>
        <n v="126.62"/>
        <n v="126.76"/>
        <n v="126.91"/>
        <n v="126.96"/>
        <n v="127.01"/>
        <n v="127.75"/>
        <n v="127.88"/>
        <n v="128.07"/>
        <n v="128.24"/>
        <n v="128.34"/>
        <n v="128.86"/>
        <n v="129.33"/>
        <n v="129.48"/>
        <n v="129.64"/>
        <n v="129.97"/>
        <n v="130.06"/>
        <n v="130.29"/>
        <n v="130.3"/>
        <n v="130.32"/>
        <n v="130.44"/>
        <n v="130.63"/>
        <n v="130.64"/>
        <n v="130.67"/>
        <n v="130.7"/>
        <n v="130.83"/>
        <n v="131.26"/>
        <n v="131.36"/>
        <n v="131.56"/>
        <n v="132.05"/>
        <n v="132.26"/>
        <n v="132.27"/>
        <n v="132.4"/>
        <n v="132.43"/>
        <n v="132.77"/>
        <n v="132.88"/>
        <n v="133.1"/>
        <n v="133.35"/>
        <n v="133.36"/>
        <n v="133.43"/>
        <n v="133.5"/>
        <n v="133.85"/>
        <n v="134.17"/>
        <n v="134.21"/>
        <n v="134.31"/>
        <n v="134.53"/>
        <n v="134.92"/>
        <n v="135.03"/>
        <n v="135.17"/>
        <n v="135.19"/>
        <n v="135.27"/>
        <n v="135.62"/>
        <n v="135.81"/>
        <n v="135.83"/>
        <n v="135.95"/>
        <n v="136.07"/>
        <n v="136.11"/>
        <n v="136.16"/>
        <n v="136.37"/>
        <n v="136.44"/>
        <n v="136.51"/>
        <n v="136.66"/>
        <n v="137.1"/>
        <n v="137.31"/>
        <n v="137.33"/>
        <n v="137.93"/>
        <n v="138.17"/>
        <n v="138.19"/>
        <n v="138.27"/>
        <n v="138.43"/>
        <n v="138.69"/>
        <n v="139.05"/>
        <n v="139.47"/>
        <n v="139.53"/>
        <n v="139.81"/>
        <n v="140.41"/>
        <n v="140.51"/>
        <n v="140.6"/>
        <n v="140.64"/>
        <n v="140.66"/>
        <n v="140.94"/>
        <n v="141.25"/>
        <n v="141.39"/>
        <n v="141.59"/>
        <n v="141.62"/>
        <n v="141.67"/>
        <n v="141.83"/>
        <n v="141.87"/>
        <n v="142.05"/>
        <n v="142.11"/>
        <n v="142.18"/>
        <n v="142.32"/>
        <n v="142.33"/>
        <n v="142.38"/>
        <n v="142.43"/>
        <n v="142.73"/>
        <n v="142.76"/>
        <n v="142.93"/>
        <n v="143.13"/>
        <n v="143.17"/>
        <n v="143.25"/>
        <n v="143.6"/>
        <n v="143.69"/>
        <n v="143.88"/>
        <n v="144.41"/>
        <n v="144.47"/>
        <n v="144.85"/>
        <n v="145.43"/>
        <n v="145.65"/>
        <n v="145.66"/>
        <n v="145.81"/>
        <n v="145.86"/>
        <n v="146.59"/>
        <n v="146.77"/>
        <n v="147.13"/>
        <n v="147.18"/>
        <n v="147.3"/>
        <n v="147.34"/>
        <n v="147.35"/>
        <n v="147.43"/>
        <n v="147.54"/>
        <n v="147.69"/>
        <n v="147.92"/>
        <n v="148.05"/>
        <n v="148.16"/>
        <n v="148.21"/>
        <n v="148.24"/>
        <n v="148.26"/>
        <n v="148.37"/>
        <n v="148.39"/>
        <n v="148.46"/>
        <n v="148.71"/>
        <n v="148.74"/>
        <n v="149.19"/>
        <n v="149.54"/>
        <n v="149.7"/>
        <n v="149.71"/>
        <n v="149.77"/>
        <n v="150.23"/>
        <n v="150.51"/>
        <n v="150.54"/>
        <n v="150.66"/>
        <n v="150.88"/>
        <n v="151.22"/>
        <n v="151.25"/>
        <n v="151.36"/>
        <n v="151.6"/>
        <n v="151.89"/>
        <n v="151.99"/>
        <n v="152.02"/>
        <n v="152.21"/>
        <n v="152.45"/>
        <n v="152.49"/>
        <n v="152.77"/>
        <n v="152.83"/>
        <n v="153"/>
        <n v="153.05"/>
        <n v="153.08"/>
        <n v="153.1"/>
        <n v="153.13"/>
        <n v="153.16"/>
        <n v="153.19"/>
        <n v="153.2"/>
        <n v="153.28"/>
        <n v="153.3"/>
        <n v="153.48"/>
        <n v="153.53"/>
        <n v="153.62"/>
        <n v="153.66"/>
        <n v="154.09"/>
        <n v="154.1"/>
        <n v="154.21"/>
        <n v="154.33"/>
        <n v="154.47"/>
        <n v="154.5"/>
        <n v="154.66"/>
        <n v="154.69"/>
        <n v="154.77"/>
        <n v="155.13"/>
        <n v="155.24"/>
        <n v="155.6"/>
        <n v="155.97"/>
        <n v="156.12"/>
        <n v="156.5"/>
        <n v="156.72"/>
        <n v="157.19"/>
        <n v="157.41"/>
        <n v="157.52"/>
        <n v="157.56"/>
        <n v="157.58"/>
        <n v="157.67"/>
        <n v="157.92"/>
        <n v="157.97"/>
        <n v="158.06"/>
        <n v="158.3"/>
        <n v="158.82"/>
        <n v="158.88"/>
        <n v="159.24"/>
        <n v="159.33"/>
        <n v="159.42"/>
        <n v="159.64"/>
        <n v="159.77"/>
        <n v="160.25"/>
        <n v="160.68"/>
        <n v="161.23"/>
        <n v="161.49"/>
        <n v="161.52"/>
        <n v="161.75"/>
        <n v="162.96"/>
        <n v="163.14"/>
        <n v="163.36"/>
        <n v="163.41"/>
        <n v="163.6"/>
        <n v="163.68"/>
        <n v="163.69"/>
        <n v="163.7"/>
        <n v="163.71"/>
        <n v="164.22"/>
        <n v="164.25"/>
        <n v="164.29"/>
        <n v="164.63"/>
        <n v="164.68"/>
        <n v="164.85"/>
        <n v="164.92"/>
        <n v="165.06"/>
        <n v="165.24"/>
        <n v="165.43"/>
        <n v="165.51"/>
        <n v="165.52"/>
        <n v="165.56"/>
        <n v="165.58"/>
        <n v="165.69"/>
        <n v="166.06"/>
        <n v="166.44"/>
        <n v="166.71"/>
        <n v="167.13"/>
        <n v="167.25"/>
        <n v="167.67"/>
        <n v="167.91"/>
        <n v="167.99"/>
        <n v="168"/>
        <n v="168.13"/>
        <n v="168.72"/>
        <n v="168.84"/>
        <n v="168.99"/>
        <n v="169"/>
        <n v="169.25"/>
        <n v="169.37"/>
        <n v="170.27"/>
        <n v="170.7"/>
        <n v="170.81"/>
        <n v="171.06"/>
        <n v="171.1"/>
        <n v="171.65"/>
        <n v="171.67"/>
        <n v="171.73"/>
        <n v="172.21"/>
        <n v="172.54"/>
        <n v="172.58"/>
        <n v="172.63"/>
        <n v="172.73"/>
        <n v="172.77"/>
        <n v="173.18"/>
        <n v="173.21"/>
        <n v="173.49"/>
        <n v="173.54"/>
        <n v="173.76"/>
        <n v="173.86"/>
        <n v="174.44"/>
        <n v="174.51"/>
        <n v="174.54"/>
        <n v="175.25"/>
        <n v="175.34"/>
        <n v="175.62"/>
        <n v="175.63"/>
        <n v="176.16"/>
        <n v="176.32"/>
        <n v="176.43"/>
        <n v="176.69"/>
        <n v="176.77"/>
        <n v="176.96"/>
        <n v="176.98"/>
        <n v="176.99"/>
        <n v="177.32"/>
        <n v="177.34"/>
        <n v="177.85"/>
        <n v="178.11"/>
        <n v="178.89"/>
        <n v="179.17"/>
        <n v="179.18"/>
        <n v="179.2"/>
        <n v="179.47"/>
        <n v="179.5"/>
        <n v="179.78"/>
        <n v="179.89"/>
        <n v="180.42"/>
        <n v="180.7"/>
        <n v="180.75"/>
        <n v="180.86"/>
        <n v="180.92"/>
        <n v="181.07"/>
        <n v="181.08"/>
        <n v="181.09"/>
        <n v="181.2"/>
        <n v="181.26"/>
        <n v="181.62"/>
        <n v="181.7"/>
        <n v="181.75"/>
        <n v="182.15"/>
        <n v="182.27"/>
        <n v="182.36"/>
        <n v="182.54"/>
        <n v="183.57"/>
        <n v="183.65"/>
        <n v="183.69"/>
        <n v="183.71"/>
        <n v="183.76"/>
        <n v="183.97"/>
        <n v="184.24"/>
        <n v="184.28"/>
        <n v="184.66"/>
        <n v="184.67"/>
        <n v="184.76"/>
        <n v="184.91"/>
        <n v="185.34"/>
        <n v="185.36"/>
        <n v="185.37"/>
        <n v="185.51"/>
        <n v="185.64"/>
        <n v="185.68"/>
        <n v="185.86"/>
        <n v="186.28"/>
        <n v="187.24"/>
        <n v="187.37"/>
        <n v="188.31"/>
        <n v="188.54"/>
        <n v="188.81"/>
        <n v="189.6"/>
        <n v="189.82"/>
        <n v="190.34"/>
        <n v="190.63"/>
        <n v="190.74"/>
        <n v="191.14"/>
        <n v="191.24"/>
        <n v="192.04"/>
        <n v="192.29"/>
        <n v="192.71"/>
        <n v="192.76"/>
        <n v="192.77"/>
        <n v="193.26"/>
        <n v="193.36"/>
        <n v="193.53"/>
        <n v="193.78"/>
        <n v="193.94"/>
        <n v="193.96"/>
        <n v="194.36"/>
        <n v="194.47"/>
        <n v="194.6"/>
        <n v="195.29"/>
        <n v="195.61"/>
        <n v="196.01"/>
        <n v="196.11"/>
        <n v="196.8"/>
        <n v="196.88"/>
        <n v="197.36"/>
        <n v="198.22"/>
        <n v="198.36"/>
        <n v="198.55"/>
        <n v="198.61"/>
        <n v="198.83"/>
        <n v="199.01"/>
        <n v="199.61"/>
        <n v="199.76"/>
        <n v="199.86"/>
        <n v="200.4"/>
        <n v="201.53"/>
        <n v="202.07"/>
        <n v="203.91"/>
        <n v="203.96"/>
        <n v="204.16"/>
        <n v="204.32"/>
        <n v="204.66"/>
        <n v="204.9"/>
        <n v="204.91"/>
        <n v="204.98"/>
        <n v="205.1"/>
        <n v="205.41"/>
        <n v="205.48"/>
        <n v="205.57"/>
        <n v="206.13"/>
        <n v="206.62"/>
        <n v="207.05"/>
        <n v="207.1"/>
        <n v="208.58"/>
        <n v="208.6"/>
        <n v="208.61"/>
        <n v="208.64"/>
        <n v="208.83"/>
        <n v="209.26"/>
        <n v="209.57"/>
        <n v="209.86"/>
        <n v="210.21"/>
        <n v="211.03"/>
        <n v="211.23"/>
        <n v="211.46"/>
        <n v="211.47"/>
        <n v="211.59"/>
        <n v="211.72"/>
        <n v="212.03"/>
        <n v="213.96"/>
        <n v="214.48"/>
        <n v="214.97"/>
        <n v="215.09"/>
        <n v="215.61"/>
        <n v="215.85"/>
        <n v="216.85"/>
        <n v="217.14"/>
        <n v="217.15"/>
        <n v="217.43"/>
        <n v="217.61"/>
        <n v="217.92"/>
        <n v="218.3"/>
        <n v="218.52"/>
        <n v="218.77"/>
        <n v="219.36"/>
        <n v="219.74"/>
        <n v="220.52"/>
        <n v="220.8"/>
        <n v="222.06"/>
        <n v="222.5"/>
        <n v="223.28"/>
        <n v="223.9"/>
        <n v="223.95"/>
        <n v="224.82"/>
        <n v="225.05"/>
        <n v="226.08"/>
        <n v="226.55"/>
        <n v="226.8"/>
        <n v="227.14"/>
        <n v="227.3"/>
        <n v="228.61"/>
        <n v="228.7"/>
        <n v="228.73"/>
        <n v="229.57"/>
        <n v="230.43"/>
        <n v="230.8"/>
        <n v="231.53"/>
        <n v="232.38"/>
        <n v="232.81"/>
        <n v="233.6"/>
        <n v="233.63"/>
        <n v="233.65"/>
        <n v="234.25"/>
        <n v="234.99"/>
        <n v="235.36"/>
        <n v="235.85"/>
        <n v="236.59"/>
        <n v="237.12"/>
        <n v="237.47"/>
        <n v="237.7"/>
        <n v="238.43"/>
        <n v="238.57"/>
        <n v="240.55"/>
        <n v="241.82"/>
        <n v="242.07"/>
        <n v="242.09"/>
        <n v="242.4"/>
        <n v="242.42"/>
        <n v="243.64"/>
        <n v="244.87"/>
        <n v="244.98"/>
        <n v="246.47"/>
        <n v="246.64"/>
        <n v="247.13"/>
        <n v="247.42"/>
        <n v="248.42"/>
        <n v="248.62"/>
        <n v="249.75"/>
        <n v="250.97"/>
        <n v="251.06"/>
        <n v="251.82"/>
        <n v="252.17"/>
        <n v="252.33"/>
        <n v="252.76"/>
        <n v="252.88"/>
        <n v="252.92"/>
        <n v="253.91"/>
        <n v="254.79"/>
        <n v="255.85"/>
        <n v="255.86"/>
        <n v="256.59"/>
        <n v="256.73"/>
        <n v="257"/>
        <n v="257.03"/>
        <n v="257.92"/>
        <n v="258.56"/>
        <n v="258.93"/>
        <n v="259.39"/>
        <n v="259.96"/>
        <n v="260.01"/>
        <n v="261.58"/>
        <n v="263.31"/>
        <n v="263.41"/>
        <n v="264.34"/>
        <n v="265.19"/>
        <n v="265.22"/>
        <n v="265.86"/>
        <n v="266.46"/>
        <n v="266.73"/>
        <n v="267.43"/>
        <n v="269.27"/>
        <n v="270.34"/>
        <n v="270.72"/>
        <n v="271.15"/>
        <n v="271.56"/>
        <n v="271.63"/>
        <n v="272.95"/>
        <n v="274.84"/>
        <n v="275.95"/>
        <n v="278.41"/>
        <n v="278.42"/>
        <n v="278.49"/>
        <n v="278.58"/>
        <n v="279.26"/>
        <n v="279.71"/>
        <n v="280.26"/>
        <n v="280.7"/>
        <n v="281.51"/>
        <n v="282.07"/>
        <n v="282.24"/>
        <n v="283.08"/>
        <n v="283.12"/>
        <n v="283.13"/>
        <n v="283.23"/>
        <n v="283.27"/>
        <n v="284.22"/>
        <n v="284.36"/>
        <n v="284.94"/>
        <n v="288.22"/>
        <n v="288.59"/>
        <n v="288.71"/>
        <n v="289.62"/>
        <n v="290.38"/>
        <n v="291.46"/>
        <n v="292.18"/>
        <n v="292.5"/>
        <n v="293.84"/>
        <n v="294.08"/>
        <n v="295.13"/>
        <n v="295.63"/>
        <n v="296.61"/>
        <n v="297.28"/>
        <n v="297.86"/>
        <n v="298.65"/>
        <n v="299.37"/>
        <n v="299.66"/>
        <n v="299.71"/>
        <n v="299.9"/>
        <n v="300.13"/>
        <n v="300.26"/>
        <n v="301.35"/>
        <n v="304.36"/>
        <n v="304.56"/>
        <n v="304.71"/>
        <n v="305.35"/>
        <n v="306.55"/>
        <n v="306.76"/>
        <n v="307.07"/>
        <n v="307.56"/>
        <n v="307.6"/>
        <n v="307.98"/>
        <n v="310.18"/>
        <n v="313.44"/>
        <n v="313.49"/>
        <n v="314.83"/>
        <n v="314.95"/>
        <n v="315.16"/>
        <n v="315.37"/>
        <n v="316.16"/>
        <n v="317.32"/>
        <n v="317.41"/>
        <n v="318.16"/>
        <n v="318.63"/>
        <n v="320.59"/>
        <n v="320.79"/>
        <n v="323.99"/>
        <n v="327.88"/>
        <n v="328.51"/>
        <n v="328.96"/>
        <n v="329.11"/>
        <n v="329.49"/>
        <n v="331.56"/>
        <n v="332.42"/>
        <n v="332.58"/>
        <n v="332.92"/>
        <n v="333.21"/>
        <n v="333.53"/>
        <n v="334.37"/>
        <n v="335.04"/>
        <n v="335.72"/>
        <n v="336.2"/>
        <n v="338.59"/>
        <n v="340.64"/>
        <n v="341.02"/>
        <n v="341.05"/>
        <n v="342.39"/>
        <n v="342.44"/>
        <n v="342.76"/>
        <n v="342.99"/>
        <n v="345.17"/>
        <n v="346.5"/>
        <n v="346.6"/>
        <n v="347.29"/>
        <n v="349.24"/>
        <n v="349.4"/>
        <n v="350.03"/>
        <n v="350.32"/>
        <n v="351.18"/>
        <n v="352.35"/>
        <n v="352.7"/>
        <n v="353.64"/>
        <n v="356.04"/>
        <n v="357.58"/>
        <n v="358.34"/>
        <n v="359.72"/>
        <n v="359.92"/>
        <n v="360.67"/>
        <n v="361.2"/>
        <n v="361.4"/>
        <n v="361.57"/>
        <n v="364.25"/>
        <n v="365.32"/>
        <n v="367.19"/>
        <n v="367.37"/>
        <n v="367.63"/>
        <n v="369.59"/>
        <n v="370.45"/>
        <n v="371.96"/>
        <n v="373.56"/>
        <n v="374.86"/>
        <n v="375.6"/>
        <n v="375.72"/>
        <n v="377.64"/>
        <n v="377.8"/>
        <n v="378.77"/>
        <n v="379.48"/>
        <n v="380.47"/>
        <n v="382.82"/>
        <n v="383.41"/>
        <n v="384.19"/>
        <n v="384.44"/>
        <n v="384.71"/>
        <n v="385.92"/>
        <n v="388.54"/>
        <n v="392.08"/>
        <n v="392.38"/>
        <n v="392.7"/>
        <n v="393.55"/>
        <n v="394.16"/>
        <n v="394.25"/>
        <n v="399.68"/>
        <n v="400.98"/>
        <n v="402.5"/>
        <n v="403.05"/>
        <n v="405.46"/>
        <n v="407.74"/>
        <n v="409.12"/>
        <n v="411.32"/>
        <n v="411.51"/>
        <n v="412.41"/>
        <n v="413.23"/>
        <n v="420.4"/>
        <n v="421.45"/>
        <n v="424.55"/>
        <n v="424.69"/>
        <n v="426.48"/>
        <n v="428.73"/>
        <n v="432.24"/>
        <n v="440.58"/>
        <n v="442.17"/>
        <n v="444.81"/>
        <n v="446.79"/>
        <n v="449.49"/>
        <n v="450.01"/>
        <n v="450.55"/>
        <n v="451.51"/>
        <n v="453.01"/>
        <n v="454.03"/>
        <n v="455.1"/>
        <n v="455.6"/>
        <n v="458.25"/>
        <n v="459.03"/>
        <n v="459.13"/>
        <n v="460.24"/>
        <n v="461.11"/>
        <n v="465.81"/>
        <n v="467.42"/>
        <n v="469.65"/>
        <n v="472.08"/>
        <n v="473.81"/>
        <n v="479.28"/>
        <n v="479.48"/>
        <n v="482.12"/>
        <n v="486.22"/>
        <n v="486.53"/>
        <n v="490.88"/>
        <n v="490.98"/>
        <n v="491.42"/>
        <n v="491.89"/>
        <n v="494.91"/>
        <n v="497.11"/>
        <n v="501.48"/>
        <n v="506.94"/>
        <n v="507.88"/>
        <n v="509.74"/>
        <n v="510.23"/>
        <n v="511.5"/>
        <n v="512.84"/>
        <n v="515.5"/>
        <n v="519.31"/>
        <n v="524.08"/>
        <n v="525.19"/>
        <n v="527.07"/>
        <n v="527.25"/>
        <n v="532.88"/>
        <n v="532.96"/>
        <n v="539.39"/>
        <n v="539.73"/>
        <n v="541.53"/>
        <n v="542.54"/>
        <n v="544.85"/>
        <n v="552.05"/>
        <n v="553.78"/>
        <n v="556.36"/>
        <n v="556.95"/>
        <n v="557.77"/>
        <n v="559.18"/>
        <n v="566.07"/>
        <n v="566.4"/>
        <n v="568.49"/>
        <n v="570.5"/>
        <n v="571.11"/>
        <n v="573.08"/>
        <n v="574.4"/>
        <n v="574.73"/>
        <n v="578.08"/>
        <n v="578.78"/>
        <n v="592.53"/>
        <n v="598.9"/>
        <n v="603.77"/>
        <n v="606.66"/>
        <n v="610.25"/>
        <n v="617.84"/>
        <n v="620.85"/>
        <n v="623.81"/>
        <n v="625.6"/>
        <n v="641.96"/>
        <n v="642.54"/>
        <n v="654.64"/>
        <n v="655.92"/>
        <n v="661.65"/>
        <n v="662.75"/>
        <n v="665.4"/>
        <n v="671.53"/>
        <n v="671.85"/>
        <n v="689.02"/>
        <n v="691.47"/>
        <n v="692.04"/>
        <n v="692.31"/>
        <n v="697.49"/>
        <n v="705.78"/>
        <n v="711.24"/>
        <n v="712.99"/>
        <n v="716.09"/>
        <n v="722.22"/>
        <n v="738.35"/>
        <n v="743.64"/>
        <n v="755.21"/>
        <n v="756.29"/>
        <n v="763.05"/>
        <n v="766.94"/>
        <n v="773.7"/>
        <n v="786.01"/>
        <n v="792.02"/>
        <n v="793.79"/>
        <n v="794.19"/>
        <n v="795.13"/>
        <n v="796.47"/>
        <n v="802.37"/>
        <n v="806.88"/>
        <n v="808.42"/>
        <n v="828.01"/>
        <n v="833.84"/>
        <n v="837.17"/>
        <n v="848.27"/>
        <n v="852.33"/>
        <n v="870.82"/>
        <n v="871.22"/>
        <n v="877.75"/>
        <n v="888.89"/>
        <n v="896.98"/>
        <n v="915.7"/>
        <n v="920.91"/>
        <n v="946.28"/>
        <n v="946.3"/>
        <n v="954.24"/>
        <n v="955.73"/>
        <n v="968.26"/>
        <n v="976.13"/>
        <n v="1016.83"/>
        <n v="1030.87"/>
        <n v="1059.13"/>
        <n v="1061.42"/>
        <n v="1062.93"/>
        <n v="1086.33"/>
        <n v="1101.59"/>
        <n v="1107.11"/>
        <n v="1110.36"/>
        <n v="1120.55"/>
        <n v="1140.02"/>
        <n v="1150.17"/>
        <n v="1165.61"/>
        <n v="1165.75"/>
        <n v="1185.29"/>
        <n v="1213.84"/>
        <n v="1232.71"/>
        <n v="1243.33"/>
        <n v="1251.84"/>
        <n v="1295.21"/>
        <n v="1321.1"/>
        <n v="1350.84"/>
        <n v="1384.7"/>
        <n v="1387.82"/>
        <n v="1391.97"/>
        <n v="1397.66"/>
        <n v="1416"/>
        <n v="1421.99"/>
        <n v="1448.29"/>
        <n v="1490.06"/>
        <n v="1513.25"/>
        <n v="1517.55"/>
        <n v="1521.63"/>
        <n v="1694.81"/>
        <n v="1727.26"/>
        <n v="1834.38"/>
        <n v="1899.62"/>
        <n v="1900.55"/>
        <n v="1913.45"/>
        <n v="2036.36"/>
        <n v="2226.58"/>
        <n v="2240.2"/>
        <n v="2300.15"/>
        <n v="2358.24"/>
        <n v="2373.87"/>
        <n v="2399.53"/>
        <n v="2459.93"/>
        <n v="2469.09"/>
        <n v="2923.15"/>
        <n v="3171.61"/>
        <n v="3187.02"/>
        <n v="3248.21"/>
        <n v="3454.14"/>
        <n v="3766.26"/>
        <n v="6522.5"/>
        <n v="7711.85"/>
      </sharedItems>
    </cacheField>
    <cacheField name="Superficie (m2)" numFmtId="0">
      <sharedItems containsSemiMixedTypes="0" containsString="0" containsNumber="1" minValue="0.18" maxValue="27930.49" count="3908">
        <n v="0.18"/>
        <n v="0.51"/>
        <n v="0.62"/>
        <n v="1.03"/>
        <n v="1.05"/>
        <n v="1.08"/>
        <n v="1.11"/>
        <n v="1.14"/>
        <n v="1.16"/>
        <n v="1.17"/>
        <n v="1.22"/>
        <n v="1.24"/>
        <n v="1.25"/>
        <n v="1.28"/>
        <n v="1.29"/>
        <n v="1.3"/>
        <n v="1.31"/>
        <n v="1.32"/>
        <n v="1.33"/>
        <n v="1.34"/>
        <n v="1.38"/>
        <n v="1.41"/>
        <n v="1.42"/>
        <n v="1.43"/>
        <n v="1.44"/>
        <n v="1.5"/>
        <n v="1.51"/>
        <n v="1.57"/>
        <n v="1.61"/>
        <n v="1.64"/>
        <n v="1.68"/>
        <n v="1.69"/>
        <n v="1.7"/>
        <n v="1.71"/>
        <n v="1.72"/>
        <n v="1.73"/>
        <n v="1.77"/>
        <n v="1.79"/>
        <n v="1.81"/>
        <n v="1.83"/>
        <n v="1.88"/>
        <n v="1.9"/>
        <n v="1.96"/>
        <n v="1.98"/>
        <n v="2.05"/>
        <n v="2.06"/>
        <n v="2.07"/>
        <n v="2.09"/>
        <n v="2.12"/>
        <n v="2.19"/>
        <n v="2.2"/>
        <n v="2.25"/>
        <n v="2.26"/>
        <n v="2.27"/>
        <n v="2.31"/>
        <n v="2.32"/>
        <n v="2.33"/>
        <n v="2.34"/>
        <n v="2.37"/>
        <n v="2.39"/>
        <n v="2.4"/>
        <n v="2.42"/>
        <n v="2.43"/>
        <n v="2.45"/>
        <n v="2.46"/>
        <n v="2.5"/>
        <n v="2.52"/>
        <n v="2.55"/>
        <n v="2.58"/>
        <n v="2.62"/>
        <n v="2.65"/>
        <n v="2.69"/>
        <n v="2.72"/>
        <n v="2.74"/>
        <n v="2.79"/>
        <n v="2.8"/>
        <n v="2.81"/>
        <n v="2.84"/>
        <n v="2.9"/>
        <n v="2.92"/>
        <n v="2.93"/>
        <n v="2.98"/>
        <n v="2.99"/>
        <n v="3.01"/>
        <n v="3.03"/>
        <n v="3.04"/>
        <n v="3.05"/>
        <n v="3.06"/>
        <n v="3.08"/>
        <n v="3.1"/>
        <n v="3.11"/>
        <n v="3.12"/>
        <n v="3.13"/>
        <n v="3.15"/>
        <n v="3.16"/>
        <n v="3.18"/>
        <n v="3.19"/>
        <n v="3.21"/>
        <n v="3.24"/>
        <n v="3.25"/>
        <n v="3.26"/>
        <n v="3.27"/>
        <n v="3.28"/>
        <n v="3.29"/>
        <n v="3.32"/>
        <n v="3.37"/>
        <n v="3.45"/>
        <n v="3.47"/>
        <n v="3.48"/>
        <n v="3.51"/>
        <n v="3.52"/>
        <n v="3.6"/>
        <n v="3.62"/>
        <n v="3.67"/>
        <n v="3.68"/>
        <n v="3.71"/>
        <n v="3.72"/>
        <n v="3.73"/>
        <n v="3.74"/>
        <n v="3.78"/>
        <n v="3.8"/>
        <n v="3.85"/>
        <n v="3.87"/>
        <n v="3.91"/>
        <n v="3.92"/>
        <n v="3.95"/>
        <n v="3.97"/>
        <n v="4"/>
        <n v="4.02"/>
        <n v="4.08"/>
        <n v="4.11"/>
        <n v="4.15"/>
        <n v="4.17"/>
        <n v="4.18"/>
        <n v="4.19"/>
        <n v="4.27"/>
        <n v="4.28"/>
        <n v="4.29"/>
        <n v="4.37"/>
        <n v="4.42"/>
        <n v="4.47"/>
        <n v="4.5"/>
        <n v="4.53"/>
        <n v="4.61"/>
        <n v="4.67"/>
        <n v="4.68"/>
        <n v="4.8"/>
        <n v="4.81"/>
        <n v="4.91"/>
        <n v="4.92"/>
        <n v="4.93"/>
        <n v="4.97"/>
        <n v="5.02"/>
        <n v="5.03"/>
        <n v="5.04"/>
        <n v="5.06"/>
        <n v="5.17"/>
        <n v="5.18"/>
        <n v="5.2"/>
        <n v="5.26"/>
        <n v="5.34"/>
        <n v="5.38"/>
        <n v="5.41"/>
        <n v="5.43"/>
        <n v="5.48"/>
        <n v="5.53"/>
        <n v="5.58"/>
        <n v="5.67"/>
        <n v="5.72"/>
        <n v="5.74"/>
        <n v="5.79"/>
        <n v="5.8"/>
        <n v="5.84"/>
        <n v="5.91"/>
        <n v="6.05"/>
        <n v="6.18"/>
        <n v="6.19"/>
        <n v="6.3"/>
        <n v="6.38"/>
        <n v="6.39"/>
        <n v="6.4"/>
        <n v="6.46"/>
        <n v="6.48"/>
        <n v="6.68"/>
        <n v="6.69"/>
        <n v="6.7"/>
        <n v="6.72"/>
        <n v="6.75"/>
        <n v="6.78"/>
        <n v="6.8"/>
        <n v="6.83"/>
        <n v="6.87"/>
        <n v="6.93"/>
        <n v="6.95"/>
        <n v="6.96"/>
        <n v="7.1"/>
        <n v="7.17"/>
        <n v="7.2"/>
        <n v="7.28"/>
        <n v="7.29"/>
        <n v="7.35"/>
        <n v="7.38"/>
        <n v="7.42"/>
        <n v="7.47"/>
        <n v="7.48"/>
        <n v="7.55"/>
        <n v="7.68"/>
        <n v="7.71"/>
        <n v="7.74"/>
        <n v="7.75"/>
        <n v="7.76"/>
        <n v="7.78"/>
        <n v="7.82"/>
        <n v="7.89"/>
        <n v="8.05"/>
        <n v="8.1"/>
        <n v="8.11"/>
        <n v="8.13"/>
        <n v="8.14"/>
        <n v="8.34"/>
        <n v="8.38"/>
        <n v="8.4"/>
        <n v="8.47"/>
        <n v="8.48"/>
        <n v="8.52"/>
        <n v="8.53"/>
        <n v="8.55"/>
        <n v="8.75"/>
        <n v="8.88"/>
        <n v="8.91"/>
        <n v="8.92"/>
        <n v="8.95"/>
        <n v="8.96"/>
        <n v="9"/>
        <n v="9.01"/>
        <n v="9.04"/>
        <n v="9.05"/>
        <n v="9.07"/>
        <n v="9.1"/>
        <n v="9.19"/>
        <n v="9.25"/>
        <n v="9.28"/>
        <n v="9.3"/>
        <n v="9.33"/>
        <n v="9.35"/>
        <n v="9.36"/>
        <n v="9.38"/>
        <n v="9.39"/>
        <n v="9.46"/>
        <n v="9.5"/>
        <n v="9.51"/>
        <n v="9.54"/>
        <n v="9.6"/>
        <n v="9.62"/>
        <n v="9.7"/>
        <n v="9.84"/>
        <n v="9.87"/>
        <n v="9.9"/>
        <n v="9.92"/>
        <n v="10.01"/>
        <n v="10.05"/>
        <n v="10.06"/>
        <n v="10.07"/>
        <n v="10.09"/>
        <n v="10.21"/>
        <n v="10.3"/>
        <n v="10.33"/>
        <n v="10.34"/>
        <n v="10.35"/>
        <n v="10.39"/>
        <n v="10.4"/>
        <n v="10.51"/>
        <n v="10.55"/>
        <n v="10.62"/>
        <n v="10.7"/>
        <n v="10.75"/>
        <n v="10.78"/>
        <n v="10.83"/>
        <n v="10.84"/>
        <n v="10.9"/>
        <n v="10.91"/>
        <n v="11.07"/>
        <n v="11.12"/>
        <n v="11.14"/>
        <n v="11.17"/>
        <n v="11.23"/>
        <n v="11.25"/>
        <n v="11.27"/>
        <n v="11.32"/>
        <n v="11.44"/>
        <n v="11.58"/>
        <n v="11.66"/>
        <n v="11.67"/>
        <n v="11.68"/>
        <n v="11.71"/>
        <n v="11.76"/>
        <n v="11.77"/>
        <n v="11.78"/>
        <n v="11.8"/>
        <n v="11.87"/>
        <n v="11.89"/>
        <n v="11.91"/>
        <n v="12"/>
        <n v="12.04"/>
        <n v="12.08"/>
        <n v="12.11"/>
        <n v="12.13"/>
        <n v="12.14"/>
        <n v="12.15"/>
        <n v="12.21"/>
        <n v="12.32"/>
        <n v="12.36"/>
        <n v="12.37"/>
        <n v="12.38"/>
        <n v="12.42"/>
        <n v="12.49"/>
        <n v="12.53"/>
        <n v="12.54"/>
        <n v="12.55"/>
        <n v="12.56"/>
        <n v="12.67"/>
        <n v="12.73"/>
        <n v="12.74"/>
        <n v="12.8"/>
        <n v="12.81"/>
        <n v="12.91"/>
        <n v="12.95"/>
        <n v="13.04"/>
        <n v="13.19"/>
        <n v="13.2"/>
        <n v="13.26"/>
        <n v="13.34"/>
        <n v="13.42"/>
        <n v="13.43"/>
        <n v="13.5"/>
        <n v="13.53"/>
        <n v="13.64"/>
        <n v="13.75"/>
        <n v="13.76"/>
        <n v="13.77"/>
        <n v="13.78"/>
        <n v="13.83"/>
        <n v="13.85"/>
        <n v="13.89"/>
        <n v="13.91"/>
        <n v="13.96"/>
        <n v="14.13"/>
        <n v="14.18"/>
        <n v="14.2"/>
        <n v="14.31"/>
        <n v="14.36"/>
        <n v="14.41"/>
        <n v="14.45"/>
        <n v="14.46"/>
        <n v="14.47"/>
        <n v="14.51"/>
        <n v="14.52"/>
        <n v="14.55"/>
        <n v="14.61"/>
        <n v="14.62"/>
        <n v="14.64"/>
        <n v="14.7"/>
        <n v="14.74"/>
        <n v="14.97"/>
        <n v="15.02"/>
        <n v="15.04"/>
        <n v="15.06"/>
        <n v="15.09"/>
        <n v="15.19"/>
        <n v="15.2"/>
        <n v="15.3"/>
        <n v="15.32"/>
        <n v="15.49"/>
        <n v="15.51"/>
        <n v="15.54"/>
        <n v="15.59"/>
        <n v="15.6"/>
        <n v="15.73"/>
        <n v="15.78"/>
        <n v="15.8"/>
        <n v="15.85"/>
        <n v="15.87"/>
        <n v="15.9"/>
        <n v="16"/>
        <n v="16.01"/>
        <n v="16.04"/>
        <n v="16.05"/>
        <n v="16.1"/>
        <n v="16.11"/>
        <n v="16.22"/>
        <n v="16.26"/>
        <n v="16.35"/>
        <n v="16.4"/>
        <n v="16.41"/>
        <n v="16.45"/>
        <n v="16.48"/>
        <n v="16.54"/>
        <n v="16.58"/>
        <n v="16.61"/>
        <n v="16.62"/>
        <n v="16.7"/>
        <n v="16.73"/>
        <n v="16.77"/>
        <n v="16.83"/>
        <n v="16.89"/>
        <n v="16.92"/>
        <n v="17.01"/>
        <n v="17.08"/>
        <n v="17.1"/>
        <n v="17.11"/>
        <n v="17.2"/>
        <n v="17.23"/>
        <n v="17.24"/>
        <n v="17.31"/>
        <n v="17.32"/>
        <n v="17.34"/>
        <n v="17.37"/>
        <n v="17.42"/>
        <n v="17.53"/>
        <n v="17.56"/>
        <n v="17.61"/>
        <n v="17.62"/>
        <n v="17.65"/>
        <n v="17.68"/>
        <n v="17.74"/>
        <n v="17.76"/>
        <n v="17.84"/>
        <n v="17.85"/>
        <n v="18"/>
        <n v="18.16"/>
        <n v="18.17"/>
        <n v="18.18"/>
        <n v="18.35"/>
        <n v="18.38"/>
        <n v="18.45"/>
        <n v="18.48"/>
        <n v="18.73"/>
        <n v="18.79"/>
        <n v="18.84"/>
        <n v="18.9"/>
        <n v="19.01"/>
        <n v="19.17"/>
        <n v="19.19"/>
        <n v="19.25"/>
        <n v="19.28"/>
        <n v="19.3"/>
        <n v="19.42"/>
        <n v="19.56"/>
        <n v="19.59"/>
        <n v="19.63"/>
        <n v="19.66"/>
        <n v="19.71"/>
        <n v="19.77"/>
        <n v="19.78"/>
        <n v="19.95"/>
        <n v="19.98"/>
        <n v="19.99"/>
        <n v="20.07"/>
        <n v="20.08"/>
        <n v="20.09"/>
        <n v="20.12"/>
        <n v="20.13"/>
        <n v="20.15"/>
        <n v="20.18"/>
        <n v="20.29"/>
        <n v="20.36"/>
        <n v="20.4"/>
        <n v="20.46"/>
        <n v="20.5"/>
        <n v="20.55"/>
        <n v="20.57"/>
        <n v="20.64"/>
        <n v="20.67"/>
        <n v="20.69"/>
        <n v="20.71"/>
        <n v="20.72"/>
        <n v="20.76"/>
        <n v="20.8"/>
        <n v="20.82"/>
        <n v="20.84"/>
        <n v="20.85"/>
        <n v="20.87"/>
        <n v="20.89"/>
        <n v="20.92"/>
        <n v="20.95"/>
        <n v="21.01"/>
        <n v="21.06"/>
        <n v="21.09"/>
        <n v="21.1"/>
        <n v="21.16"/>
        <n v="21.17"/>
        <n v="21.26"/>
        <n v="21.39"/>
        <n v="21.5"/>
        <n v="21.51"/>
        <n v="21.53"/>
        <n v="21.56"/>
        <n v="21.61"/>
        <n v="21.63"/>
        <n v="21.7"/>
        <n v="21.72"/>
        <n v="21.74"/>
        <n v="21.8"/>
        <n v="21.89"/>
        <n v="21.91"/>
        <n v="21.95"/>
        <n v="21.97"/>
        <n v="22.16"/>
        <n v="22.2"/>
        <n v="22.21"/>
        <n v="22.23"/>
        <n v="22.25"/>
        <n v="22.27"/>
        <n v="22.29"/>
        <n v="22.33"/>
        <n v="22.34"/>
        <n v="22.48"/>
        <n v="22.53"/>
        <n v="22.59"/>
        <n v="22.6"/>
        <n v="22.65"/>
        <n v="22.68"/>
        <n v="22.7"/>
        <n v="22.73"/>
        <n v="22.75"/>
        <n v="22.77"/>
        <n v="22.78"/>
        <n v="22.82"/>
        <n v="22.83"/>
        <n v="22.88"/>
        <n v="22.9"/>
        <n v="22.99"/>
        <n v="23"/>
        <n v="23.04"/>
        <n v="23.06"/>
        <n v="23.16"/>
        <n v="23.2"/>
        <n v="23.24"/>
        <n v="23.27"/>
        <n v="23.28"/>
        <n v="23.54"/>
        <n v="23.63"/>
        <n v="23.76"/>
        <n v="23.81"/>
        <n v="23.86"/>
        <n v="23.88"/>
        <n v="23.91"/>
        <n v="23.98"/>
        <n v="24"/>
        <n v="24.2"/>
        <n v="24.28"/>
        <n v="24.29"/>
        <n v="24.3"/>
        <n v="24.34"/>
        <n v="24.51"/>
        <n v="24.56"/>
        <n v="24.65"/>
        <n v="24.86"/>
        <n v="24.94"/>
        <n v="25.02"/>
        <n v="25.04"/>
        <n v="25.06"/>
        <n v="25.08"/>
        <n v="25.12"/>
        <n v="25.22"/>
        <n v="25.23"/>
        <n v="25.35"/>
        <n v="25.36"/>
        <n v="25.37"/>
        <n v="25.51"/>
        <n v="25.54"/>
        <n v="25.6"/>
        <n v="25.61"/>
        <n v="25.63"/>
        <n v="25.67"/>
        <n v="25.7"/>
        <n v="25.86"/>
        <n v="25.88"/>
        <n v="25.95"/>
        <n v="26.06"/>
        <n v="26.1"/>
        <n v="26.13"/>
        <n v="26.15"/>
        <n v="26.25"/>
        <n v="26.26"/>
        <n v="26.28"/>
        <n v="26.29"/>
        <n v="26.33"/>
        <n v="26.4"/>
        <n v="26.43"/>
        <n v="26.46"/>
        <n v="26.52"/>
        <n v="26.59"/>
        <n v="26.71"/>
        <n v="26.85"/>
        <n v="26.87"/>
        <n v="26.96"/>
        <n v="27.15"/>
        <n v="27.24"/>
        <n v="27.33"/>
        <n v="27.53"/>
        <n v="27.61"/>
        <n v="27.65"/>
        <n v="27.68"/>
        <n v="27.69"/>
        <n v="27.77"/>
        <n v="27.83"/>
        <n v="27.84"/>
        <n v="27.96"/>
        <n v="27.98"/>
        <n v="28"/>
        <n v="28.02"/>
        <n v="28.23"/>
        <n v="28.25"/>
        <n v="28.31"/>
        <n v="28.33"/>
        <n v="28.34"/>
        <n v="28.49"/>
        <n v="28.66"/>
        <n v="28.67"/>
        <n v="28.73"/>
        <n v="28.8"/>
        <n v="28.83"/>
        <n v="28.95"/>
        <n v="29.03"/>
        <n v="29.09"/>
        <n v="29.18"/>
        <n v="29.21"/>
        <n v="29.22"/>
        <n v="29.42"/>
        <n v="29.55"/>
        <n v="29.58"/>
        <n v="29.59"/>
        <n v="29.6"/>
        <n v="29.69"/>
        <n v="29.75"/>
        <n v="29.8"/>
        <n v="29.83"/>
        <n v="29.96"/>
        <n v="29.98"/>
        <n v="30.02"/>
        <n v="30.03"/>
        <n v="30.14"/>
        <n v="30.17"/>
        <n v="30.21"/>
        <n v="30.3"/>
        <n v="30.38"/>
        <n v="30.39"/>
        <n v="30.4"/>
        <n v="30.45"/>
        <n v="30.47"/>
        <n v="30.55"/>
        <n v="30.57"/>
        <n v="30.7"/>
        <n v="30.77"/>
        <n v="30.84"/>
        <n v="30.89"/>
        <n v="30.93"/>
        <n v="30.97"/>
        <n v="30.98"/>
        <n v="31"/>
        <n v="31.26"/>
        <n v="31.41"/>
        <n v="31.43"/>
        <n v="31.57"/>
        <n v="31.61"/>
        <n v="31.68"/>
        <n v="31.74"/>
        <n v="31.8"/>
        <n v="31.84"/>
        <n v="31.9"/>
        <n v="31.96"/>
        <n v="31.99"/>
        <n v="32"/>
        <n v="32.01"/>
        <n v="32.07"/>
        <n v="32.08"/>
        <n v="32.1"/>
        <n v="32.27"/>
        <n v="32.43"/>
        <n v="32.44"/>
        <n v="32.49"/>
        <n v="32.57"/>
        <n v="32.68"/>
        <n v="32.75"/>
        <n v="32.76"/>
        <n v="32.86"/>
        <n v="32.92"/>
        <n v="32.93"/>
        <n v="32.96"/>
        <n v="33.05"/>
        <n v="33.06"/>
        <n v="33.08"/>
        <n v="33.18"/>
        <n v="33.19"/>
        <n v="33.24"/>
        <n v="33.42"/>
        <n v="33.48"/>
        <n v="33.5"/>
        <n v="33.65"/>
        <n v="33.66"/>
        <n v="33.67"/>
        <n v="33.7"/>
        <n v="33.79"/>
        <n v="34"/>
        <n v="34.11"/>
        <n v="34.17"/>
        <n v="34.21"/>
        <n v="34.28"/>
        <n v="34.32"/>
        <n v="34.36"/>
        <n v="34.39"/>
        <n v="34.45"/>
        <n v="34.48"/>
        <n v="34.52"/>
        <n v="34.54"/>
        <n v="34.55"/>
        <n v="34.56"/>
        <n v="34.61"/>
        <n v="34.71"/>
        <n v="34.73"/>
        <n v="34.84"/>
        <n v="34.9"/>
        <n v="34.97"/>
        <n v="35.01"/>
        <n v="35.12"/>
        <n v="35.15"/>
        <n v="35.22"/>
        <n v="35.26"/>
        <n v="35.31"/>
        <n v="35.33"/>
        <n v="35.42"/>
        <n v="35.43"/>
        <n v="35.55"/>
        <n v="35.62"/>
        <n v="35.63"/>
        <n v="35.64"/>
        <n v="35.68"/>
        <n v="35.72"/>
        <n v="35.81"/>
        <n v="35.82"/>
        <n v="35.89"/>
        <n v="35.91"/>
        <n v="36"/>
        <n v="36.03"/>
        <n v="36.04"/>
        <n v="36.05"/>
        <n v="36.1"/>
        <n v="36.13"/>
        <n v="36.18"/>
        <n v="36.2"/>
        <n v="36.21"/>
        <n v="36.31"/>
        <n v="36.33"/>
        <n v="36.42"/>
        <n v="36.46"/>
        <n v="36.49"/>
        <n v="36.78"/>
        <n v="36.81"/>
        <n v="36.86"/>
        <n v="36.87"/>
        <n v="36.89"/>
        <n v="36.92"/>
        <n v="36.98"/>
        <n v="37.09"/>
        <n v="37.15"/>
        <n v="37.16"/>
        <n v="37.23"/>
        <n v="37.35"/>
        <n v="37.36"/>
        <n v="37.45"/>
        <n v="37.48"/>
        <n v="37.49"/>
        <n v="37.51"/>
        <n v="37.68"/>
        <n v="37.7"/>
        <n v="37.75"/>
        <n v="37.77"/>
        <n v="37.92"/>
        <n v="38.02"/>
        <n v="38.06"/>
        <n v="38.13"/>
        <n v="38.16"/>
        <n v="38.17"/>
        <n v="38.32"/>
        <n v="38.47"/>
        <n v="38.64"/>
        <n v="38.66"/>
        <n v="38.67"/>
        <n v="38.69"/>
        <n v="38.71"/>
        <n v="38.74"/>
        <n v="38.8"/>
        <n v="38.83"/>
        <n v="38.86"/>
        <n v="38.89"/>
        <n v="38.91"/>
        <n v="38.93"/>
        <n v="38.94"/>
        <n v="38.95"/>
        <n v="38.99"/>
        <n v="39.03"/>
        <n v="39.16"/>
        <n v="39.23"/>
        <n v="39.31"/>
        <n v="39.39"/>
        <n v="39.42"/>
        <n v="39.43"/>
        <n v="39.44"/>
        <n v="39.49"/>
        <n v="39.51"/>
        <n v="39.52"/>
        <n v="39.56"/>
        <n v="39.58"/>
        <n v="39.78"/>
        <n v="39.86"/>
        <n v="39.9"/>
        <n v="39.92"/>
        <n v="39.95"/>
        <n v="39.96"/>
        <n v="40"/>
        <n v="40.09"/>
        <n v="40.22"/>
        <n v="40.24"/>
        <n v="40.25"/>
        <n v="40.32"/>
        <n v="40.36"/>
        <n v="40.38"/>
        <n v="40.4"/>
        <n v="40.42"/>
        <n v="40.43"/>
        <n v="40.45"/>
        <n v="40.5"/>
        <n v="40.57"/>
        <n v="40.58"/>
        <n v="40.62"/>
        <n v="40.78"/>
        <n v="40.87"/>
        <n v="40.89"/>
        <n v="40.9"/>
        <n v="41.01"/>
        <n v="41.07"/>
        <n v="41.1"/>
        <n v="41.12"/>
        <n v="41.24"/>
        <n v="41.31"/>
        <n v="41.32"/>
        <n v="41.41"/>
        <n v="41.42"/>
        <n v="41.59"/>
        <n v="41.73"/>
        <n v="41.81"/>
        <n v="41.98"/>
        <n v="42.01"/>
        <n v="42.02"/>
        <n v="42.03"/>
        <n v="42.12"/>
        <n v="42.15"/>
        <n v="42.18"/>
        <n v="42.28"/>
        <n v="42.32"/>
        <n v="42.35"/>
        <n v="42.38"/>
        <n v="42.39"/>
        <n v="42.48"/>
        <n v="42.49"/>
        <n v="42.54"/>
        <n v="42.56"/>
        <n v="42.57"/>
        <n v="42.59"/>
        <n v="42.79"/>
        <n v="42.8"/>
        <n v="42.83"/>
        <n v="42.9"/>
        <n v="42.93"/>
        <n v="42.97"/>
        <n v="43.06"/>
        <n v="43.08"/>
        <n v="43.21"/>
        <n v="43.25"/>
        <n v="43.27"/>
        <n v="43.29"/>
        <n v="43.34"/>
        <n v="43.4"/>
        <n v="43.41"/>
        <n v="43.55"/>
        <n v="43.56"/>
        <n v="43.59"/>
        <n v="43.62"/>
        <n v="43.66"/>
        <n v="43.68"/>
        <n v="43.7"/>
        <n v="43.75"/>
        <n v="43.77"/>
        <n v="43.84"/>
        <n v="44"/>
        <n v="44.08"/>
        <n v="44.1"/>
        <n v="44.21"/>
        <n v="44.35"/>
        <n v="44.43"/>
        <n v="44.56"/>
        <n v="44.6"/>
        <n v="44.68"/>
        <n v="44.69"/>
        <n v="44.81"/>
        <n v="44.82"/>
        <n v="45"/>
        <n v="45.02"/>
        <n v="45.05"/>
        <n v="45.16"/>
        <n v="45.17"/>
        <n v="45.23"/>
        <n v="45.25"/>
        <n v="45.27"/>
        <n v="45.36"/>
        <n v="45.38"/>
        <n v="45.43"/>
        <n v="45.5"/>
        <n v="45.56"/>
        <n v="45.61"/>
        <n v="45.62"/>
        <n v="45.63"/>
        <n v="45.66"/>
        <n v="45.67"/>
        <n v="45.72"/>
        <n v="45.73"/>
        <n v="45.78"/>
        <n v="45.82"/>
        <n v="45.83"/>
        <n v="45.89"/>
        <n v="46.02"/>
        <n v="46.09"/>
        <n v="46.15"/>
        <n v="46.3"/>
        <n v="46.33"/>
        <n v="46.53"/>
        <n v="46.54"/>
        <n v="46.61"/>
        <n v="46.72"/>
        <n v="46.79"/>
        <n v="46.8"/>
        <n v="46.84"/>
        <n v="47.1"/>
        <n v="47.19"/>
        <n v="47.26"/>
        <n v="47.28"/>
        <n v="47.43"/>
        <n v="47.52"/>
        <n v="47.72"/>
        <n v="47.86"/>
        <n v="47.88"/>
        <n v="47.96"/>
        <n v="48"/>
        <n v="48.02"/>
        <n v="48.04"/>
        <n v="48.05"/>
        <n v="48.1"/>
        <n v="48.14"/>
        <n v="48.2"/>
        <n v="48.29"/>
        <n v="48.3"/>
        <n v="48.31"/>
        <n v="48.33"/>
        <n v="48.44"/>
        <n v="48.46"/>
        <n v="48.51"/>
        <n v="48.54"/>
        <n v="48.6"/>
        <n v="48.83"/>
        <n v="48.84"/>
        <n v="48.85"/>
        <n v="48.87"/>
        <n v="48.9"/>
        <n v="48.91"/>
        <n v="48.96"/>
        <n v="49.23"/>
        <n v="49.28"/>
        <n v="49.33"/>
        <n v="49.35"/>
        <n v="49.43"/>
        <n v="49.45"/>
        <n v="49.49"/>
        <n v="49.5"/>
        <n v="49.52"/>
        <n v="49.65"/>
        <n v="49.69"/>
        <n v="49.84"/>
        <n v="50"/>
        <n v="50.03"/>
        <n v="50.04"/>
        <n v="50.05"/>
        <n v="50.2"/>
        <n v="50.41"/>
        <n v="50.45"/>
        <n v="50.47"/>
        <n v="50.48"/>
        <n v="50.55"/>
        <n v="50.56"/>
        <n v="50.59"/>
        <n v="50.63"/>
        <n v="50.89"/>
        <n v="50.91"/>
        <n v="50.96"/>
        <n v="50.99"/>
        <n v="51.04"/>
        <n v="51.05"/>
        <n v="51.16"/>
        <n v="51.18"/>
        <n v="51.28"/>
        <n v="51.32"/>
        <n v="51.44"/>
        <n v="51.46"/>
        <n v="51.49"/>
        <n v="51.58"/>
        <n v="51.81"/>
        <n v="51.86"/>
        <n v="51.92"/>
        <n v="51.95"/>
        <n v="52.01"/>
        <n v="52.07"/>
        <n v="52.38"/>
        <n v="52.45"/>
        <n v="52.47"/>
        <n v="52.61"/>
        <n v="52.74"/>
        <n v="52.87"/>
        <n v="53.04"/>
        <n v="53.08"/>
        <n v="53.11"/>
        <n v="53.13"/>
        <n v="53.15"/>
        <n v="53.25"/>
        <n v="53.27"/>
        <n v="53.35"/>
        <n v="53.51"/>
        <n v="53.52"/>
        <n v="53.53"/>
        <n v="53.58"/>
        <n v="53.61"/>
        <n v="53.64"/>
        <n v="53.65"/>
        <n v="53.9"/>
        <n v="53.94"/>
        <n v="54"/>
        <n v="54.05"/>
        <n v="54.08"/>
        <n v="54.19"/>
        <n v="54.26"/>
        <n v="54.33"/>
        <n v="54.48"/>
        <n v="54.54"/>
        <n v="54.56"/>
        <n v="54.6"/>
        <n v="54.83"/>
        <n v="54.86"/>
        <n v="54.9"/>
        <n v="54.91"/>
        <n v="54.95"/>
        <n v="55.09"/>
        <n v="55.1"/>
        <n v="55.29"/>
        <n v="55.54"/>
        <n v="55.6"/>
        <n v="55.61"/>
        <n v="55.66"/>
        <n v="55.67"/>
        <n v="55.72"/>
        <n v="55.75"/>
        <n v="55.8"/>
        <n v="55.94"/>
        <n v="56"/>
        <n v="56.04"/>
        <n v="56.1"/>
        <n v="56.11"/>
        <n v="56.18"/>
        <n v="56.19"/>
        <n v="56.38"/>
        <n v="56.41"/>
        <n v="56.43"/>
        <n v="56.49"/>
        <n v="56.52"/>
        <n v="56.59"/>
        <n v="56.66"/>
        <n v="56.96"/>
        <n v="56.99"/>
        <n v="57"/>
        <n v="57.01"/>
        <n v="57.06"/>
        <n v="57.12"/>
        <n v="57.13"/>
        <n v="57.16"/>
        <n v="57.22"/>
        <n v="57.29"/>
        <n v="57.33"/>
        <n v="57.39"/>
        <n v="57.52"/>
        <n v="57.53"/>
        <n v="57.78"/>
        <n v="57.8"/>
        <n v="57.85"/>
        <n v="57.88"/>
        <n v="58.01"/>
        <n v="58.03"/>
        <n v="58.08"/>
        <n v="58.1"/>
        <n v="58.11"/>
        <n v="58.17"/>
        <n v="58.27"/>
        <n v="58.29"/>
        <n v="58.37"/>
        <n v="58.4"/>
        <n v="58.41"/>
        <n v="58.42"/>
        <n v="58.44"/>
        <n v="58.49"/>
        <n v="58.5"/>
        <n v="58.58"/>
        <n v="58.59"/>
        <n v="58.64"/>
        <n v="58.66"/>
        <n v="58.69"/>
        <n v="58.7"/>
        <n v="58.74"/>
        <n v="58.76"/>
        <n v="58.85"/>
        <n v="58.89"/>
        <n v="58.92"/>
        <n v="58.95"/>
        <n v="58.96"/>
        <n v="59"/>
        <n v="59.01"/>
        <n v="59.11"/>
        <n v="59.19"/>
        <n v="59.2"/>
        <n v="59.21"/>
        <n v="59.28"/>
        <n v="59.43"/>
        <n v="59.46"/>
        <n v="59.54"/>
        <n v="59.72"/>
        <n v="59.74"/>
        <n v="59.79"/>
        <n v="59.83"/>
        <n v="59.84"/>
        <n v="59.87"/>
        <n v="59.92"/>
        <n v="59.93"/>
        <n v="59.98"/>
        <n v="60"/>
        <n v="60.02"/>
        <n v="60.04"/>
        <n v="60.05"/>
        <n v="60.06"/>
        <n v="60.07"/>
        <n v="60.12"/>
        <n v="60.14"/>
        <n v="60.18"/>
        <n v="60.29"/>
        <n v="60.31"/>
        <n v="60.33"/>
        <n v="60.35"/>
        <n v="60.37"/>
        <n v="60.38"/>
        <n v="60.4"/>
        <n v="60.48"/>
        <n v="60.51"/>
        <n v="60.52"/>
        <n v="60.57"/>
        <n v="60.61"/>
        <n v="60.62"/>
        <n v="60.64"/>
        <n v="60.65"/>
        <n v="60.68"/>
        <n v="60.69"/>
        <n v="60.72"/>
        <n v="60.76"/>
        <n v="60.78"/>
        <n v="60.85"/>
        <n v="60.88"/>
        <n v="60.89"/>
        <n v="60.94"/>
        <n v="60.97"/>
        <n v="61.01"/>
        <n v="61.05"/>
        <n v="61.06"/>
        <n v="61.07"/>
        <n v="61.1"/>
        <n v="61.11"/>
        <n v="61.16"/>
        <n v="61.2"/>
        <n v="61.23"/>
        <n v="61.24"/>
        <n v="61.32"/>
        <n v="61.37"/>
        <n v="61.51"/>
        <n v="61.52"/>
        <n v="61.62"/>
        <n v="61.64"/>
        <n v="61.66"/>
        <n v="61.68"/>
        <n v="61.71"/>
        <n v="61.74"/>
        <n v="61.76"/>
        <n v="61.78"/>
        <n v="61.82"/>
        <n v="61.88"/>
        <n v="61.89"/>
        <n v="61.92"/>
        <n v="61.95"/>
        <n v="61.96"/>
        <n v="62"/>
        <n v="62.02"/>
        <n v="62.04"/>
        <n v="62.07"/>
        <n v="62.1"/>
        <n v="62.13"/>
        <n v="62.15"/>
        <n v="62.17"/>
        <n v="62.18"/>
        <n v="62.21"/>
        <n v="62.25"/>
        <n v="62.29"/>
        <n v="62.3"/>
        <n v="62.43"/>
        <n v="62.53"/>
        <n v="62.54"/>
        <n v="62.56"/>
        <n v="62.58"/>
        <n v="62.6"/>
        <n v="62.62"/>
        <n v="62.67"/>
        <n v="62.69"/>
        <n v="62.72"/>
        <n v="62.73"/>
        <n v="62.78"/>
        <n v="62.83"/>
        <n v="62.88"/>
        <n v="62.91"/>
        <n v="62.92"/>
        <n v="62.96"/>
        <n v="62.97"/>
        <n v="63.05"/>
        <n v="63.06"/>
        <n v="63.07"/>
        <n v="63.14"/>
        <n v="63.24"/>
        <n v="63.32"/>
        <n v="63.35"/>
        <n v="63.37"/>
        <n v="63.38"/>
        <n v="63.42"/>
        <n v="63.52"/>
        <n v="63.53"/>
        <n v="63.54"/>
        <n v="63.57"/>
        <n v="63.6"/>
        <n v="63.61"/>
        <n v="63.66"/>
        <n v="63.68"/>
        <n v="63.88"/>
        <n v="63.89"/>
        <n v="63.9"/>
        <n v="63.91"/>
        <n v="64"/>
        <n v="64.01"/>
        <n v="64.32"/>
        <n v="64.38"/>
        <n v="64.59"/>
        <n v="64.63"/>
        <n v="64.66"/>
        <n v="64.67"/>
        <n v="64.72"/>
        <n v="64.74"/>
        <n v="64.8"/>
        <n v="64.84"/>
        <n v="64.89"/>
        <n v="64.97"/>
        <n v="64.99"/>
        <n v="65.15"/>
        <n v="65.26"/>
        <n v="65.27"/>
        <n v="65.32"/>
        <n v="65.36"/>
        <n v="65.41"/>
        <n v="65.43"/>
        <n v="65.47"/>
        <n v="65.49"/>
        <n v="65.52"/>
        <n v="65.53"/>
        <n v="65.64"/>
        <n v="65.65"/>
        <n v="65.75"/>
        <n v="65.91"/>
        <n v="65.92"/>
        <n v="65.93"/>
        <n v="65.94"/>
        <n v="65.97"/>
        <n v="66.08"/>
        <n v="66.1"/>
        <n v="66.11"/>
        <n v="66.13"/>
        <n v="66.22"/>
        <n v="66.23"/>
        <n v="66.34"/>
        <n v="66.4"/>
        <n v="66.52"/>
        <n v="66.53"/>
        <n v="66.57"/>
        <n v="66.84"/>
        <n v="66.87"/>
        <n v="66.98"/>
        <n v="67.14"/>
        <n v="67.18"/>
        <n v="67.23"/>
        <n v="67.25"/>
        <n v="67.28"/>
        <n v="67.29"/>
        <n v="67.33"/>
        <n v="67.35"/>
        <n v="67.36"/>
        <n v="67.43"/>
        <n v="67.6"/>
        <n v="67.62"/>
        <n v="67.74"/>
        <n v="67.82"/>
        <n v="67.84"/>
        <n v="67.88"/>
        <n v="67.9"/>
        <n v="67.97"/>
        <n v="68.01"/>
        <n v="68.07"/>
        <n v="68.1"/>
        <n v="68.11"/>
        <n v="68.15"/>
        <n v="68.35"/>
        <n v="68.51"/>
        <n v="68.55"/>
        <n v="68.56"/>
        <n v="68.57"/>
        <n v="68.77"/>
        <n v="68.84"/>
        <n v="68.87"/>
        <n v="68.88"/>
        <n v="68.9"/>
        <n v="69.02"/>
        <n v="69.1"/>
        <n v="69.29"/>
        <n v="69.31"/>
        <n v="69.34"/>
        <n v="69.38"/>
        <n v="69.4"/>
        <n v="69.45"/>
        <n v="69.58"/>
        <n v="69.6"/>
        <n v="69.63"/>
        <n v="69.68"/>
        <n v="69.72"/>
        <n v="69.77"/>
        <n v="70"/>
        <n v="70.03"/>
        <n v="70.11"/>
        <n v="70.19"/>
        <n v="70.32"/>
        <n v="70.37"/>
        <n v="70.44"/>
        <n v="70.5"/>
        <n v="70.65"/>
        <n v="70.67"/>
        <n v="70.72"/>
        <n v="70.76"/>
        <n v="70.77"/>
        <n v="71.04"/>
        <n v="71.05"/>
        <n v="71.25"/>
        <n v="71.26"/>
        <n v="71.27"/>
        <n v="71.3"/>
        <n v="71.32"/>
        <n v="71.45"/>
        <n v="71.49"/>
        <n v="71.65"/>
        <n v="71.69"/>
        <n v="71.73"/>
        <n v="71.74"/>
        <n v="71.98"/>
        <n v="71.99"/>
        <n v="72.02"/>
        <n v="72.06"/>
        <n v="72.07"/>
        <n v="72.08"/>
        <n v="72.09"/>
        <n v="72.25"/>
        <n v="72.34"/>
        <n v="72.39"/>
        <n v="72.41"/>
        <n v="72.5"/>
        <n v="72.54"/>
        <n v="72.69"/>
        <n v="72.73"/>
        <n v="72.78"/>
        <n v="72.9"/>
        <n v="73.08"/>
        <n v="73.1"/>
        <n v="73.13"/>
        <n v="73.32"/>
        <n v="73.38"/>
        <n v="73.39"/>
        <n v="73.55"/>
        <n v="73.64"/>
        <n v="73.66"/>
        <n v="73.72"/>
        <n v="73.91"/>
        <n v="73.93"/>
        <n v="73.94"/>
        <n v="73.95"/>
        <n v="73.99"/>
        <n v="74.11"/>
        <n v="74.15"/>
        <n v="74.22"/>
        <n v="74.25"/>
        <n v="74.3"/>
        <n v="74.32"/>
        <n v="74.4"/>
        <n v="74.44"/>
        <n v="74.47"/>
        <n v="74.49"/>
        <n v="74.5"/>
        <n v="74.59"/>
        <n v="74.69"/>
        <n v="74.76"/>
        <n v="74.82"/>
        <n v="74.85"/>
        <n v="75"/>
        <n v="75.06"/>
        <n v="75.07"/>
        <n v="75.08"/>
        <n v="75.15"/>
        <n v="75.25"/>
        <n v="75.33"/>
        <n v="75.7"/>
        <n v="75.79"/>
        <n v="76.19"/>
        <n v="76.25"/>
        <n v="76.34"/>
        <n v="76.44"/>
        <n v="76.51"/>
        <n v="76.58"/>
        <n v="76.7"/>
        <n v="76.82"/>
        <n v="76.9"/>
        <n v="76.94"/>
        <n v="77.22"/>
        <n v="77.3"/>
        <n v="77.33"/>
        <n v="77.6"/>
        <n v="77.68"/>
        <n v="77.75"/>
        <n v="77.8"/>
        <n v="77.85"/>
        <n v="77.89"/>
        <n v="78.08"/>
        <n v="78.12"/>
        <n v="78.13"/>
        <n v="78.25"/>
        <n v="78.26"/>
        <n v="78.34"/>
        <n v="78.38"/>
        <n v="78.39"/>
        <n v="78.47"/>
        <n v="78.51"/>
        <n v="78.53"/>
        <n v="78.61"/>
        <n v="78.72"/>
        <n v="78.75"/>
        <n v="78.91"/>
        <n v="78.94"/>
        <n v="79.03"/>
        <n v="79.13"/>
        <n v="79.18"/>
        <n v="79.21"/>
        <n v="79.24"/>
        <n v="79.33"/>
        <n v="79.35"/>
        <n v="79.39"/>
        <n v="79.55"/>
        <n v="79.71"/>
        <n v="79.78"/>
        <n v="79.81"/>
        <n v="79.97"/>
        <n v="80"/>
        <n v="80.01"/>
        <n v="80.08"/>
        <n v="80.09"/>
        <n v="80.18"/>
        <n v="80.36"/>
        <n v="80.48"/>
        <n v="80.52"/>
        <n v="80.63"/>
        <n v="80.68"/>
        <n v="80.72"/>
        <n v="80.74"/>
        <n v="80.84"/>
        <n v="80.85"/>
        <n v="80.99"/>
        <n v="81.04"/>
        <n v="81.22"/>
        <n v="81.31"/>
        <n v="81.32"/>
        <n v="81.44"/>
        <n v="81.47"/>
        <n v="81.53"/>
        <n v="81.67"/>
        <n v="81.71"/>
        <n v="81.81"/>
        <n v="81.88"/>
        <n v="81.89"/>
        <n v="81.94"/>
        <n v="81.95"/>
        <n v="81.98"/>
        <n v="82.06"/>
        <n v="82.11"/>
        <n v="82.15"/>
        <n v="82.19"/>
        <n v="82.22"/>
        <n v="82.42"/>
        <n v="82.52"/>
        <n v="82.57"/>
        <n v="82.6"/>
        <n v="82.74"/>
        <n v="82.76"/>
        <n v="82.84"/>
        <n v="82.86"/>
        <n v="83.02"/>
        <n v="83.12"/>
        <n v="83.22"/>
        <n v="83.51"/>
        <n v="83.55"/>
        <n v="83.56"/>
        <n v="83.7"/>
        <n v="83.74"/>
        <n v="83.86"/>
        <n v="84.07"/>
        <n v="84.09"/>
        <n v="84.39"/>
        <n v="84.49"/>
        <n v="84.52"/>
        <n v="84.53"/>
        <n v="84.54"/>
        <n v="84.61"/>
        <n v="84.82"/>
        <n v="84.97"/>
        <n v="84.98"/>
        <n v="85.11"/>
        <n v="85.15"/>
        <n v="85.2"/>
        <n v="85.31"/>
        <n v="85.46"/>
        <n v="85.59"/>
        <n v="85.78"/>
        <n v="85.82"/>
        <n v="85.92"/>
        <n v="86.06"/>
        <n v="86.08"/>
        <n v="86.1"/>
        <n v="86.19"/>
        <n v="86.38"/>
        <n v="86.39"/>
        <n v="86.51"/>
        <n v="86.74"/>
        <n v="86.78"/>
        <n v="86.8"/>
        <n v="86.83"/>
        <n v="86.87"/>
        <n v="87.03"/>
        <n v="87.06"/>
        <n v="87.09"/>
        <n v="87.24"/>
        <n v="87.34"/>
        <n v="87.38"/>
        <n v="87.47"/>
        <n v="87.5"/>
        <n v="87.71"/>
        <n v="87.96"/>
        <n v="88.08"/>
        <n v="88.13"/>
        <n v="88.15"/>
        <n v="88.16"/>
        <n v="88.3"/>
        <n v="88.32"/>
        <n v="88.36"/>
        <n v="88.37"/>
        <n v="88.46"/>
        <n v="88.51"/>
        <n v="88.55"/>
        <n v="88.56"/>
        <n v="88.7"/>
        <n v="88.82"/>
        <n v="88.93"/>
        <n v="88.99"/>
        <n v="89.08"/>
        <n v="89.13"/>
        <n v="89.2"/>
        <n v="89.23"/>
        <n v="89.24"/>
        <n v="89.25"/>
        <n v="89.34"/>
        <n v="89.41"/>
        <n v="89.49"/>
        <n v="89.5"/>
        <n v="89.64"/>
        <n v="89.67"/>
        <n v="90.09"/>
        <n v="90.11"/>
        <n v="90.17"/>
        <n v="90.22"/>
        <n v="90.29"/>
        <n v="90.31"/>
        <n v="90.37"/>
        <n v="90.47"/>
        <n v="90.55"/>
        <n v="90.65"/>
        <n v="90.86"/>
        <n v="90.95"/>
        <n v="90.99"/>
        <n v="91.09"/>
        <n v="91.14"/>
        <n v="91.39"/>
        <n v="91.56"/>
        <n v="91.64"/>
        <n v="91.72"/>
        <n v="91.9"/>
        <n v="91.98"/>
        <n v="92.01"/>
        <n v="92.03"/>
        <n v="92.07"/>
        <n v="92.29"/>
        <n v="92.3"/>
        <n v="92.35"/>
        <n v="92.4"/>
        <n v="92.54"/>
        <n v="92.75"/>
        <n v="92.94"/>
        <n v="93.08"/>
        <n v="93.09"/>
        <n v="93.24"/>
        <n v="93.27"/>
        <n v="93.99"/>
        <n v="94.17"/>
        <n v="94.24"/>
        <n v="94.25"/>
        <n v="94.3"/>
        <n v="94.31"/>
        <n v="94.38"/>
        <n v="94.47"/>
        <n v="94.54"/>
        <n v="94.56"/>
        <n v="94.65"/>
        <n v="94.67"/>
        <n v="94.74"/>
        <n v="94.81"/>
        <n v="94.89"/>
        <n v="95"/>
        <n v="95.05"/>
        <n v="95.16"/>
        <n v="95.25"/>
        <n v="95.27"/>
        <n v="95.36"/>
        <n v="95.37"/>
        <n v="95.46"/>
        <n v="95.49"/>
        <n v="95.54"/>
        <n v="95.57"/>
        <n v="95.71"/>
        <n v="95.81"/>
        <n v="95.9"/>
        <n v="95.92"/>
        <n v="96.08"/>
        <n v="96.19"/>
        <n v="96.32"/>
        <n v="96.39"/>
        <n v="96.47"/>
        <n v="96.51"/>
        <n v="96.53"/>
        <n v="96.55"/>
        <n v="96.72"/>
        <n v="97.03"/>
        <n v="97.08"/>
        <n v="97.39"/>
        <n v="97.79"/>
        <n v="97.86"/>
        <n v="97.92"/>
        <n v="98.26"/>
        <n v="98.27"/>
        <n v="98.48"/>
        <n v="98.58"/>
        <n v="98.77"/>
        <n v="98.82"/>
        <n v="99.06"/>
        <n v="99.1"/>
        <n v="99.11"/>
        <n v="99.2"/>
        <n v="99.22"/>
        <n v="99.3"/>
        <n v="99.49"/>
        <n v="99.59"/>
        <n v="99.62"/>
        <n v="99.68"/>
        <n v="99.77"/>
        <n v="99.89"/>
        <n v="99.97"/>
        <n v="99.99"/>
        <n v="100.19"/>
        <n v="100.24"/>
        <n v="100.31"/>
        <n v="100.4"/>
        <n v="100.58"/>
        <n v="100.85"/>
        <n v="100.99"/>
        <n v="101.08"/>
        <n v="101.36"/>
        <n v="101.38"/>
        <n v="101.44"/>
        <n v="101.57"/>
        <n v="101.71"/>
        <n v="101.72"/>
        <n v="101.91"/>
        <n v="102.04"/>
        <n v="102.24"/>
        <n v="102.25"/>
        <n v="102.35"/>
        <n v="102.61"/>
        <n v="102.65"/>
        <n v="102.89"/>
        <n v="102.92"/>
        <n v="103.04"/>
        <n v="103.14"/>
        <n v="103.19"/>
        <n v="103.34"/>
        <n v="103.48"/>
        <n v="103.53"/>
        <n v="103.56"/>
        <n v="103.68"/>
        <n v="103.76"/>
        <n v="103.87"/>
        <n v="104.01"/>
        <n v="104.03"/>
        <n v="104.06"/>
        <n v="104.1"/>
        <n v="104.16"/>
        <n v="104.2"/>
        <n v="104.24"/>
        <n v="104.25"/>
        <n v="104.34"/>
        <n v="104.45"/>
        <n v="104.53"/>
        <n v="104.61"/>
        <n v="104.68"/>
        <n v="104.7"/>
        <n v="104.77"/>
        <n v="104.9"/>
        <n v="104.96"/>
        <n v="104.98"/>
        <n v="105"/>
        <n v="105.07"/>
        <n v="105.23"/>
        <n v="105.28"/>
        <n v="105.32"/>
        <n v="105.34"/>
        <n v="105.36"/>
        <n v="105.46"/>
        <n v="105.52"/>
        <n v="105.53"/>
        <n v="105.6"/>
        <n v="105.7"/>
        <n v="105.99"/>
        <n v="106.04"/>
        <n v="106.2"/>
        <n v="106.33"/>
        <n v="106.41"/>
        <n v="106.67"/>
        <n v="106.8"/>
        <n v="106.85"/>
        <n v="106.91"/>
        <n v="107.04"/>
        <n v="107.06"/>
        <n v="107.19"/>
        <n v="107.28"/>
        <n v="107.29"/>
        <n v="107.36"/>
        <n v="107.38"/>
        <n v="107.42"/>
        <n v="107.45"/>
        <n v="107.54"/>
        <n v="107.68"/>
        <n v="107.71"/>
        <n v="107.78"/>
        <n v="107.86"/>
        <n v="107.92"/>
        <n v="107.94"/>
        <n v="107.95"/>
        <n v="108.08"/>
        <n v="108.1"/>
        <n v="108.17"/>
        <n v="108.21"/>
        <n v="108.26"/>
        <n v="108.41"/>
        <n v="108.5"/>
        <n v="108.67"/>
        <n v="108.71"/>
        <n v="108.97"/>
        <n v="109.07"/>
        <n v="109.12"/>
        <n v="109.14"/>
        <n v="109.2"/>
        <n v="109.39"/>
        <n v="109.46"/>
        <n v="109.67"/>
        <n v="109.92"/>
        <n v="110.16"/>
        <n v="110.29"/>
        <n v="110.38"/>
        <n v="110.62"/>
        <n v="110.72"/>
        <n v="110.84"/>
        <n v="110.9"/>
        <n v="111.16"/>
        <n v="111.21"/>
        <n v="111.39"/>
        <n v="111.43"/>
        <n v="111.57"/>
        <n v="111.61"/>
        <n v="111.64"/>
        <n v="111.69"/>
        <n v="111.72"/>
        <n v="111.83"/>
        <n v="111.88"/>
        <n v="112.03"/>
        <n v="112.19"/>
        <n v="112.33"/>
        <n v="112.53"/>
        <n v="112.64"/>
        <n v="112.84"/>
        <n v="112.85"/>
        <n v="113.15"/>
        <n v="113.59"/>
        <n v="113.81"/>
        <n v="113.92"/>
        <n v="114.02"/>
        <n v="114.05"/>
        <n v="114.38"/>
        <n v="114.54"/>
        <n v="114.86"/>
        <n v="115.04"/>
        <n v="115.08"/>
        <n v="115.21"/>
        <n v="115.26"/>
        <n v="115.28"/>
        <n v="115.35"/>
        <n v="115.44"/>
        <n v="115.67"/>
        <n v="115.71"/>
        <n v="115.81"/>
        <n v="115.93"/>
        <n v="116.15"/>
        <n v="116.26"/>
        <n v="116.27"/>
        <n v="116.38"/>
        <n v="116.48"/>
        <n v="116.6"/>
        <n v="116.87"/>
        <n v="116.88"/>
        <n v="116.91"/>
        <n v="116.96"/>
        <n v="117.01"/>
        <n v="117.02"/>
        <n v="117.27"/>
        <n v="117.43"/>
        <n v="117.54"/>
        <n v="117.58"/>
        <n v="117.62"/>
        <n v="117.73"/>
        <n v="117.79"/>
        <n v="117.81"/>
        <n v="117.92"/>
        <n v="117.95"/>
        <n v="117.99"/>
        <n v="118.16"/>
        <n v="118.25"/>
        <n v="118.38"/>
        <n v="118.45"/>
        <n v="118.49"/>
        <n v="118.56"/>
        <n v="118.63"/>
        <n v="118.66"/>
        <n v="118.68"/>
        <n v="118.81"/>
        <n v="118.93"/>
        <n v="119"/>
        <n v="119.04"/>
        <n v="119.13"/>
        <n v="119.14"/>
        <n v="119.16"/>
        <n v="119.2"/>
        <n v="119.28"/>
        <n v="119.41"/>
        <n v="119.58"/>
        <n v="119.6"/>
        <n v="119.98"/>
        <n v="119.99"/>
        <n v="120"/>
        <n v="120.01"/>
        <n v="120.02"/>
        <n v="120.08"/>
        <n v="120.11"/>
        <n v="120.36"/>
        <n v="120.39"/>
        <n v="120.51"/>
        <n v="120.52"/>
        <n v="120.58"/>
        <n v="120.66"/>
        <n v="120.69"/>
        <n v="120.75"/>
        <n v="120.77"/>
        <n v="120.81"/>
        <n v="120.87"/>
        <n v="120.91"/>
        <n v="121.03"/>
        <n v="121.06"/>
        <n v="121.17"/>
        <n v="121.26"/>
        <n v="121.29"/>
        <n v="121.36"/>
        <n v="121.43"/>
        <n v="121.51"/>
        <n v="121.82"/>
        <n v="121.87"/>
        <n v="121.94"/>
        <n v="122.04"/>
        <n v="122.2"/>
        <n v="122.21"/>
        <n v="122.24"/>
        <n v="122.27"/>
        <n v="122.31"/>
        <n v="122.34"/>
        <n v="122.35"/>
        <n v="122.37"/>
        <n v="122.48"/>
        <n v="122.53"/>
        <n v="122.66"/>
        <n v="122.75"/>
        <n v="122.83"/>
        <n v="122.97"/>
        <n v="123.02"/>
        <n v="123.13"/>
        <n v="123.23"/>
        <n v="123.33"/>
        <n v="123.41"/>
        <n v="123.49"/>
        <n v="123.51"/>
        <n v="123.53"/>
        <n v="123.65"/>
        <n v="123.71"/>
        <n v="123.89"/>
        <n v="124.01"/>
        <n v="124.1"/>
        <n v="124.12"/>
        <n v="124.13"/>
        <n v="124.15"/>
        <n v="124.17"/>
        <n v="124.36"/>
        <n v="124.57"/>
        <n v="124.58"/>
        <n v="124.75"/>
        <n v="125"/>
        <n v="125.11"/>
        <n v="125.18"/>
        <n v="125.27"/>
        <n v="125.32"/>
        <n v="125.33"/>
        <n v="125.47"/>
        <n v="125.48"/>
        <n v="125.51"/>
        <n v="125.63"/>
        <n v="125.67"/>
        <n v="125.69"/>
        <n v="125.78"/>
        <n v="125.79"/>
        <n v="125.84"/>
        <n v="125.89"/>
        <n v="125.93"/>
        <n v="126.15"/>
        <n v="126.37"/>
        <n v="126.46"/>
        <n v="126.51"/>
        <n v="126.64"/>
        <n v="126.7"/>
        <n v="126.71"/>
        <n v="126.72"/>
        <n v="126.81"/>
        <n v="126.84"/>
        <n v="126.96"/>
        <n v="126.98"/>
        <n v="127.17"/>
        <n v="127.18"/>
        <n v="127.34"/>
        <n v="127.36"/>
        <n v="127.41"/>
        <n v="127.48"/>
        <n v="127.51"/>
        <n v="127.58"/>
        <n v="127.63"/>
        <n v="127.76"/>
        <n v="127.81"/>
        <n v="127.97"/>
        <n v="128.12"/>
        <n v="128.18"/>
        <n v="128.33"/>
        <n v="128.5"/>
        <n v="128.51"/>
        <n v="128.85"/>
        <n v="128.95"/>
        <n v="129.16"/>
        <n v="129.17"/>
        <n v="129.33"/>
        <n v="129.46"/>
        <n v="129.58"/>
        <n v="129.99"/>
        <n v="130.06"/>
        <n v="130.31"/>
        <n v="130.33"/>
        <n v="130.35"/>
        <n v="130.41"/>
        <n v="130.44"/>
        <n v="130.61"/>
        <n v="130.74"/>
        <n v="130.78"/>
        <n v="130.82"/>
        <n v="130.83"/>
        <n v="130.87"/>
        <n v="130.88"/>
        <n v="130.91"/>
        <n v="130.94"/>
        <n v="131"/>
        <n v="131.09"/>
        <n v="131.21"/>
        <n v="131.45"/>
        <n v="131.64"/>
        <n v="131.66"/>
        <n v="131.7"/>
        <n v="131.82"/>
        <n v="131.92"/>
        <n v="131.99"/>
        <n v="132"/>
        <n v="132.13"/>
        <n v="132.14"/>
        <n v="132.32"/>
        <n v="132.43"/>
        <n v="132.66"/>
        <n v="132.67"/>
        <n v="132.84"/>
        <n v="132.92"/>
        <n v="132.93"/>
        <n v="133.03"/>
        <n v="133.19"/>
        <n v="133.2"/>
        <n v="133.25"/>
        <n v="133.33"/>
        <n v="133.61"/>
        <n v="133.68"/>
        <n v="133.73"/>
        <n v="133.74"/>
        <n v="133.86"/>
        <n v="133.87"/>
        <n v="133.89"/>
        <n v="133.98"/>
        <n v="133.99"/>
        <n v="134.02"/>
        <n v="134.06"/>
        <n v="134.27"/>
        <n v="134.29"/>
        <n v="134.39"/>
        <n v="134.41"/>
        <n v="134.5"/>
        <n v="134.62"/>
        <n v="134.64"/>
        <n v="134.73"/>
        <n v="134.99"/>
        <n v="135.15"/>
        <n v="135.22"/>
        <n v="135.25"/>
        <n v="135.35"/>
        <n v="135.4"/>
        <n v="135.64"/>
        <n v="135.8"/>
        <n v="136.16"/>
        <n v="136.21"/>
        <n v="136.26"/>
        <n v="136.31"/>
        <n v="136.34"/>
        <n v="136.37"/>
        <n v="136.39"/>
        <n v="136.49"/>
        <n v="136.71"/>
        <n v="136.79"/>
        <n v="136.84"/>
        <n v="136.88"/>
        <n v="136.9"/>
        <n v="136.99"/>
        <n v="137.05"/>
        <n v="137.07"/>
        <n v="137.08"/>
        <n v="137.14"/>
        <n v="137.18"/>
        <n v="137.2"/>
        <n v="137.29"/>
        <n v="137.32"/>
        <n v="137.65"/>
        <n v="137.73"/>
        <n v="137.8"/>
        <n v="137.86"/>
        <n v="138.11"/>
        <n v="138.23"/>
        <n v="138.36"/>
        <n v="138.38"/>
        <n v="138.87"/>
        <n v="138.88"/>
        <n v="138.9"/>
        <n v="139.03"/>
        <n v="139.11"/>
        <n v="139.16"/>
        <n v="139.3"/>
        <n v="139.34"/>
        <n v="139.37"/>
        <n v="139.38"/>
        <n v="139.44"/>
        <n v="139.45"/>
        <n v="139.54"/>
        <n v="139.58"/>
        <n v="139.75"/>
        <n v="139.76"/>
        <n v="139.85"/>
        <n v="140.01"/>
        <n v="140.02"/>
        <n v="140.26"/>
        <n v="140.28"/>
        <n v="140.67"/>
        <n v="140.74"/>
        <n v="140.75"/>
        <n v="140.78"/>
        <n v="140.83"/>
        <n v="140.86"/>
        <n v="140.92"/>
        <n v="140.98"/>
        <n v="141.1"/>
        <n v="141.12"/>
        <n v="141.16"/>
        <n v="141.19"/>
        <n v="141.22"/>
        <n v="141.23"/>
        <n v="141.24"/>
        <n v="141.42"/>
        <n v="141.43"/>
        <n v="141.51"/>
        <n v="141.52"/>
        <n v="141.63"/>
        <n v="142.05"/>
        <n v="142.18"/>
        <n v="142.41"/>
        <n v="142.47"/>
        <n v="142.55"/>
        <n v="142.6"/>
        <n v="142.66"/>
        <n v="142.78"/>
        <n v="142.89"/>
        <n v="142.94"/>
        <n v="143.11"/>
        <n v="143.13"/>
        <n v="143.21"/>
        <n v="143.31"/>
        <n v="143.42"/>
        <n v="143.7"/>
        <n v="143.76"/>
        <n v="143.94"/>
        <n v="144.16"/>
        <n v="144.34"/>
        <n v="144.45"/>
        <n v="144.55"/>
        <n v="144.72"/>
        <n v="144.9"/>
        <n v="144.94"/>
        <n v="145.31"/>
        <n v="145.32"/>
        <n v="145.35"/>
        <n v="145.42"/>
        <n v="145.52"/>
        <n v="145.58"/>
        <n v="145.6"/>
        <n v="145.64"/>
        <n v="145.71"/>
        <n v="145.75"/>
        <n v="145.84"/>
        <n v="145.88"/>
        <n v="146.16"/>
        <n v="146.37"/>
        <n v="146.56"/>
        <n v="146.64"/>
        <n v="146.82"/>
        <n v="146.85"/>
        <n v="146.99"/>
        <n v="147.08"/>
        <n v="147.17"/>
        <n v="147.24"/>
        <n v="147.43"/>
        <n v="147.52"/>
        <n v="147.64"/>
        <n v="147.9"/>
        <n v="147.95"/>
        <n v="148.13"/>
        <n v="148.16"/>
        <n v="148.32"/>
        <n v="148.37"/>
        <n v="148.38"/>
        <n v="148.45"/>
        <n v="148.66"/>
        <n v="148.82"/>
        <n v="149.21"/>
        <n v="150.18"/>
        <n v="150.22"/>
        <n v="150.34"/>
        <n v="150.37"/>
        <n v="150.42"/>
        <n v="150.43"/>
        <n v="150.62"/>
        <n v="150.65"/>
        <n v="150.78"/>
        <n v="150.84"/>
        <n v="150.91"/>
        <n v="151.08"/>
        <n v="151.17"/>
        <n v="151.21"/>
        <n v="151.31"/>
        <n v="151.34"/>
        <n v="151.41"/>
        <n v="151.53"/>
        <n v="151.71"/>
        <n v="151.85"/>
        <n v="151.87"/>
        <n v="151.93"/>
        <n v="152.06"/>
        <n v="152.09"/>
        <n v="152.25"/>
        <n v="152.33"/>
        <n v="152.48"/>
        <n v="152.52"/>
        <n v="152.57"/>
        <n v="152.64"/>
        <n v="152.77"/>
        <n v="152.79"/>
        <n v="153.03"/>
        <n v="153.07"/>
        <n v="153.09"/>
        <n v="153.26"/>
        <n v="153.55"/>
        <n v="153.56"/>
        <n v="153.57"/>
        <n v="153.73"/>
        <n v="153.87"/>
        <n v="154.04"/>
        <n v="154.1"/>
        <n v="154.33"/>
        <n v="154.51"/>
        <n v="154.84"/>
        <n v="154.86"/>
        <n v="154.93"/>
        <n v="155.14"/>
        <n v="155.21"/>
        <n v="155.22"/>
        <n v="155.63"/>
        <n v="155.8"/>
        <n v="155.87"/>
        <n v="155.89"/>
        <n v="156.29"/>
        <n v="156.47"/>
        <n v="156.63"/>
        <n v="156.95"/>
        <n v="157.05"/>
        <n v="157.11"/>
        <n v="157.19"/>
        <n v="157.26"/>
        <n v="157.3"/>
        <n v="157.31"/>
        <n v="157.35"/>
        <n v="157.57"/>
        <n v="157.7"/>
        <n v="157.71"/>
        <n v="157.78"/>
        <n v="157.87"/>
        <n v="158.03"/>
        <n v="158.28"/>
        <n v="158.42"/>
        <n v="158.44"/>
        <n v="158.55"/>
        <n v="158.57"/>
        <n v="158.81"/>
        <n v="158.98"/>
        <n v="159.02"/>
        <n v="159.14"/>
        <n v="159.31"/>
        <n v="159.53"/>
        <n v="160.18"/>
        <n v="160.32"/>
        <n v="160.75"/>
        <n v="161.01"/>
        <n v="161.14"/>
        <n v="161.42"/>
        <n v="161.43"/>
        <n v="161.62"/>
        <n v="161.86"/>
        <n v="161.87"/>
        <n v="162.12"/>
        <n v="162.37"/>
        <n v="162.4"/>
        <n v="162.43"/>
        <n v="162.69"/>
        <n v="162.82"/>
        <n v="163.09"/>
        <n v="163.22"/>
        <n v="163.45"/>
        <n v="163.46"/>
        <n v="163.56"/>
        <n v="163.65"/>
        <n v="163.73"/>
        <n v="163.74"/>
        <n v="163.79"/>
        <n v="163.83"/>
        <n v="163.97"/>
        <n v="164.6"/>
        <n v="164.61"/>
        <n v="164.66"/>
        <n v="164.69"/>
        <n v="164.72"/>
        <n v="164.92"/>
        <n v="165.12"/>
        <n v="165.59"/>
        <n v="165.65"/>
        <n v="165.66"/>
        <n v="165.79"/>
        <n v="165.85"/>
        <n v="166.03"/>
        <n v="166.15"/>
        <n v="166.2"/>
        <n v="167.13"/>
        <n v="167.25"/>
        <n v="167.27"/>
        <n v="167.38"/>
        <n v="167.41"/>
        <n v="167.43"/>
        <n v="167.5"/>
        <n v="167.51"/>
        <n v="167.77"/>
        <n v="167.8"/>
        <n v="167.94"/>
        <n v="168.07"/>
        <n v="168.29"/>
        <n v="168.45"/>
        <n v="168.5"/>
        <n v="168.59"/>
        <n v="168.65"/>
        <n v="168.66"/>
        <n v="168.84"/>
        <n v="169.02"/>
        <n v="169.54"/>
        <n v="169.62"/>
        <n v="169.73"/>
        <n v="169.99"/>
        <n v="170.11"/>
        <n v="170.21"/>
        <n v="170.32"/>
        <n v="170.5"/>
        <n v="170.93"/>
        <n v="171.14"/>
        <n v="171.18"/>
        <n v="172.11"/>
        <n v="172.16"/>
        <n v="172.24"/>
        <n v="172.31"/>
        <n v="172.43"/>
        <n v="172.64"/>
        <n v="172.71"/>
        <n v="172.72"/>
        <n v="172.77"/>
        <n v="172.79"/>
        <n v="172.83"/>
        <n v="173.1"/>
        <n v="173.34"/>
        <n v="173.55"/>
        <n v="173.62"/>
        <n v="173.87"/>
        <n v="174"/>
        <n v="174.08"/>
        <n v="174.28"/>
        <n v="174.41"/>
        <n v="174.49"/>
        <n v="174.58"/>
        <n v="174.61"/>
        <n v="174.73"/>
        <n v="174.74"/>
        <n v="174.78"/>
        <n v="174.84"/>
        <n v="174.99"/>
        <n v="175.04"/>
        <n v="175.05"/>
        <n v="175.06"/>
        <n v="175.1"/>
        <n v="175.32"/>
        <n v="176.04"/>
        <n v="176.07"/>
        <n v="176.24"/>
        <n v="176.56"/>
        <n v="176.7"/>
        <n v="176.97"/>
        <n v="177.05"/>
        <n v="177.1"/>
        <n v="177.14"/>
        <n v="177.17"/>
        <n v="177.39"/>
        <n v="177.56"/>
        <n v="177.57"/>
        <n v="177.63"/>
        <n v="177.68"/>
        <n v="177.73"/>
        <n v="177.83"/>
        <n v="177.87"/>
        <n v="177.91"/>
        <n v="178.13"/>
        <n v="178.22"/>
        <n v="178.5"/>
        <n v="178.84"/>
        <n v="178.87"/>
        <n v="179.19"/>
        <n v="179.48"/>
        <n v="179.64"/>
        <n v="179.69"/>
        <n v="179.81"/>
        <n v="179.82"/>
        <n v="180.12"/>
        <n v="180.48"/>
        <n v="180.51"/>
        <n v="180.86"/>
        <n v="180.89"/>
        <n v="181.14"/>
        <n v="181.2"/>
        <n v="181.33"/>
        <n v="181.34"/>
        <n v="181.47"/>
        <n v="181.48"/>
        <n v="181.52"/>
        <n v="181.56"/>
        <n v="181.57"/>
        <n v="181.85"/>
        <n v="181.93"/>
        <n v="182.06"/>
        <n v="182.66"/>
        <n v="182.78"/>
        <n v="182.95"/>
        <n v="182.98"/>
        <n v="183.3"/>
        <n v="183.32"/>
        <n v="183.35"/>
        <n v="183.36"/>
        <n v="183.77"/>
        <n v="183.93"/>
        <n v="183.94"/>
        <n v="184.04"/>
        <n v="184.11"/>
        <n v="184.25"/>
        <n v="184.49"/>
        <n v="184.69"/>
        <n v="184.82"/>
        <n v="185.06"/>
        <n v="185.11"/>
        <n v="185.29"/>
        <n v="185.31"/>
        <n v="185.4"/>
        <n v="185.92"/>
        <n v="186.02"/>
        <n v="186.16"/>
        <n v="186.47"/>
        <n v="186.57"/>
        <n v="186.64"/>
        <n v="187.12"/>
        <n v="187.31"/>
        <n v="187.7"/>
        <n v="187.8"/>
        <n v="187.87"/>
        <n v="188.01"/>
        <n v="188.21"/>
        <n v="188.27"/>
        <n v="188.3"/>
        <n v="188.41"/>
        <n v="188.49"/>
        <n v="188.54"/>
        <n v="188.61"/>
        <n v="188.86"/>
        <n v="189.22"/>
        <n v="189.28"/>
        <n v="189.45"/>
        <n v="189.48"/>
        <n v="189.75"/>
        <n v="189.79"/>
        <n v="190.47"/>
        <n v="190.54"/>
        <n v="190.7"/>
        <n v="190.91"/>
        <n v="190.92"/>
        <n v="191.46"/>
        <n v="191.69"/>
        <n v="191.74"/>
        <n v="191.78"/>
        <n v="192"/>
        <n v="192.45"/>
        <n v="192.58"/>
        <n v="192.61"/>
        <n v="192.67"/>
        <n v="192.79"/>
        <n v="192.88"/>
        <n v="193.37"/>
        <n v="193.51"/>
        <n v="193.54"/>
        <n v="193.77"/>
        <n v="194.2"/>
        <n v="194.28"/>
        <n v="194.65"/>
        <n v="194.66"/>
        <n v="194.92"/>
        <n v="195.03"/>
        <n v="195.11"/>
        <n v="195.58"/>
        <n v="195.71"/>
        <n v="195.89"/>
        <n v="196.23"/>
        <n v="196.44"/>
        <n v="196.48"/>
        <n v="196.56"/>
        <n v="196.8"/>
        <n v="197.21"/>
        <n v="197.3"/>
        <n v="197.4"/>
        <n v="197.48"/>
        <n v="198.27"/>
        <n v="198.35"/>
        <n v="198.5"/>
        <n v="198.66"/>
        <n v="198.82"/>
        <n v="198.95"/>
        <n v="199.19"/>
        <n v="199.22"/>
        <n v="199.37"/>
        <n v="199.42"/>
        <n v="199.47"/>
        <n v="199.49"/>
        <n v="199.92"/>
        <n v="200.36"/>
        <n v="200.73"/>
        <n v="201"/>
        <n v="201.03"/>
        <n v="201.39"/>
        <n v="202.03"/>
        <n v="202.14"/>
        <n v="202.17"/>
        <n v="202.4"/>
        <n v="202.87"/>
        <n v="202.91"/>
        <n v="203.06"/>
        <n v="203.28"/>
        <n v="204.2"/>
        <n v="204.25"/>
        <n v="204.38"/>
        <n v="204.45"/>
        <n v="204.54"/>
        <n v="204.69"/>
        <n v="205.27"/>
        <n v="205.3"/>
        <n v="205.32"/>
        <n v="205.91"/>
        <n v="206"/>
        <n v="206.09"/>
        <n v="206.24"/>
        <n v="206.67"/>
        <n v="207.07"/>
        <n v="207.32"/>
        <n v="207.34"/>
        <n v="207.95"/>
        <n v="208"/>
        <n v="208.55"/>
        <n v="208.73"/>
        <n v="208.74"/>
        <n v="208.78"/>
        <n v="208.84"/>
        <n v="208.86"/>
        <n v="208.91"/>
        <n v="208.95"/>
        <n v="209"/>
        <n v="209.36"/>
        <n v="209.5"/>
        <n v="209.72"/>
        <n v="210.2"/>
        <n v="210.31"/>
        <n v="210.73"/>
        <n v="211.14"/>
        <n v="211.55"/>
        <n v="211.98"/>
        <n v="212.13"/>
        <n v="212.35"/>
        <n v="212.4"/>
        <n v="212.84"/>
        <n v="213.08"/>
        <n v="213.17"/>
        <n v="213.21"/>
        <n v="213.88"/>
        <n v="214"/>
        <n v="214.31"/>
        <n v="214.4"/>
        <n v="214.55"/>
        <n v="214.82"/>
        <n v="214.88"/>
        <n v="215.19"/>
        <n v="215.5"/>
        <n v="215.81"/>
        <n v="215.97"/>
        <n v="216.61"/>
        <n v="216.85"/>
        <n v="217.75"/>
        <n v="217.79"/>
        <n v="218.03"/>
        <n v="218.07"/>
        <n v="218.14"/>
        <n v="218.51"/>
        <n v="218.57"/>
        <n v="218.8"/>
        <n v="219.03"/>
        <n v="219.13"/>
        <n v="219.27"/>
        <n v="219.37"/>
        <n v="219.4"/>
        <n v="219.59"/>
        <n v="219.61"/>
        <n v="219.62"/>
        <n v="220.22"/>
        <n v="220.52"/>
        <n v="221.33"/>
        <n v="221.4"/>
        <n v="221.77"/>
        <n v="221.86"/>
        <n v="222.29"/>
        <n v="222.39"/>
        <n v="222.7"/>
        <n v="222.94"/>
        <n v="223.48"/>
        <n v="223.87"/>
        <n v="224.08"/>
        <n v="224.43"/>
        <n v="224.45"/>
        <n v="224.86"/>
        <n v="224.88"/>
        <n v="225.69"/>
        <n v="225.73"/>
        <n v="226.16"/>
        <n v="226.6"/>
        <n v="226.77"/>
        <n v="226.91"/>
        <n v="227.07"/>
        <n v="227.23"/>
        <n v="227.49"/>
        <n v="227.61"/>
        <n v="227.66"/>
        <n v="227.79"/>
        <n v="228.22"/>
        <n v="228.39"/>
        <n v="228.79"/>
        <n v="229.48"/>
        <n v="229.74"/>
        <n v="230.92"/>
        <n v="230.96"/>
        <n v="230.98"/>
        <n v="231.47"/>
        <n v="231.62"/>
        <n v="231.72"/>
        <n v="231.91"/>
        <n v="232.26"/>
        <n v="232.34"/>
        <n v="232.73"/>
        <n v="232.92"/>
        <n v="233.02"/>
        <n v="233.19"/>
        <n v="233.22"/>
        <n v="233.67"/>
        <n v="233.89"/>
        <n v="234.11"/>
        <n v="234.15"/>
        <n v="234.29"/>
        <n v="234.43"/>
        <n v="234.51"/>
        <n v="234.92"/>
        <n v="234.93"/>
        <n v="235.42"/>
        <n v="235.69"/>
        <n v="236.11"/>
        <n v="236.37"/>
        <n v="236.51"/>
        <n v="236.52"/>
        <n v="236.65"/>
        <n v="236.86"/>
        <n v="237.57"/>
        <n v="237.61"/>
        <n v="237.93"/>
        <n v="238.36"/>
        <n v="238.55"/>
        <n v="238.65"/>
        <n v="239.11"/>
        <n v="239.31"/>
        <n v="239.36"/>
        <n v="239.51"/>
        <n v="239.62"/>
        <n v="239.84"/>
        <n v="239.9"/>
        <n v="240.11"/>
        <n v="240.36"/>
        <n v="240.49"/>
        <n v="240.5"/>
        <n v="240.79"/>
        <n v="240.8"/>
        <n v="240.89"/>
        <n v="241.32"/>
        <n v="241.84"/>
        <n v="242.3"/>
        <n v="242.34"/>
        <n v="242.64"/>
        <n v="242.68"/>
        <n v="242.69"/>
        <n v="242.99"/>
        <n v="243.33"/>
        <n v="243.77"/>
        <n v="243.81"/>
        <n v="243.93"/>
        <n v="244.09"/>
        <n v="244.21"/>
        <n v="244.31"/>
        <n v="244.69"/>
        <n v="245.05"/>
        <n v="245.45"/>
        <n v="245.69"/>
        <n v="245.75"/>
        <n v="246.05"/>
        <n v="246.26"/>
        <n v="246.3"/>
        <n v="246.7"/>
        <n v="247.23"/>
        <n v="247.48"/>
        <n v="247.71"/>
        <n v="247.95"/>
        <n v="248"/>
        <n v="248.74"/>
        <n v="248.85"/>
        <n v="248.86"/>
        <n v="249.08"/>
        <n v="249.9"/>
        <n v="250.21"/>
        <n v="250.24"/>
        <n v="250.42"/>
        <n v="250.54"/>
        <n v="250.74"/>
        <n v="251.14"/>
        <n v="251.92"/>
        <n v="252.26"/>
        <n v="252.53"/>
        <n v="252.89"/>
        <n v="253.52"/>
        <n v="253.74"/>
        <n v="253.78"/>
        <n v="253.9"/>
        <n v="254"/>
        <n v="254.02"/>
        <n v="255.01"/>
        <n v="255.08"/>
        <n v="255.93"/>
        <n v="256.44"/>
        <n v="257.03"/>
        <n v="257.23"/>
        <n v="257.72"/>
        <n v="257.89"/>
        <n v="257.92"/>
        <n v="258.06"/>
        <n v="258.12"/>
        <n v="258.47"/>
        <n v="258.55"/>
        <n v="258.93"/>
        <n v="258.98"/>
        <n v="259.11"/>
        <n v="259.19"/>
        <n v="259.43"/>
        <n v="259.54"/>
        <n v="260.06"/>
        <n v="261.06"/>
        <n v="261.23"/>
        <n v="261.89"/>
        <n v="261.96"/>
        <n v="262.27"/>
        <n v="263.5"/>
        <n v="264.31"/>
        <n v="264.53"/>
        <n v="264.77"/>
        <n v="264.8"/>
        <n v="264.87"/>
        <n v="265.19"/>
        <n v="265.57"/>
        <n v="265.64"/>
        <n v="265.73"/>
        <n v="265.85"/>
        <n v="265.93"/>
        <n v="266.05"/>
        <n v="266.37"/>
        <n v="266.41"/>
        <n v="266.44"/>
        <n v="266.75"/>
        <n v="266.93"/>
        <n v="267.11"/>
        <n v="267.37"/>
        <n v="267.56"/>
        <n v="267.92"/>
        <n v="268.27"/>
        <n v="268.5"/>
        <n v="269.07"/>
        <n v="269.17"/>
        <n v="269.21"/>
        <n v="269.32"/>
        <n v="269.52"/>
        <n v="269.85"/>
        <n v="270.15"/>
        <n v="271.44"/>
        <n v="271.62"/>
        <n v="271.93"/>
        <n v="271.95"/>
        <n v="272.06"/>
        <n v="272.51"/>
        <n v="272.88"/>
        <n v="272.93"/>
        <n v="272.97"/>
        <n v="273.86"/>
        <n v="274.21"/>
        <n v="274.47"/>
        <n v="274.67"/>
        <n v="275.12"/>
        <n v="275.77"/>
        <n v="276.02"/>
        <n v="276.11"/>
        <n v="276.17"/>
        <n v="276.48"/>
        <n v="276.75"/>
        <n v="276.85"/>
        <n v="276.98"/>
        <n v="277.17"/>
        <n v="277.78"/>
        <n v="278.36"/>
        <n v="278.84"/>
        <n v="278.97"/>
        <n v="279.44"/>
        <n v="279.45"/>
        <n v="280.06"/>
        <n v="280.16"/>
        <n v="280.35"/>
        <n v="280.47"/>
        <n v="280.51"/>
        <n v="281.32"/>
        <n v="281.67"/>
        <n v="281.93"/>
        <n v="282.28"/>
        <n v="282.32"/>
        <n v="282.36"/>
        <n v="282.67"/>
        <n v="282.89"/>
        <n v="283.12"/>
        <n v="283.62"/>
        <n v="284.15"/>
        <n v="285.15"/>
        <n v="285.26"/>
        <n v="285.4"/>
        <n v="286.76"/>
        <n v="286.88"/>
        <n v="287"/>
        <n v="287.33"/>
        <n v="287.48"/>
        <n v="288.76"/>
        <n v="288.95"/>
        <n v="289"/>
        <n v="289.43"/>
        <n v="289.68"/>
        <n v="289.95"/>
        <n v="291.06"/>
        <n v="291.22"/>
        <n v="291.74"/>
        <n v="292.63"/>
        <n v="292.8"/>
        <n v="293.24"/>
        <n v="293.32"/>
        <n v="294.22"/>
        <n v="294.34"/>
        <n v="294.73"/>
        <n v="295.07"/>
        <n v="295.14"/>
        <n v="295.84"/>
        <n v="296.07"/>
        <n v="296.59"/>
        <n v="297.43"/>
        <n v="297.89"/>
        <n v="298.04"/>
        <n v="298.3"/>
        <n v="298.95"/>
        <n v="299.27"/>
        <n v="299.47"/>
        <n v="299.86"/>
        <n v="300.32"/>
        <n v="301.17"/>
        <n v="301.41"/>
        <n v="302.23"/>
        <n v="302.32"/>
        <n v="302.87"/>
        <n v="303.4"/>
        <n v="303.42"/>
        <n v="303.6"/>
        <n v="303.71"/>
        <n v="304.25"/>
        <n v="304.46"/>
        <n v="305.47"/>
        <n v="305.65"/>
        <n v="305.85"/>
        <n v="305.89"/>
        <n v="306.43"/>
        <n v="306.6"/>
        <n v="306.78"/>
        <n v="306.79"/>
        <n v="306.87"/>
        <n v="306.88"/>
        <n v="307.38"/>
        <n v="307.43"/>
        <n v="307.64"/>
        <n v="307.71"/>
        <n v="307.92"/>
        <n v="308.21"/>
        <n v="308.65"/>
        <n v="308.68"/>
        <n v="309.46"/>
        <n v="309.71"/>
        <n v="310.14"/>
        <n v="312"/>
        <n v="312.06"/>
        <n v="312.73"/>
        <n v="312.94"/>
        <n v="313.27"/>
        <n v="313.28"/>
        <n v="313.65"/>
        <n v="313.9"/>
        <n v="314"/>
        <n v="314.14"/>
        <n v="314.7"/>
        <n v="315.43"/>
        <n v="315.47"/>
        <n v="315.68"/>
        <n v="315.82"/>
        <n v="316.61"/>
        <n v="317.17"/>
        <n v="317.2"/>
        <n v="317.69"/>
        <n v="317.95"/>
        <n v="318.98"/>
        <n v="319.44"/>
        <n v="319.92"/>
        <n v="320.13"/>
        <n v="320.3"/>
        <n v="320.67"/>
        <n v="320.76"/>
        <n v="321.14"/>
        <n v="322.7"/>
        <n v="322.97"/>
        <n v="323.41"/>
        <n v="323.42"/>
        <n v="323.56"/>
        <n v="323.57"/>
        <n v="323.79"/>
        <n v="324.2"/>
        <n v="325.44"/>
        <n v="326.81"/>
        <n v="326.98"/>
        <n v="327.55"/>
        <n v="327.88"/>
        <n v="328.39"/>
        <n v="328.57"/>
        <n v="328.86"/>
        <n v="329.56"/>
        <n v="329.69"/>
        <n v="329.84"/>
        <n v="330.28"/>
        <n v="331.1"/>
        <n v="331.43"/>
        <n v="331.93"/>
        <n v="331.97"/>
        <n v="332.19"/>
        <n v="332.61"/>
        <n v="332.62"/>
        <n v="333.01"/>
        <n v="333.09"/>
        <n v="333.2"/>
        <n v="333.51"/>
        <n v="333.58"/>
        <n v="333.61"/>
        <n v="335.14"/>
        <n v="335.77"/>
        <n v="336.14"/>
        <n v="337.38"/>
        <n v="337.41"/>
        <n v="337.87"/>
        <n v="337.94"/>
        <n v="337.97"/>
        <n v="337.98"/>
        <n v="338.18"/>
        <n v="339.09"/>
        <n v="339.5"/>
        <n v="340.19"/>
        <n v="340.29"/>
        <n v="340.32"/>
        <n v="340.67"/>
        <n v="340.9"/>
        <n v="341.57"/>
        <n v="342.57"/>
        <n v="342.65"/>
        <n v="343.27"/>
        <n v="343.75"/>
        <n v="344.44"/>
        <n v="344.7"/>
        <n v="344.85"/>
        <n v="345.06"/>
        <n v="345.57"/>
        <n v="345.95"/>
        <n v="346.11"/>
        <n v="347.21"/>
        <n v="347.77"/>
        <n v="347.85"/>
        <n v="348"/>
        <n v="348.19"/>
        <n v="349.52"/>
        <n v="349.62"/>
        <n v="350.22"/>
        <n v="350.24"/>
        <n v="350.97"/>
        <n v="353.17"/>
        <n v="353.65"/>
        <n v="354.72"/>
        <n v="355.3"/>
        <n v="357.19"/>
        <n v="357.82"/>
        <n v="358.06"/>
        <n v="358.5"/>
        <n v="358.67"/>
        <n v="358.99"/>
        <n v="359.25"/>
        <n v="359.29"/>
        <n v="359.53"/>
        <n v="359.57"/>
        <n v="359.74"/>
        <n v="359.87"/>
        <n v="360.01"/>
        <n v="360.38"/>
        <n v="360.8"/>
        <n v="361.25"/>
        <n v="361.67"/>
        <n v="361.73"/>
        <n v="362.34"/>
        <n v="362.53"/>
        <n v="362.83"/>
        <n v="362.87"/>
        <n v="363.35"/>
        <n v="363.54"/>
        <n v="364.44"/>
        <n v="364.58"/>
        <n v="365.34"/>
        <n v="365.9"/>
        <n v="366.75"/>
        <n v="367.34"/>
        <n v="368.64"/>
        <n v="369.44"/>
        <n v="369.68"/>
        <n v="369.83"/>
        <n v="369.86"/>
        <n v="370.51"/>
        <n v="370.59"/>
        <n v="370.79"/>
        <n v="370.96"/>
        <n v="371.12"/>
        <n v="371.29"/>
        <n v="371.66"/>
        <n v="372.14"/>
        <n v="373.12"/>
        <n v="374.41"/>
        <n v="374.42"/>
        <n v="374.75"/>
        <n v="377.06"/>
        <n v="377.45"/>
        <n v="377.6"/>
        <n v="377.83"/>
        <n v="378.99"/>
        <n v="380.71"/>
        <n v="380.99"/>
        <n v="381.29"/>
        <n v="381.37"/>
        <n v="381.85"/>
        <n v="382.09"/>
        <n v="382.87"/>
        <n v="383.59"/>
        <n v="384.84"/>
        <n v="384.87"/>
        <n v="387.64"/>
        <n v="387.74"/>
        <n v="387.82"/>
        <n v="387.93"/>
        <n v="388.94"/>
        <n v="390.23"/>
        <n v="390.52"/>
        <n v="392.93"/>
        <n v="392.97"/>
        <n v="392.99"/>
        <n v="393"/>
        <n v="393.03"/>
        <n v="393.1"/>
        <n v="393.37"/>
        <n v="395.39"/>
        <n v="395.55"/>
        <n v="397"/>
        <n v="397.04"/>
        <n v="397.25"/>
        <n v="397.32"/>
        <n v="398.96"/>
        <n v="399.91"/>
        <n v="402.11"/>
        <n v="402.25"/>
        <n v="403.18"/>
        <n v="403.72"/>
        <n v="404.41"/>
        <n v="405.01"/>
        <n v="407.76"/>
        <n v="408.02"/>
        <n v="408.11"/>
        <n v="410.52"/>
        <n v="410.53"/>
        <n v="415.15"/>
        <n v="416.2"/>
        <n v="417.31"/>
        <n v="417.73"/>
        <n v="418.25"/>
        <n v="418.29"/>
        <n v="419.88"/>
        <n v="420.77"/>
        <n v="421.73"/>
        <n v="421.76"/>
        <n v="422.91"/>
        <n v="423.27"/>
        <n v="423.72"/>
        <n v="424.19"/>
        <n v="425.34"/>
        <n v="426.46"/>
        <n v="427.09"/>
        <n v="427.28"/>
        <n v="427.8"/>
        <n v="428.6"/>
        <n v="429.02"/>
        <n v="429.4"/>
        <n v="429.58"/>
        <n v="429.83"/>
        <n v="430.02"/>
        <n v="430.95"/>
        <n v="431.56"/>
        <n v="431.89"/>
        <n v="431.95"/>
        <n v="432.67"/>
        <n v="433.04"/>
        <n v="433.42"/>
        <n v="435.59"/>
        <n v="436.16"/>
        <n v="437.07"/>
        <n v="437.6"/>
        <n v="437.64"/>
        <n v="437.71"/>
        <n v="438.49"/>
        <n v="438.81"/>
        <n v="438.98"/>
        <n v="439.54"/>
        <n v="439.64"/>
        <n v="440.59"/>
        <n v="441.72"/>
        <n v="443.01"/>
        <n v="444.06"/>
        <n v="444.32"/>
        <n v="444.49"/>
        <n v="445.3"/>
        <n v="446.18"/>
        <n v="446.76"/>
        <n v="447.97"/>
        <n v="449.89"/>
        <n v="450.39"/>
        <n v="451.12"/>
        <n v="451.23"/>
        <n v="452.53"/>
        <n v="452.59"/>
        <n v="453.08"/>
        <n v="453.96"/>
        <n v="454.11"/>
        <n v="454.25"/>
        <n v="455.59"/>
        <n v="456.88"/>
        <n v="457.07"/>
        <n v="457.71"/>
        <n v="457.9"/>
        <n v="458.93"/>
        <n v="461.47"/>
        <n v="461.68"/>
        <n v="461.69"/>
        <n v="462.47"/>
        <n v="462.56"/>
        <n v="462.69"/>
        <n v="465.17"/>
        <n v="465.46"/>
        <n v="467.62"/>
        <n v="468.62"/>
        <n v="469.44"/>
        <n v="469.7"/>
        <n v="470.35"/>
        <n v="470.54"/>
        <n v="471.64"/>
        <n v="471.86"/>
        <n v="472.21"/>
        <n v="472.56"/>
        <n v="473.29"/>
        <n v="474.05"/>
        <n v="475.48"/>
        <n v="478.4"/>
        <n v="478.54"/>
        <n v="480.33"/>
        <n v="480.38"/>
        <n v="483.01"/>
        <n v="483.53"/>
        <n v="484.02"/>
        <n v="485.73"/>
        <n v="486.55"/>
        <n v="486.68"/>
        <n v="486.78"/>
        <n v="486.79"/>
        <n v="486.96"/>
        <n v="488.13"/>
        <n v="488.32"/>
        <n v="488.88"/>
        <n v="489.25"/>
        <n v="489.38"/>
        <n v="489.52"/>
        <n v="490.13"/>
        <n v="491.12"/>
        <n v="491.13"/>
        <n v="491.32"/>
        <n v="493.21"/>
        <n v="493.26"/>
        <n v="493.66"/>
        <n v="494.6"/>
        <n v="494.88"/>
        <n v="495.74"/>
        <n v="495.81"/>
        <n v="495.99"/>
        <n v="496.44"/>
        <n v="496.6"/>
        <n v="496.88"/>
        <n v="497.32"/>
        <n v="498.46"/>
        <n v="498.98"/>
        <n v="499.1"/>
        <n v="500.01"/>
        <n v="501.99"/>
        <n v="502.16"/>
        <n v="503.13"/>
        <n v="504.8"/>
        <n v="506.4"/>
        <n v="507.06"/>
        <n v="509.19"/>
        <n v="510.05"/>
        <n v="510.06"/>
        <n v="510.17"/>
        <n v="511.2"/>
        <n v="511.98"/>
        <n v="513.84"/>
        <n v="514.39"/>
        <n v="517.32"/>
        <n v="518.01"/>
        <n v="519.63"/>
        <n v="520.59"/>
        <n v="521.08"/>
        <n v="521.91"/>
        <n v="522.04"/>
        <n v="523.03"/>
        <n v="523.66"/>
        <n v="524.55"/>
        <n v="524.76"/>
        <n v="524.77"/>
        <n v="524.93"/>
        <n v="525.96"/>
        <n v="526.51"/>
        <n v="526.63"/>
        <n v="526.81"/>
        <n v="528.46"/>
        <n v="528.58"/>
        <n v="530"/>
        <n v="531.15"/>
        <n v="531.42"/>
        <n v="531.9"/>
        <n v="532.24"/>
        <n v="533.12"/>
        <n v="534.95"/>
        <n v="536.17"/>
        <n v="536.18"/>
        <n v="537.76"/>
        <n v="538.28"/>
        <n v="538.44"/>
        <n v="539.13"/>
        <n v="539.8"/>
        <n v="540.23"/>
        <n v="541.37"/>
        <n v="541.92"/>
        <n v="542.45"/>
        <n v="542.76"/>
        <n v="543.7"/>
        <n v="545"/>
        <n v="546.73"/>
        <n v="548.25"/>
        <n v="548.68"/>
        <n v="550.99"/>
        <n v="551.85"/>
        <n v="551.97"/>
        <n v="552.4"/>
        <n v="554.17"/>
        <n v="554.88"/>
        <n v="555.36"/>
        <n v="556.78"/>
        <n v="558.18"/>
        <n v="559.05"/>
        <n v="560.3"/>
        <n v="562.25"/>
        <n v="563.11"/>
        <n v="564.36"/>
        <n v="564.61"/>
        <n v="566.53"/>
        <n v="567.33"/>
        <n v="567.85"/>
        <n v="567.9"/>
        <n v="570.48"/>
        <n v="570.57"/>
        <n v="571.8"/>
        <n v="573.97"/>
        <n v="574.08"/>
        <n v="576.94"/>
        <n v="578.67"/>
        <n v="578.86"/>
        <n v="580.46"/>
        <n v="581.84"/>
        <n v="582.06"/>
        <n v="582.5"/>
        <n v="583.17"/>
        <n v="584.56"/>
        <n v="585.25"/>
        <n v="585.28"/>
        <n v="585.89"/>
        <n v="585.91"/>
        <n v="586.5"/>
        <n v="589.78"/>
        <n v="589.87"/>
        <n v="590.32"/>
        <n v="591.35"/>
        <n v="592.27"/>
        <n v="592.33"/>
        <n v="592.7"/>
        <n v="596"/>
        <n v="596.36"/>
        <n v="597.06"/>
        <n v="597.68"/>
        <n v="598.23"/>
        <n v="600.38"/>
        <n v="600.47"/>
        <n v="600.58"/>
        <n v="600.59"/>
        <n v="600.81"/>
        <n v="601.14"/>
        <n v="601.56"/>
        <n v="602.24"/>
        <n v="603.46"/>
        <n v="603.69"/>
        <n v="604.14"/>
        <n v="605.55"/>
        <n v="605.97"/>
        <n v="606.35"/>
        <n v="608.02"/>
        <n v="610.05"/>
        <n v="610.9"/>
        <n v="611.96"/>
        <n v="612.77"/>
        <n v="613.49"/>
        <n v="614.01"/>
        <n v="614.26"/>
        <n v="615.48"/>
        <n v="617.61"/>
        <n v="618.38"/>
        <n v="621.11"/>
        <n v="623.18"/>
        <n v="623.2"/>
        <n v="624.41"/>
        <n v="624.86"/>
        <n v="626.78"/>
        <n v="627.06"/>
        <n v="627.31"/>
        <n v="628.82"/>
        <n v="632.2"/>
        <n v="632.49"/>
        <n v="635.83"/>
        <n v="639.03"/>
        <n v="639.2"/>
        <n v="640.42"/>
        <n v="640.95"/>
        <n v="643.67"/>
        <n v="644.11"/>
        <n v="644.35"/>
        <n v="647.65"/>
        <n v="649.05"/>
        <n v="649.4"/>
        <n v="649.69"/>
        <n v="651.64"/>
        <n v="652.4"/>
        <n v="652.48"/>
        <n v="652.61"/>
        <n v="653.21"/>
        <n v="653.32"/>
        <n v="654.87"/>
        <n v="655.1"/>
        <n v="659.92"/>
        <n v="661.01"/>
        <n v="671.73"/>
        <n v="672.98"/>
        <n v="673.12"/>
        <n v="673.79"/>
        <n v="674.07"/>
        <n v="674.27"/>
        <n v="674.52"/>
        <n v="676.43"/>
        <n v="676.64"/>
        <n v="678.8"/>
        <n v="679.15"/>
        <n v="679.24"/>
        <n v="679.88"/>
        <n v="680.9"/>
        <n v="681.03"/>
        <n v="683.25"/>
        <n v="684.99"/>
        <n v="686.04"/>
        <n v="687.32"/>
        <n v="691.64"/>
        <n v="692.27"/>
        <n v="694.45"/>
        <n v="696.06"/>
        <n v="698.35"/>
        <n v="698.55"/>
        <n v="699.31"/>
        <n v="701.71"/>
        <n v="702.59"/>
        <n v="704.6"/>
        <n v="705.25"/>
        <n v="706.97"/>
        <n v="707.69"/>
        <n v="708.66"/>
        <n v="710.39"/>
        <n v="710.7"/>
        <n v="711.61"/>
        <n v="712.92"/>
        <n v="715.03"/>
        <n v="716.48"/>
        <n v="718.35"/>
        <n v="719.06"/>
        <n v="719.32"/>
        <n v="719.85"/>
        <n v="720.14"/>
        <n v="724.07"/>
        <n v="729.35"/>
        <n v="729.52"/>
        <n v="730.16"/>
        <n v="730.34"/>
        <n v="730.97"/>
        <n v="731.67"/>
        <n v="731.81"/>
        <n v="733.41"/>
        <n v="734.69"/>
        <n v="735.18"/>
        <n v="740.1"/>
        <n v="741.59"/>
        <n v="741.74"/>
        <n v="744.77"/>
        <n v="747.89"/>
        <n v="753.12"/>
        <n v="753.55"/>
        <n v="753.57"/>
        <n v="753.92"/>
        <n v="756.26"/>
        <n v="756.34"/>
        <n v="759.23"/>
        <n v="760.1"/>
        <n v="760.61"/>
        <n v="762.86"/>
        <n v="769.75"/>
        <n v="769.89"/>
        <n v="772.35"/>
        <n v="772.59"/>
        <n v="773.41"/>
        <n v="775.17"/>
        <n v="778.38"/>
        <n v="781.19"/>
        <n v="782.39"/>
        <n v="783.32"/>
        <n v="784.06"/>
        <n v="786.66"/>
        <n v="787.5"/>
        <n v="789.01"/>
        <n v="790.1"/>
        <n v="790.77"/>
        <n v="794.53"/>
        <n v="795.56"/>
        <n v="795.86"/>
        <n v="801.87"/>
        <n v="804.18"/>
        <n v="805.08"/>
        <n v="805.14"/>
        <n v="806.64"/>
        <n v="809.14"/>
        <n v="809.35"/>
        <n v="811.02"/>
        <n v="813.75"/>
        <n v="814.38"/>
        <n v="814.54"/>
        <n v="815.86"/>
        <n v="816.79"/>
        <n v="817.23"/>
        <n v="821.46"/>
        <n v="822.54"/>
        <n v="823.2"/>
        <n v="825.37"/>
        <n v="825.59"/>
        <n v="826.2"/>
        <n v="830.24"/>
        <n v="832.06"/>
        <n v="832.47"/>
        <n v="832.69"/>
        <n v="836.36"/>
        <n v="838.67"/>
        <n v="842.52"/>
        <n v="843.24"/>
        <n v="843.92"/>
        <n v="844.61"/>
        <n v="845.62"/>
        <n v="848.09"/>
        <n v="848.52"/>
        <n v="855.51"/>
        <n v="856.56"/>
        <n v="856.77"/>
        <n v="861.47"/>
        <n v="861.6"/>
        <n v="862.35"/>
        <n v="862.52"/>
        <n v="865.3"/>
        <n v="865.76"/>
        <n v="866.93"/>
        <n v="867.89"/>
        <n v="867.91"/>
        <n v="868.3"/>
        <n v="871.54"/>
        <n v="873.86"/>
        <n v="876.63"/>
        <n v="881.63"/>
        <n v="884.23"/>
        <n v="885.91"/>
        <n v="886.23"/>
        <n v="886.48"/>
        <n v="887.47"/>
        <n v="887.54"/>
        <n v="887.89"/>
        <n v="893.76"/>
        <n v="893.95"/>
        <n v="894.06"/>
        <n v="894.44"/>
        <n v="899.75"/>
        <n v="903.41"/>
        <n v="904.32"/>
        <n v="906.71"/>
        <n v="911.01"/>
        <n v="913.15"/>
        <n v="914.47"/>
        <n v="920.98"/>
        <n v="921.41"/>
        <n v="923.51"/>
        <n v="924.87"/>
        <n v="925.54"/>
        <n v="927.69"/>
        <n v="930.08"/>
        <n v="935.8"/>
        <n v="944.23"/>
        <n v="944.34"/>
        <n v="946.32"/>
        <n v="948.12"/>
        <n v="948.55"/>
        <n v="949.4"/>
        <n v="954.36"/>
        <n v="957"/>
        <n v="969.91"/>
        <n v="972.98"/>
        <n v="980.27"/>
        <n v="992.02"/>
        <n v="992.37"/>
        <n v="993.11"/>
        <n v="993.59"/>
        <n v="994.74"/>
        <n v="995.62"/>
        <n v="995.96"/>
        <n v="997.59"/>
        <n v="998.25"/>
        <n v="1000.29"/>
        <n v="1001.08"/>
        <n v="1006.76"/>
        <n v="1006.96"/>
        <n v="1010.94"/>
        <n v="1011.31"/>
        <n v="1011.39"/>
        <n v="1013.13"/>
        <n v="1018.4"/>
        <n v="1019.41"/>
        <n v="1024.86"/>
        <n v="1032.09"/>
        <n v="1038.99"/>
        <n v="1040.21"/>
        <n v="1051.93"/>
        <n v="1058.03"/>
        <n v="1059.05"/>
        <n v="1063.85"/>
        <n v="1068.53"/>
        <n v="1071.1"/>
        <n v="1072.21"/>
        <n v="1077.31"/>
        <n v="1079.31"/>
        <n v="1080.49"/>
        <n v="1082.54"/>
        <n v="1089.14"/>
        <n v="1094.44"/>
        <n v="1097.54"/>
        <n v="1103.8"/>
        <n v="1106.51"/>
        <n v="1106.91"/>
        <n v="1108.67"/>
        <n v="1110.58"/>
        <n v="1118.95"/>
        <n v="1129.33"/>
        <n v="1131.27"/>
        <n v="1132.13"/>
        <n v="1138.37"/>
        <n v="1139.93"/>
        <n v="1142.43"/>
        <n v="1145.42"/>
        <n v="1156.03"/>
        <n v="1157.55"/>
        <n v="1161.53"/>
        <n v="1165.59"/>
        <n v="1166.21"/>
        <n v="1168.99"/>
        <n v="1169.38"/>
        <n v="1197.11"/>
        <n v="1200.71"/>
        <n v="1201.65"/>
        <n v="1203.97"/>
        <n v="1204.26"/>
        <n v="1209.04"/>
        <n v="1213.96"/>
        <n v="1215.35"/>
        <n v="1225.63"/>
        <n v="1229.7"/>
        <n v="1234.55"/>
        <n v="1237.58"/>
        <n v="1240.12"/>
        <n v="1241.73"/>
        <n v="1250.44"/>
        <n v="1252.02"/>
        <n v="1256.08"/>
        <n v="1261.73"/>
        <n v="1269.07"/>
        <n v="1270.44"/>
        <n v="1274.07"/>
        <n v="1276.78"/>
        <n v="1277.8"/>
        <n v="1278.2"/>
        <n v="1280.96"/>
        <n v="1285.02"/>
        <n v="1285.07"/>
        <n v="1294.83"/>
        <n v="1296.4"/>
        <n v="1296.9"/>
        <n v="1298.05"/>
        <n v="1300.81"/>
        <n v="1300.96"/>
        <n v="1301.19"/>
        <n v="1303.39"/>
        <n v="1307.42"/>
        <n v="1309.55"/>
        <n v="1313.15"/>
        <n v="1314.99"/>
        <n v="1322.26"/>
        <n v="1323.11"/>
        <n v="1335.9"/>
        <n v="1341.09"/>
        <n v="1343.73"/>
        <n v="1362.91"/>
        <n v="1364.83"/>
        <n v="1387.44"/>
        <n v="1399.33"/>
        <n v="1428.85"/>
        <n v="1430.75"/>
        <n v="1439.42"/>
        <n v="1441.92"/>
        <n v="1442.5"/>
        <n v="1446.66"/>
        <n v="1472.84"/>
        <n v="1473.11"/>
        <n v="1480.14"/>
        <n v="1480.86"/>
        <n v="1484.29"/>
        <n v="1487.7"/>
        <n v="1489.87"/>
        <n v="1490.09"/>
        <n v="1512.1"/>
        <n v="1519.04"/>
        <n v="1524.16"/>
        <n v="1531.6"/>
        <n v="1543.59"/>
        <n v="1545.9"/>
        <n v="1551.19"/>
        <n v="1553.21"/>
        <n v="1565.51"/>
        <n v="1566.14"/>
        <n v="1599.74"/>
        <n v="1608.87"/>
        <n v="1611.32"/>
        <n v="1617.04"/>
        <n v="1618.82"/>
        <n v="1620.82"/>
        <n v="1626.32"/>
        <n v="1630.42"/>
        <n v="1634.41"/>
        <n v="1640.43"/>
        <n v="1645.98"/>
        <n v="1657.88"/>
        <n v="1661.97"/>
        <n v="1663.27"/>
        <n v="1665.6"/>
        <n v="1678.5"/>
        <n v="1679.29"/>
        <n v="1683.59"/>
        <n v="1717.33"/>
        <n v="1722.23"/>
        <n v="1722.42"/>
        <n v="1723.51"/>
        <n v="1725.68"/>
        <n v="1745.65"/>
        <n v="1753.37"/>
        <n v="1759.76"/>
        <n v="1771.42"/>
        <n v="1791.76"/>
        <n v="1811.17"/>
        <n v="1811.71"/>
        <n v="1813.66"/>
        <n v="1818.84"/>
        <n v="1820.06"/>
        <n v="1834.84"/>
        <n v="1835.59"/>
        <n v="1856.48"/>
        <n v="1858.66"/>
        <n v="1881.77"/>
        <n v="1884.15"/>
        <n v="1894.8"/>
        <n v="1907.33"/>
        <n v="1921.17"/>
        <n v="1951.33"/>
        <n v="1971.63"/>
        <n v="1988.63"/>
        <n v="1988.99"/>
        <n v="1998.12"/>
        <n v="2015.26"/>
        <n v="2015.4"/>
        <n v="2022.09"/>
        <n v="2023.46"/>
        <n v="2047.78"/>
        <n v="2066.27"/>
        <n v="2071.64"/>
        <n v="2100.51"/>
        <n v="2132.18"/>
        <n v="2184.96"/>
        <n v="2198.13"/>
        <n v="2204.56"/>
        <n v="2225.61"/>
        <n v="2231.07"/>
        <n v="2254.14"/>
        <n v="2256.2"/>
        <n v="2258.39"/>
        <n v="2269.63"/>
        <n v="2324.24"/>
        <n v="2329.27"/>
        <n v="2358.57"/>
        <n v="2414.63"/>
        <n v="2415.95"/>
        <n v="2467.55"/>
        <n v="2488.16"/>
        <n v="2508.82"/>
        <n v="2535.02"/>
        <n v="2565.26"/>
        <n v="2620.45"/>
        <n v="2640.07"/>
        <n v="2641.1"/>
        <n v="2665.38"/>
        <n v="2667.3"/>
        <n v="2670.12"/>
        <n v="2693.98"/>
        <n v="2739.94"/>
        <n v="2740.33"/>
        <n v="2777.61"/>
        <n v="2781.06"/>
        <n v="2817.64"/>
        <n v="2880.22"/>
        <n v="2923.04"/>
        <n v="2989.58"/>
        <n v="3026.9"/>
        <n v="3060.5"/>
        <n v="3202.41"/>
        <n v="3208.26"/>
        <n v="3269.02"/>
        <n v="3271.18"/>
        <n v="3309.22"/>
        <n v="3366.6"/>
        <n v="3372.71"/>
        <n v="3412.86"/>
        <n v="3414.51"/>
        <n v="3487.75"/>
        <n v="3602.01"/>
        <n v="3614.86"/>
        <n v="3731.37"/>
        <n v="3811.04"/>
        <n v="3827.48"/>
        <n v="3864.85"/>
        <n v="3920.97"/>
        <n v="3925.69"/>
        <n v="3926.39"/>
        <n v="3949.11"/>
        <n v="3956.99"/>
        <n v="3975.85"/>
        <n v="3983.61"/>
        <n v="4011.84"/>
        <n v="4023.15"/>
        <n v="4024.07"/>
        <n v="4143.39"/>
        <n v="4194.25"/>
        <n v="4200.85"/>
        <n v="4317.19"/>
        <n v="4399.39"/>
        <n v="4672.34"/>
        <n v="4736.16"/>
        <n v="4801.1"/>
        <n v="4806.59"/>
        <n v="4810.51"/>
        <n v="5241.97"/>
        <n v="5243.66"/>
        <n v="5303.28"/>
        <n v="5361.27"/>
        <n v="5413.48"/>
        <n v="5509.94"/>
        <n v="5661.8"/>
        <n v="5861.24"/>
        <n v="5881.69"/>
        <n v="5972.78"/>
        <n v="6000.94"/>
        <n v="6079.52"/>
        <n v="6374.37"/>
        <n v="6395.03"/>
        <n v="6400.96"/>
        <n v="6992.17"/>
        <n v="7155.35"/>
        <n v="7968.29"/>
        <n v="8746.76"/>
        <n v="9054.36"/>
        <n v="9185.68"/>
        <n v="9252.87"/>
        <n v="9356.16"/>
        <n v="9675.26"/>
        <n v="13888.97"/>
        <n v="17342.71"/>
        <n v="27930.49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243">
  <r>
    <x v="0"/>
    <x v="0"/>
    <x v="1"/>
    <x v="698"/>
    <x v="697"/>
    <x v="1"/>
    <x v="1"/>
    <x v="1"/>
    <x v="7"/>
    <x v="45"/>
    <x v="714"/>
    <x v="0"/>
    <x v="0"/>
    <x v="1831"/>
    <x v="2837"/>
  </r>
  <r>
    <x v="0"/>
    <x v="1"/>
    <x v="1"/>
    <x v="698"/>
    <x v="697"/>
    <x v="1"/>
    <x v="1"/>
    <x v="1"/>
    <x v="7"/>
    <x v="45"/>
    <x v="2744"/>
    <x v="0"/>
    <x v="0"/>
    <x v="737"/>
    <x v="1416"/>
  </r>
  <r>
    <x v="1"/>
    <x v="2"/>
    <x v="3"/>
    <x v="346"/>
    <x v="345"/>
    <x v="1"/>
    <x v="1"/>
    <x v="1"/>
    <x v="7"/>
    <x v="45"/>
    <x v="846"/>
    <x v="0"/>
    <x v="0"/>
    <x v="987"/>
    <x v="1614"/>
  </r>
  <r>
    <x v="2"/>
    <x v="3"/>
    <x v="3"/>
    <x v="347"/>
    <x v="346"/>
    <x v="1"/>
    <x v="1"/>
    <x v="1"/>
    <x v="7"/>
    <x v="45"/>
    <x v="843"/>
    <x v="0"/>
    <x v="0"/>
    <x v="923"/>
    <x v="1363"/>
  </r>
  <r>
    <x v="2"/>
    <x v="4"/>
    <x v="3"/>
    <x v="347"/>
    <x v="346"/>
    <x v="1"/>
    <x v="1"/>
    <x v="1"/>
    <x v="7"/>
    <x v="45"/>
    <x v="844"/>
    <x v="0"/>
    <x v="0"/>
    <x v="523"/>
    <x v="706"/>
  </r>
  <r>
    <x v="2"/>
    <x v="5"/>
    <x v="3"/>
    <x v="347"/>
    <x v="346"/>
    <x v="1"/>
    <x v="1"/>
    <x v="1"/>
    <x v="7"/>
    <x v="45"/>
    <x v="845"/>
    <x v="0"/>
    <x v="0"/>
    <x v="837"/>
    <x v="1333"/>
  </r>
  <r>
    <x v="2"/>
    <x v="6"/>
    <x v="3"/>
    <x v="347"/>
    <x v="346"/>
    <x v="1"/>
    <x v="1"/>
    <x v="1"/>
    <x v="7"/>
    <x v="45"/>
    <x v="842"/>
    <x v="0"/>
    <x v="0"/>
    <x v="892"/>
    <x v="1482"/>
  </r>
  <r>
    <x v="2"/>
    <x v="7"/>
    <x v="1"/>
    <x v="347"/>
    <x v="346"/>
    <x v="1"/>
    <x v="1"/>
    <x v="1"/>
    <x v="7"/>
    <x v="45"/>
    <x v="2776"/>
    <x v="0"/>
    <x v="0"/>
    <x v="2738"/>
    <x v="3071"/>
  </r>
  <r>
    <x v="2"/>
    <x v="8"/>
    <x v="1"/>
    <x v="347"/>
    <x v="346"/>
    <x v="1"/>
    <x v="1"/>
    <x v="1"/>
    <x v="7"/>
    <x v="45"/>
    <x v="2777"/>
    <x v="0"/>
    <x v="0"/>
    <x v="2827"/>
    <x v="2730"/>
  </r>
  <r>
    <x v="2"/>
    <x v="9"/>
    <x v="1"/>
    <x v="347"/>
    <x v="346"/>
    <x v="1"/>
    <x v="1"/>
    <x v="1"/>
    <x v="7"/>
    <x v="45"/>
    <x v="2778"/>
    <x v="0"/>
    <x v="0"/>
    <x v="2415"/>
    <x v="2774"/>
  </r>
  <r>
    <x v="2"/>
    <x v="10"/>
    <x v="1"/>
    <x v="347"/>
    <x v="346"/>
    <x v="1"/>
    <x v="1"/>
    <x v="1"/>
    <x v="7"/>
    <x v="45"/>
    <x v="2779"/>
    <x v="0"/>
    <x v="0"/>
    <x v="2713"/>
    <x v="2879"/>
  </r>
  <r>
    <x v="2"/>
    <x v="11"/>
    <x v="1"/>
    <x v="347"/>
    <x v="346"/>
    <x v="1"/>
    <x v="1"/>
    <x v="1"/>
    <x v="7"/>
    <x v="45"/>
    <x v="2780"/>
    <x v="0"/>
    <x v="0"/>
    <x v="1647"/>
    <x v="1826"/>
  </r>
  <r>
    <x v="3"/>
    <x v="12"/>
    <x v="3"/>
    <x v="239"/>
    <x v="238"/>
    <x v="1"/>
    <x v="1"/>
    <x v="1"/>
    <x v="7"/>
    <x v="10"/>
    <x v="841"/>
    <x v="0"/>
    <x v="0"/>
    <x v="912"/>
    <x v="1438"/>
  </r>
  <r>
    <x v="3"/>
    <x v="13"/>
    <x v="1"/>
    <x v="239"/>
    <x v="238"/>
    <x v="1"/>
    <x v="1"/>
    <x v="1"/>
    <x v="7"/>
    <x v="10"/>
    <x v="2601"/>
    <x v="0"/>
    <x v="0"/>
    <x v="2697"/>
    <x v="3165"/>
  </r>
  <r>
    <x v="4"/>
    <x v="14"/>
    <x v="3"/>
    <x v="821"/>
    <x v="820"/>
    <x v="1"/>
    <x v="1"/>
    <x v="1"/>
    <x v="7"/>
    <x v="10"/>
    <x v="840"/>
    <x v="0"/>
    <x v="0"/>
    <x v="1391"/>
    <x v="1966"/>
  </r>
  <r>
    <x v="5"/>
    <x v="15"/>
    <x v="3"/>
    <x v="751"/>
    <x v="750"/>
    <x v="1"/>
    <x v="1"/>
    <x v="1"/>
    <x v="7"/>
    <x v="10"/>
    <x v="838"/>
    <x v="0"/>
    <x v="0"/>
    <x v="1417"/>
    <x v="1954"/>
  </r>
  <r>
    <x v="5"/>
    <x v="16"/>
    <x v="3"/>
    <x v="751"/>
    <x v="750"/>
    <x v="1"/>
    <x v="1"/>
    <x v="1"/>
    <x v="7"/>
    <x v="10"/>
    <x v="839"/>
    <x v="0"/>
    <x v="0"/>
    <x v="1254"/>
    <x v="1703"/>
  </r>
  <r>
    <x v="5"/>
    <x v="17"/>
    <x v="1"/>
    <x v="751"/>
    <x v="750"/>
    <x v="1"/>
    <x v="1"/>
    <x v="1"/>
    <x v="7"/>
    <x v="10"/>
    <x v="2745"/>
    <x v="0"/>
    <x v="0"/>
    <x v="3132"/>
    <x v="3326"/>
  </r>
  <r>
    <x v="6"/>
    <x v="18"/>
    <x v="3"/>
    <x v="120"/>
    <x v="119"/>
    <x v="1"/>
    <x v="1"/>
    <x v="1"/>
    <x v="7"/>
    <x v="10"/>
    <x v="837"/>
    <x v="0"/>
    <x v="0"/>
    <x v="1098"/>
    <x v="1299"/>
  </r>
  <r>
    <x v="7"/>
    <x v="19"/>
    <x v="1"/>
    <x v="58"/>
    <x v="57"/>
    <x v="1"/>
    <x v="1"/>
    <x v="1"/>
    <x v="7"/>
    <x v="62"/>
    <x v="836"/>
    <x v="0"/>
    <x v="0"/>
    <x v="1257"/>
    <x v="1727"/>
  </r>
  <r>
    <x v="7"/>
    <x v="20"/>
    <x v="3"/>
    <x v="58"/>
    <x v="57"/>
    <x v="1"/>
    <x v="1"/>
    <x v="1"/>
    <x v="7"/>
    <x v="62"/>
    <x v="2599"/>
    <x v="0"/>
    <x v="0"/>
    <x v="2205"/>
    <x v="3006"/>
  </r>
  <r>
    <x v="8"/>
    <x v="21"/>
    <x v="1"/>
    <x v="683"/>
    <x v="682"/>
    <x v="1"/>
    <x v="1"/>
    <x v="1"/>
    <x v="7"/>
    <x v="45"/>
    <x v="2638"/>
    <x v="0"/>
    <x v="0"/>
    <x v="2568"/>
    <x v="2772"/>
  </r>
  <r>
    <x v="9"/>
    <x v="22"/>
    <x v="3"/>
    <x v="128"/>
    <x v="127"/>
    <x v="1"/>
    <x v="1"/>
    <x v="1"/>
    <x v="7"/>
    <x v="45"/>
    <x v="834"/>
    <x v="0"/>
    <x v="0"/>
    <x v="1361"/>
    <x v="1955"/>
  </r>
  <r>
    <x v="9"/>
    <x v="23"/>
    <x v="3"/>
    <x v="128"/>
    <x v="127"/>
    <x v="1"/>
    <x v="1"/>
    <x v="1"/>
    <x v="7"/>
    <x v="45"/>
    <x v="835"/>
    <x v="0"/>
    <x v="0"/>
    <x v="1200"/>
    <x v="1776"/>
  </r>
  <r>
    <x v="9"/>
    <x v="24"/>
    <x v="1"/>
    <x v="128"/>
    <x v="127"/>
    <x v="1"/>
    <x v="1"/>
    <x v="1"/>
    <x v="7"/>
    <x v="45"/>
    <x v="2663"/>
    <x v="0"/>
    <x v="0"/>
    <x v="2702"/>
    <x v="2692"/>
  </r>
  <r>
    <x v="9"/>
    <x v="25"/>
    <x v="1"/>
    <x v="128"/>
    <x v="127"/>
    <x v="1"/>
    <x v="1"/>
    <x v="1"/>
    <x v="7"/>
    <x v="45"/>
    <x v="2664"/>
    <x v="0"/>
    <x v="0"/>
    <x v="2934"/>
    <x v="3113"/>
  </r>
  <r>
    <x v="10"/>
    <x v="26"/>
    <x v="1"/>
    <x v="803"/>
    <x v="802"/>
    <x v="1"/>
    <x v="1"/>
    <x v="1"/>
    <x v="7"/>
    <x v="45"/>
    <x v="4134"/>
    <x v="0"/>
    <x v="0"/>
    <x v="1013"/>
    <x v="1171"/>
  </r>
  <r>
    <x v="10"/>
    <x v="27"/>
    <x v="1"/>
    <x v="803"/>
    <x v="802"/>
    <x v="1"/>
    <x v="1"/>
    <x v="1"/>
    <x v="7"/>
    <x v="45"/>
    <x v="4135"/>
    <x v="0"/>
    <x v="0"/>
    <x v="997"/>
    <x v="1109"/>
  </r>
  <r>
    <x v="10"/>
    <x v="28"/>
    <x v="1"/>
    <x v="803"/>
    <x v="802"/>
    <x v="1"/>
    <x v="1"/>
    <x v="1"/>
    <x v="7"/>
    <x v="45"/>
    <x v="4136"/>
    <x v="0"/>
    <x v="0"/>
    <x v="837"/>
    <x v="622"/>
  </r>
  <r>
    <x v="10"/>
    <x v="29"/>
    <x v="1"/>
    <x v="803"/>
    <x v="802"/>
    <x v="1"/>
    <x v="1"/>
    <x v="1"/>
    <x v="7"/>
    <x v="45"/>
    <x v="4137"/>
    <x v="0"/>
    <x v="0"/>
    <x v="1004"/>
    <x v="1117"/>
  </r>
  <r>
    <x v="10"/>
    <x v="30"/>
    <x v="1"/>
    <x v="803"/>
    <x v="802"/>
    <x v="1"/>
    <x v="1"/>
    <x v="1"/>
    <x v="7"/>
    <x v="45"/>
    <x v="4138"/>
    <x v="0"/>
    <x v="0"/>
    <x v="1013"/>
    <x v="1135"/>
  </r>
  <r>
    <x v="10"/>
    <x v="31"/>
    <x v="1"/>
    <x v="803"/>
    <x v="802"/>
    <x v="1"/>
    <x v="1"/>
    <x v="1"/>
    <x v="7"/>
    <x v="45"/>
    <x v="4139"/>
    <x v="0"/>
    <x v="0"/>
    <x v="894"/>
    <x v="789"/>
  </r>
  <r>
    <x v="10"/>
    <x v="32"/>
    <x v="1"/>
    <x v="803"/>
    <x v="802"/>
    <x v="1"/>
    <x v="1"/>
    <x v="1"/>
    <x v="7"/>
    <x v="45"/>
    <x v="4140"/>
    <x v="0"/>
    <x v="0"/>
    <x v="1010"/>
    <x v="1107"/>
  </r>
  <r>
    <x v="10"/>
    <x v="33"/>
    <x v="1"/>
    <x v="803"/>
    <x v="802"/>
    <x v="1"/>
    <x v="1"/>
    <x v="1"/>
    <x v="7"/>
    <x v="45"/>
    <x v="4141"/>
    <x v="0"/>
    <x v="0"/>
    <x v="1030"/>
    <x v="1150"/>
  </r>
  <r>
    <x v="10"/>
    <x v="34"/>
    <x v="1"/>
    <x v="803"/>
    <x v="802"/>
    <x v="1"/>
    <x v="1"/>
    <x v="1"/>
    <x v="7"/>
    <x v="45"/>
    <x v="4142"/>
    <x v="0"/>
    <x v="0"/>
    <x v="849"/>
    <x v="621"/>
  </r>
  <r>
    <x v="10"/>
    <x v="35"/>
    <x v="1"/>
    <x v="803"/>
    <x v="802"/>
    <x v="1"/>
    <x v="1"/>
    <x v="1"/>
    <x v="7"/>
    <x v="45"/>
    <x v="4143"/>
    <x v="0"/>
    <x v="0"/>
    <x v="1026"/>
    <x v="1126"/>
  </r>
  <r>
    <x v="10"/>
    <x v="36"/>
    <x v="1"/>
    <x v="803"/>
    <x v="802"/>
    <x v="1"/>
    <x v="1"/>
    <x v="1"/>
    <x v="7"/>
    <x v="45"/>
    <x v="4144"/>
    <x v="0"/>
    <x v="0"/>
    <x v="1035"/>
    <x v="1143"/>
  </r>
  <r>
    <x v="10"/>
    <x v="37"/>
    <x v="1"/>
    <x v="803"/>
    <x v="802"/>
    <x v="1"/>
    <x v="1"/>
    <x v="1"/>
    <x v="7"/>
    <x v="45"/>
    <x v="4145"/>
    <x v="0"/>
    <x v="0"/>
    <x v="890"/>
    <x v="733"/>
  </r>
  <r>
    <x v="10"/>
    <x v="38"/>
    <x v="3"/>
    <x v="803"/>
    <x v="802"/>
    <x v="1"/>
    <x v="1"/>
    <x v="1"/>
    <x v="7"/>
    <x v="45"/>
    <x v="4133"/>
    <x v="0"/>
    <x v="0"/>
    <x v="1880"/>
    <x v="1937"/>
  </r>
  <r>
    <x v="10"/>
    <x v="39"/>
    <x v="1"/>
    <x v="803"/>
    <x v="802"/>
    <x v="1"/>
    <x v="1"/>
    <x v="1"/>
    <x v="7"/>
    <x v="45"/>
    <x v="4147"/>
    <x v="0"/>
    <x v="0"/>
    <x v="2542"/>
    <x v="2849"/>
  </r>
  <r>
    <x v="10"/>
    <x v="40"/>
    <x v="1"/>
    <x v="803"/>
    <x v="802"/>
    <x v="1"/>
    <x v="1"/>
    <x v="1"/>
    <x v="7"/>
    <x v="45"/>
    <x v="4146"/>
    <x v="0"/>
    <x v="0"/>
    <x v="1953"/>
    <x v="1411"/>
  </r>
  <r>
    <x v="11"/>
    <x v="41"/>
    <x v="1"/>
    <x v="108"/>
    <x v="107"/>
    <x v="1"/>
    <x v="1"/>
    <x v="1"/>
    <x v="7"/>
    <x v="20"/>
    <x v="3516"/>
    <x v="0"/>
    <x v="0"/>
    <x v="995"/>
    <x v="1164"/>
  </r>
  <r>
    <x v="11"/>
    <x v="42"/>
    <x v="1"/>
    <x v="108"/>
    <x v="107"/>
    <x v="1"/>
    <x v="1"/>
    <x v="1"/>
    <x v="7"/>
    <x v="20"/>
    <x v="3514"/>
    <x v="0"/>
    <x v="0"/>
    <x v="995"/>
    <x v="1164"/>
  </r>
  <r>
    <x v="11"/>
    <x v="43"/>
    <x v="1"/>
    <x v="108"/>
    <x v="107"/>
    <x v="1"/>
    <x v="1"/>
    <x v="1"/>
    <x v="7"/>
    <x v="20"/>
    <x v="3515"/>
    <x v="0"/>
    <x v="0"/>
    <x v="995"/>
    <x v="1164"/>
  </r>
  <r>
    <x v="11"/>
    <x v="44"/>
    <x v="1"/>
    <x v="108"/>
    <x v="107"/>
    <x v="1"/>
    <x v="1"/>
    <x v="1"/>
    <x v="7"/>
    <x v="20"/>
    <x v="3517"/>
    <x v="0"/>
    <x v="0"/>
    <x v="995"/>
    <x v="1164"/>
  </r>
  <r>
    <x v="11"/>
    <x v="45"/>
    <x v="1"/>
    <x v="108"/>
    <x v="107"/>
    <x v="1"/>
    <x v="1"/>
    <x v="1"/>
    <x v="7"/>
    <x v="20"/>
    <x v="3568"/>
    <x v="0"/>
    <x v="0"/>
    <x v="221"/>
    <x v="259"/>
  </r>
  <r>
    <x v="11"/>
    <x v="46"/>
    <x v="3"/>
    <x v="108"/>
    <x v="107"/>
    <x v="1"/>
    <x v="1"/>
    <x v="1"/>
    <x v="7"/>
    <x v="20"/>
    <x v="3569"/>
    <x v="0"/>
    <x v="0"/>
    <x v="1224"/>
    <x v="1784"/>
  </r>
  <r>
    <x v="11"/>
    <x v="47"/>
    <x v="1"/>
    <x v="108"/>
    <x v="107"/>
    <x v="1"/>
    <x v="1"/>
    <x v="1"/>
    <x v="7"/>
    <x v="20"/>
    <x v="3570"/>
    <x v="0"/>
    <x v="0"/>
    <x v="3289"/>
    <x v="3701"/>
  </r>
  <r>
    <x v="11"/>
    <x v="48"/>
    <x v="1"/>
    <x v="108"/>
    <x v="107"/>
    <x v="1"/>
    <x v="1"/>
    <x v="1"/>
    <x v="7"/>
    <x v="20"/>
    <x v="551"/>
    <x v="0"/>
    <x v="0"/>
    <x v="1760"/>
    <x v="1395"/>
  </r>
  <r>
    <x v="11"/>
    <x v="49"/>
    <x v="1"/>
    <x v="108"/>
    <x v="107"/>
    <x v="1"/>
    <x v="1"/>
    <x v="1"/>
    <x v="7"/>
    <x v="20"/>
    <x v="552"/>
    <x v="0"/>
    <x v="0"/>
    <x v="3174"/>
    <x v="2605"/>
  </r>
  <r>
    <x v="12"/>
    <x v="50"/>
    <x v="1"/>
    <x v="367"/>
    <x v="366"/>
    <x v="1"/>
    <x v="1"/>
    <x v="1"/>
    <x v="7"/>
    <x v="13"/>
    <x v="3792"/>
    <x v="0"/>
    <x v="0"/>
    <x v="234"/>
    <x v="281"/>
  </r>
  <r>
    <x v="12"/>
    <x v="51"/>
    <x v="1"/>
    <x v="367"/>
    <x v="366"/>
    <x v="1"/>
    <x v="1"/>
    <x v="1"/>
    <x v="7"/>
    <x v="13"/>
    <x v="1203"/>
    <x v="0"/>
    <x v="0"/>
    <x v="387"/>
    <x v="467"/>
  </r>
  <r>
    <x v="12"/>
    <x v="52"/>
    <x v="1"/>
    <x v="367"/>
    <x v="366"/>
    <x v="1"/>
    <x v="1"/>
    <x v="1"/>
    <x v="7"/>
    <x v="13"/>
    <x v="833"/>
    <x v="0"/>
    <x v="0"/>
    <x v="1843"/>
    <x v="2585"/>
  </r>
  <r>
    <x v="12"/>
    <x v="53"/>
    <x v="1"/>
    <x v="367"/>
    <x v="366"/>
    <x v="1"/>
    <x v="1"/>
    <x v="1"/>
    <x v="7"/>
    <x v="13"/>
    <x v="2602"/>
    <x v="0"/>
    <x v="0"/>
    <x v="1167"/>
    <x v="1658"/>
  </r>
  <r>
    <x v="12"/>
    <x v="54"/>
    <x v="1"/>
    <x v="367"/>
    <x v="366"/>
    <x v="1"/>
    <x v="1"/>
    <x v="1"/>
    <x v="7"/>
    <x v="13"/>
    <x v="2603"/>
    <x v="0"/>
    <x v="0"/>
    <x v="876"/>
    <x v="1368"/>
  </r>
  <r>
    <x v="12"/>
    <x v="55"/>
    <x v="1"/>
    <x v="367"/>
    <x v="366"/>
    <x v="1"/>
    <x v="1"/>
    <x v="1"/>
    <x v="7"/>
    <x v="13"/>
    <x v="2604"/>
    <x v="0"/>
    <x v="0"/>
    <x v="2792"/>
    <x v="3331"/>
  </r>
  <r>
    <x v="12"/>
    <x v="56"/>
    <x v="1"/>
    <x v="367"/>
    <x v="366"/>
    <x v="1"/>
    <x v="1"/>
    <x v="1"/>
    <x v="7"/>
    <x v="13"/>
    <x v="2605"/>
    <x v="0"/>
    <x v="0"/>
    <x v="1210"/>
    <x v="1720"/>
  </r>
  <r>
    <x v="12"/>
    <x v="57"/>
    <x v="1"/>
    <x v="367"/>
    <x v="366"/>
    <x v="1"/>
    <x v="1"/>
    <x v="1"/>
    <x v="7"/>
    <x v="13"/>
    <x v="2606"/>
    <x v="0"/>
    <x v="0"/>
    <x v="3407"/>
    <x v="3718"/>
  </r>
  <r>
    <x v="13"/>
    <x v="58"/>
    <x v="0"/>
    <x v="872"/>
    <x v="871"/>
    <x v="1"/>
    <x v="1"/>
    <x v="1"/>
    <x v="7"/>
    <x v="56"/>
    <x v="2670"/>
    <x v="0"/>
    <x v="0"/>
    <x v="1242"/>
    <x v="1723"/>
  </r>
  <r>
    <x v="13"/>
    <x v="59"/>
    <x v="0"/>
    <x v="872"/>
    <x v="871"/>
    <x v="1"/>
    <x v="1"/>
    <x v="1"/>
    <x v="7"/>
    <x v="56"/>
    <x v="2669"/>
    <x v="0"/>
    <x v="0"/>
    <x v="1256"/>
    <x v="1734"/>
  </r>
  <r>
    <x v="13"/>
    <x v="60"/>
    <x v="3"/>
    <x v="872"/>
    <x v="871"/>
    <x v="1"/>
    <x v="1"/>
    <x v="1"/>
    <x v="7"/>
    <x v="56"/>
    <x v="847"/>
    <x v="0"/>
    <x v="0"/>
    <x v="1475"/>
    <x v="2328"/>
  </r>
  <r>
    <x v="13"/>
    <x v="61"/>
    <x v="1"/>
    <x v="872"/>
    <x v="871"/>
    <x v="1"/>
    <x v="1"/>
    <x v="1"/>
    <x v="7"/>
    <x v="56"/>
    <x v="2668"/>
    <x v="0"/>
    <x v="0"/>
    <x v="3395"/>
    <x v="3548"/>
  </r>
  <r>
    <x v="13"/>
    <x v="62"/>
    <x v="1"/>
    <x v="872"/>
    <x v="871"/>
    <x v="1"/>
    <x v="1"/>
    <x v="1"/>
    <x v="7"/>
    <x v="56"/>
    <x v="2667"/>
    <x v="0"/>
    <x v="0"/>
    <x v="2755"/>
    <x v="1426"/>
  </r>
  <r>
    <x v="13"/>
    <x v="63"/>
    <x v="1"/>
    <x v="872"/>
    <x v="871"/>
    <x v="1"/>
    <x v="1"/>
    <x v="1"/>
    <x v="7"/>
    <x v="56"/>
    <x v="2666"/>
    <x v="0"/>
    <x v="0"/>
    <x v="769"/>
    <x v="587"/>
  </r>
  <r>
    <x v="14"/>
    <x v="64"/>
    <x v="1"/>
    <x v="823"/>
    <x v="822"/>
    <x v="1"/>
    <x v="1"/>
    <x v="1"/>
    <x v="7"/>
    <x v="13"/>
    <x v="869"/>
    <x v="0"/>
    <x v="0"/>
    <x v="2504"/>
    <x v="3184"/>
  </r>
  <r>
    <x v="14"/>
    <x v="65"/>
    <x v="1"/>
    <x v="823"/>
    <x v="822"/>
    <x v="1"/>
    <x v="1"/>
    <x v="1"/>
    <x v="7"/>
    <x v="13"/>
    <x v="2607"/>
    <x v="0"/>
    <x v="0"/>
    <x v="3191"/>
    <x v="3471"/>
  </r>
  <r>
    <x v="14"/>
    <x v="66"/>
    <x v="1"/>
    <x v="823"/>
    <x v="822"/>
    <x v="1"/>
    <x v="1"/>
    <x v="1"/>
    <x v="7"/>
    <x v="13"/>
    <x v="2608"/>
    <x v="0"/>
    <x v="0"/>
    <x v="2420"/>
    <x v="3275"/>
  </r>
  <r>
    <x v="15"/>
    <x v="67"/>
    <x v="3"/>
    <x v="309"/>
    <x v="308"/>
    <x v="1"/>
    <x v="1"/>
    <x v="1"/>
    <x v="7"/>
    <x v="56"/>
    <x v="4119"/>
    <x v="0"/>
    <x v="0"/>
    <x v="1342"/>
    <x v="1887"/>
  </r>
  <r>
    <x v="16"/>
    <x v="68"/>
    <x v="1"/>
    <x v="461"/>
    <x v="460"/>
    <x v="1"/>
    <x v="1"/>
    <x v="0"/>
    <x v="7"/>
    <x v="20"/>
    <x v="1463"/>
    <x v="0"/>
    <x v="0"/>
    <x v="1061"/>
    <x v="1193"/>
  </r>
  <r>
    <x v="16"/>
    <x v="69"/>
    <x v="1"/>
    <x v="461"/>
    <x v="460"/>
    <x v="1"/>
    <x v="1"/>
    <x v="0"/>
    <x v="7"/>
    <x v="20"/>
    <x v="1465"/>
    <x v="0"/>
    <x v="0"/>
    <x v="1059"/>
    <x v="1156"/>
  </r>
  <r>
    <x v="16"/>
    <x v="70"/>
    <x v="1"/>
    <x v="461"/>
    <x v="460"/>
    <x v="1"/>
    <x v="1"/>
    <x v="0"/>
    <x v="7"/>
    <x v="20"/>
    <x v="1466"/>
    <x v="0"/>
    <x v="0"/>
    <x v="1067"/>
    <x v="1159"/>
  </r>
  <r>
    <x v="16"/>
    <x v="71"/>
    <x v="1"/>
    <x v="461"/>
    <x v="460"/>
    <x v="1"/>
    <x v="1"/>
    <x v="0"/>
    <x v="7"/>
    <x v="20"/>
    <x v="1467"/>
    <x v="0"/>
    <x v="0"/>
    <x v="1088"/>
    <x v="1211"/>
  </r>
  <r>
    <x v="16"/>
    <x v="72"/>
    <x v="1"/>
    <x v="461"/>
    <x v="460"/>
    <x v="1"/>
    <x v="1"/>
    <x v="0"/>
    <x v="7"/>
    <x v="20"/>
    <x v="1469"/>
    <x v="0"/>
    <x v="0"/>
    <x v="960"/>
    <x v="1177"/>
  </r>
  <r>
    <x v="16"/>
    <x v="73"/>
    <x v="1"/>
    <x v="461"/>
    <x v="460"/>
    <x v="1"/>
    <x v="1"/>
    <x v="0"/>
    <x v="7"/>
    <x v="20"/>
    <x v="1468"/>
    <x v="0"/>
    <x v="0"/>
    <x v="935"/>
    <x v="1067"/>
  </r>
  <r>
    <x v="16"/>
    <x v="74"/>
    <x v="1"/>
    <x v="461"/>
    <x v="460"/>
    <x v="1"/>
    <x v="1"/>
    <x v="0"/>
    <x v="7"/>
    <x v="20"/>
    <x v="1464"/>
    <x v="0"/>
    <x v="0"/>
    <x v="1040"/>
    <x v="1113"/>
  </r>
  <r>
    <x v="16"/>
    <x v="75"/>
    <x v="1"/>
    <x v="461"/>
    <x v="460"/>
    <x v="1"/>
    <x v="1"/>
    <x v="0"/>
    <x v="7"/>
    <x v="20"/>
    <x v="1460"/>
    <x v="0"/>
    <x v="0"/>
    <x v="3174"/>
    <x v="3528"/>
  </r>
  <r>
    <x v="16"/>
    <x v="76"/>
    <x v="1"/>
    <x v="461"/>
    <x v="460"/>
    <x v="1"/>
    <x v="1"/>
    <x v="0"/>
    <x v="7"/>
    <x v="20"/>
    <x v="1461"/>
    <x v="0"/>
    <x v="0"/>
    <x v="3361"/>
    <x v="3145"/>
  </r>
  <r>
    <x v="16"/>
    <x v="77"/>
    <x v="1"/>
    <x v="461"/>
    <x v="460"/>
    <x v="1"/>
    <x v="1"/>
    <x v="0"/>
    <x v="7"/>
    <x v="20"/>
    <x v="1462"/>
    <x v="0"/>
    <x v="0"/>
    <x v="3190"/>
    <x v="3820"/>
  </r>
  <r>
    <x v="17"/>
    <x v="78"/>
    <x v="1"/>
    <x v="870"/>
    <x v="869"/>
    <x v="1"/>
    <x v="1"/>
    <x v="1"/>
    <x v="7"/>
    <x v="20"/>
    <x v="192"/>
    <x v="0"/>
    <x v="0"/>
    <x v="3236"/>
    <x v="3767"/>
  </r>
  <r>
    <x v="18"/>
    <x v="79"/>
    <x v="3"/>
    <x v="559"/>
    <x v="558"/>
    <x v="1"/>
    <x v="1"/>
    <x v="1"/>
    <x v="7"/>
    <x v="13"/>
    <x v="4061"/>
    <x v="0"/>
    <x v="0"/>
    <x v="419"/>
    <x v="369"/>
  </r>
  <r>
    <x v="18"/>
    <x v="80"/>
    <x v="1"/>
    <x v="559"/>
    <x v="558"/>
    <x v="1"/>
    <x v="1"/>
    <x v="1"/>
    <x v="7"/>
    <x v="13"/>
    <x v="4159"/>
    <x v="0"/>
    <x v="0"/>
    <x v="2730"/>
    <x v="1750"/>
  </r>
  <r>
    <x v="18"/>
    <x v="81"/>
    <x v="1"/>
    <x v="559"/>
    <x v="558"/>
    <x v="1"/>
    <x v="1"/>
    <x v="1"/>
    <x v="7"/>
    <x v="13"/>
    <x v="4026"/>
    <x v="0"/>
    <x v="0"/>
    <x v="2423"/>
    <x v="1995"/>
  </r>
  <r>
    <x v="18"/>
    <x v="82"/>
    <x v="3"/>
    <x v="559"/>
    <x v="558"/>
    <x v="1"/>
    <x v="1"/>
    <x v="1"/>
    <x v="7"/>
    <x v="13"/>
    <x v="4025"/>
    <x v="0"/>
    <x v="0"/>
    <x v="1735"/>
    <x v="1731"/>
  </r>
  <r>
    <x v="18"/>
    <x v="83"/>
    <x v="1"/>
    <x v="559"/>
    <x v="558"/>
    <x v="1"/>
    <x v="1"/>
    <x v="1"/>
    <x v="7"/>
    <x v="13"/>
    <x v="4024"/>
    <x v="0"/>
    <x v="0"/>
    <x v="1840"/>
    <x v="1761"/>
  </r>
  <r>
    <x v="19"/>
    <x v="84"/>
    <x v="1"/>
    <x v="538"/>
    <x v="537"/>
    <x v="1"/>
    <x v="1"/>
    <x v="1"/>
    <x v="7"/>
    <x v="62"/>
    <x v="2654"/>
    <x v="0"/>
    <x v="0"/>
    <x v="3084"/>
    <x v="3764"/>
  </r>
  <r>
    <x v="20"/>
    <x v="85"/>
    <x v="3"/>
    <x v="33"/>
    <x v="32"/>
    <x v="1"/>
    <x v="1"/>
    <x v="1"/>
    <x v="7"/>
    <x v="62"/>
    <x v="868"/>
    <x v="0"/>
    <x v="0"/>
    <x v="1869"/>
    <x v="2595"/>
  </r>
  <r>
    <x v="21"/>
    <x v="86"/>
    <x v="3"/>
    <x v="240"/>
    <x v="239"/>
    <x v="1"/>
    <x v="1"/>
    <x v="1"/>
    <x v="7"/>
    <x v="62"/>
    <x v="867"/>
    <x v="0"/>
    <x v="0"/>
    <x v="723"/>
    <x v="1069"/>
  </r>
  <r>
    <x v="22"/>
    <x v="87"/>
    <x v="1"/>
    <x v="22"/>
    <x v="21"/>
    <x v="1"/>
    <x v="1"/>
    <x v="1"/>
    <x v="7"/>
    <x v="62"/>
    <x v="866"/>
    <x v="0"/>
    <x v="0"/>
    <x v="748"/>
    <x v="1196"/>
  </r>
  <r>
    <x v="23"/>
    <x v="88"/>
    <x v="1"/>
    <x v="687"/>
    <x v="686"/>
    <x v="1"/>
    <x v="1"/>
    <x v="1"/>
    <x v="7"/>
    <x v="45"/>
    <x v="862"/>
    <x v="0"/>
    <x v="0"/>
    <x v="1654"/>
    <x v="2057"/>
  </r>
  <r>
    <x v="23"/>
    <x v="89"/>
    <x v="1"/>
    <x v="687"/>
    <x v="686"/>
    <x v="1"/>
    <x v="1"/>
    <x v="1"/>
    <x v="7"/>
    <x v="45"/>
    <x v="863"/>
    <x v="0"/>
    <x v="0"/>
    <x v="1674"/>
    <x v="2092"/>
  </r>
  <r>
    <x v="23"/>
    <x v="90"/>
    <x v="1"/>
    <x v="687"/>
    <x v="686"/>
    <x v="1"/>
    <x v="1"/>
    <x v="1"/>
    <x v="7"/>
    <x v="45"/>
    <x v="864"/>
    <x v="0"/>
    <x v="0"/>
    <x v="1690"/>
    <x v="2141"/>
  </r>
  <r>
    <x v="23"/>
    <x v="91"/>
    <x v="1"/>
    <x v="687"/>
    <x v="686"/>
    <x v="1"/>
    <x v="1"/>
    <x v="1"/>
    <x v="7"/>
    <x v="45"/>
    <x v="865"/>
    <x v="0"/>
    <x v="0"/>
    <x v="1663"/>
    <x v="2077"/>
  </r>
  <r>
    <x v="24"/>
    <x v="92"/>
    <x v="3"/>
    <x v="462"/>
    <x v="461"/>
    <x v="1"/>
    <x v="1"/>
    <x v="1"/>
    <x v="7"/>
    <x v="62"/>
    <x v="861"/>
    <x v="0"/>
    <x v="0"/>
    <x v="1823"/>
    <x v="2666"/>
  </r>
  <r>
    <x v="24"/>
    <x v="93"/>
    <x v="1"/>
    <x v="462"/>
    <x v="461"/>
    <x v="1"/>
    <x v="1"/>
    <x v="1"/>
    <x v="7"/>
    <x v="62"/>
    <x v="2698"/>
    <x v="0"/>
    <x v="0"/>
    <x v="2996"/>
    <x v="3369"/>
  </r>
  <r>
    <x v="24"/>
    <x v="94"/>
    <x v="1"/>
    <x v="462"/>
    <x v="461"/>
    <x v="1"/>
    <x v="1"/>
    <x v="1"/>
    <x v="7"/>
    <x v="62"/>
    <x v="2699"/>
    <x v="0"/>
    <x v="0"/>
    <x v="2341"/>
    <x v="2133"/>
  </r>
  <r>
    <x v="24"/>
    <x v="95"/>
    <x v="1"/>
    <x v="462"/>
    <x v="461"/>
    <x v="1"/>
    <x v="1"/>
    <x v="1"/>
    <x v="7"/>
    <x v="62"/>
    <x v="2701"/>
    <x v="0"/>
    <x v="0"/>
    <x v="2051"/>
    <x v="2471"/>
  </r>
  <r>
    <x v="24"/>
    <x v="96"/>
    <x v="1"/>
    <x v="462"/>
    <x v="461"/>
    <x v="1"/>
    <x v="1"/>
    <x v="1"/>
    <x v="7"/>
    <x v="62"/>
    <x v="2702"/>
    <x v="0"/>
    <x v="0"/>
    <x v="2139"/>
    <x v="2885"/>
  </r>
  <r>
    <x v="24"/>
    <x v="97"/>
    <x v="1"/>
    <x v="462"/>
    <x v="461"/>
    <x v="1"/>
    <x v="1"/>
    <x v="1"/>
    <x v="7"/>
    <x v="62"/>
    <x v="2704"/>
    <x v="0"/>
    <x v="0"/>
    <x v="3051"/>
    <x v="3468"/>
  </r>
  <r>
    <x v="24"/>
    <x v="98"/>
    <x v="1"/>
    <x v="462"/>
    <x v="461"/>
    <x v="1"/>
    <x v="1"/>
    <x v="1"/>
    <x v="7"/>
    <x v="62"/>
    <x v="2705"/>
    <x v="0"/>
    <x v="0"/>
    <x v="2134"/>
    <x v="2634"/>
  </r>
  <r>
    <x v="24"/>
    <x v="99"/>
    <x v="1"/>
    <x v="462"/>
    <x v="461"/>
    <x v="1"/>
    <x v="1"/>
    <x v="1"/>
    <x v="7"/>
    <x v="62"/>
    <x v="2706"/>
    <x v="0"/>
    <x v="0"/>
    <x v="2163"/>
    <x v="2963"/>
  </r>
  <r>
    <x v="24"/>
    <x v="100"/>
    <x v="1"/>
    <x v="462"/>
    <x v="461"/>
    <x v="1"/>
    <x v="1"/>
    <x v="1"/>
    <x v="7"/>
    <x v="62"/>
    <x v="2700"/>
    <x v="0"/>
    <x v="0"/>
    <x v="787"/>
    <x v="1319"/>
  </r>
  <r>
    <x v="24"/>
    <x v="101"/>
    <x v="1"/>
    <x v="462"/>
    <x v="461"/>
    <x v="1"/>
    <x v="1"/>
    <x v="1"/>
    <x v="7"/>
    <x v="62"/>
    <x v="2703"/>
    <x v="0"/>
    <x v="0"/>
    <x v="726"/>
    <x v="916"/>
  </r>
  <r>
    <x v="25"/>
    <x v="102"/>
    <x v="3"/>
    <x v="444"/>
    <x v="443"/>
    <x v="1"/>
    <x v="1"/>
    <x v="1"/>
    <x v="7"/>
    <x v="62"/>
    <x v="2610"/>
    <x v="0"/>
    <x v="0"/>
    <x v="2045"/>
    <x v="2902"/>
  </r>
  <r>
    <x v="25"/>
    <x v="103"/>
    <x v="3"/>
    <x v="444"/>
    <x v="443"/>
    <x v="1"/>
    <x v="1"/>
    <x v="1"/>
    <x v="7"/>
    <x v="62"/>
    <x v="2611"/>
    <x v="0"/>
    <x v="0"/>
    <x v="1886"/>
    <x v="2709"/>
  </r>
  <r>
    <x v="25"/>
    <x v="104"/>
    <x v="1"/>
    <x v="444"/>
    <x v="443"/>
    <x v="1"/>
    <x v="1"/>
    <x v="1"/>
    <x v="7"/>
    <x v="62"/>
    <x v="2612"/>
    <x v="0"/>
    <x v="0"/>
    <x v="1183"/>
    <x v="1685"/>
  </r>
  <r>
    <x v="26"/>
    <x v="105"/>
    <x v="1"/>
    <x v="686"/>
    <x v="685"/>
    <x v="1"/>
    <x v="1"/>
    <x v="1"/>
    <x v="7"/>
    <x v="45"/>
    <x v="3777"/>
    <x v="0"/>
    <x v="0"/>
    <x v="771"/>
    <x v="1100"/>
  </r>
  <r>
    <x v="26"/>
    <x v="106"/>
    <x v="1"/>
    <x v="686"/>
    <x v="685"/>
    <x v="1"/>
    <x v="1"/>
    <x v="1"/>
    <x v="7"/>
    <x v="45"/>
    <x v="3776"/>
    <x v="0"/>
    <x v="0"/>
    <x v="775"/>
    <x v="1116"/>
  </r>
  <r>
    <x v="26"/>
    <x v="107"/>
    <x v="1"/>
    <x v="686"/>
    <x v="685"/>
    <x v="1"/>
    <x v="1"/>
    <x v="1"/>
    <x v="7"/>
    <x v="45"/>
    <x v="3778"/>
    <x v="0"/>
    <x v="0"/>
    <x v="750"/>
    <x v="1064"/>
  </r>
  <r>
    <x v="26"/>
    <x v="108"/>
    <x v="3"/>
    <x v="686"/>
    <x v="685"/>
    <x v="1"/>
    <x v="1"/>
    <x v="1"/>
    <x v="7"/>
    <x v="45"/>
    <x v="859"/>
    <x v="0"/>
    <x v="0"/>
    <x v="573"/>
    <x v="810"/>
  </r>
  <r>
    <x v="26"/>
    <x v="109"/>
    <x v="3"/>
    <x v="686"/>
    <x v="685"/>
    <x v="1"/>
    <x v="1"/>
    <x v="1"/>
    <x v="7"/>
    <x v="45"/>
    <x v="860"/>
    <x v="0"/>
    <x v="0"/>
    <x v="533"/>
    <x v="726"/>
  </r>
  <r>
    <x v="26"/>
    <x v="110"/>
    <x v="3"/>
    <x v="686"/>
    <x v="685"/>
    <x v="1"/>
    <x v="1"/>
    <x v="1"/>
    <x v="7"/>
    <x v="45"/>
    <x v="857"/>
    <x v="0"/>
    <x v="0"/>
    <x v="978"/>
    <x v="1529"/>
  </r>
  <r>
    <x v="26"/>
    <x v="111"/>
    <x v="3"/>
    <x v="686"/>
    <x v="685"/>
    <x v="1"/>
    <x v="1"/>
    <x v="1"/>
    <x v="7"/>
    <x v="45"/>
    <x v="858"/>
    <x v="0"/>
    <x v="0"/>
    <x v="1582"/>
    <x v="2241"/>
  </r>
  <r>
    <x v="27"/>
    <x v="112"/>
    <x v="1"/>
    <x v="753"/>
    <x v="752"/>
    <x v="1"/>
    <x v="1"/>
    <x v="1"/>
    <x v="7"/>
    <x v="62"/>
    <x v="3783"/>
    <x v="0"/>
    <x v="0"/>
    <x v="905"/>
    <x v="1037"/>
  </r>
  <r>
    <x v="27"/>
    <x v="113"/>
    <x v="1"/>
    <x v="753"/>
    <x v="752"/>
    <x v="1"/>
    <x v="1"/>
    <x v="1"/>
    <x v="7"/>
    <x v="62"/>
    <x v="3782"/>
    <x v="0"/>
    <x v="0"/>
    <x v="898"/>
    <x v="1002"/>
  </r>
  <r>
    <x v="27"/>
    <x v="114"/>
    <x v="1"/>
    <x v="753"/>
    <x v="752"/>
    <x v="1"/>
    <x v="1"/>
    <x v="1"/>
    <x v="7"/>
    <x v="62"/>
    <x v="3781"/>
    <x v="0"/>
    <x v="0"/>
    <x v="935"/>
    <x v="1072"/>
  </r>
  <r>
    <x v="27"/>
    <x v="115"/>
    <x v="1"/>
    <x v="753"/>
    <x v="752"/>
    <x v="1"/>
    <x v="1"/>
    <x v="1"/>
    <x v="7"/>
    <x v="62"/>
    <x v="3780"/>
    <x v="0"/>
    <x v="0"/>
    <x v="896"/>
    <x v="987"/>
  </r>
  <r>
    <x v="27"/>
    <x v="116"/>
    <x v="1"/>
    <x v="753"/>
    <x v="752"/>
    <x v="1"/>
    <x v="1"/>
    <x v="1"/>
    <x v="7"/>
    <x v="62"/>
    <x v="3779"/>
    <x v="0"/>
    <x v="0"/>
    <x v="926"/>
    <x v="1080"/>
  </r>
  <r>
    <x v="27"/>
    <x v="117"/>
    <x v="1"/>
    <x v="753"/>
    <x v="752"/>
    <x v="1"/>
    <x v="1"/>
    <x v="1"/>
    <x v="7"/>
    <x v="62"/>
    <x v="3786"/>
    <x v="0"/>
    <x v="0"/>
    <x v="1256"/>
    <x v="1530"/>
  </r>
  <r>
    <x v="27"/>
    <x v="118"/>
    <x v="1"/>
    <x v="753"/>
    <x v="752"/>
    <x v="1"/>
    <x v="1"/>
    <x v="1"/>
    <x v="7"/>
    <x v="62"/>
    <x v="3784"/>
    <x v="0"/>
    <x v="0"/>
    <x v="1223"/>
    <x v="1510"/>
  </r>
  <r>
    <x v="27"/>
    <x v="119"/>
    <x v="1"/>
    <x v="753"/>
    <x v="752"/>
    <x v="1"/>
    <x v="1"/>
    <x v="1"/>
    <x v="7"/>
    <x v="62"/>
    <x v="3785"/>
    <x v="0"/>
    <x v="0"/>
    <x v="1202"/>
    <x v="1460"/>
  </r>
  <r>
    <x v="27"/>
    <x v="120"/>
    <x v="1"/>
    <x v="753"/>
    <x v="752"/>
    <x v="1"/>
    <x v="1"/>
    <x v="1"/>
    <x v="7"/>
    <x v="62"/>
    <x v="3787"/>
    <x v="0"/>
    <x v="0"/>
    <x v="1239"/>
    <x v="1503"/>
  </r>
  <r>
    <x v="27"/>
    <x v="121"/>
    <x v="0"/>
    <x v="753"/>
    <x v="752"/>
    <x v="1"/>
    <x v="1"/>
    <x v="1"/>
    <x v="7"/>
    <x v="62"/>
    <x v="3791"/>
    <x v="0"/>
    <x v="0"/>
    <x v="1155"/>
    <x v="1461"/>
  </r>
  <r>
    <x v="27"/>
    <x v="122"/>
    <x v="0"/>
    <x v="753"/>
    <x v="752"/>
    <x v="1"/>
    <x v="1"/>
    <x v="1"/>
    <x v="7"/>
    <x v="62"/>
    <x v="3790"/>
    <x v="0"/>
    <x v="0"/>
    <x v="1163"/>
    <x v="1474"/>
  </r>
  <r>
    <x v="27"/>
    <x v="123"/>
    <x v="0"/>
    <x v="753"/>
    <x v="752"/>
    <x v="1"/>
    <x v="1"/>
    <x v="1"/>
    <x v="7"/>
    <x v="62"/>
    <x v="3789"/>
    <x v="0"/>
    <x v="0"/>
    <x v="1162"/>
    <x v="1470"/>
  </r>
  <r>
    <x v="27"/>
    <x v="124"/>
    <x v="0"/>
    <x v="753"/>
    <x v="752"/>
    <x v="1"/>
    <x v="1"/>
    <x v="1"/>
    <x v="7"/>
    <x v="62"/>
    <x v="3788"/>
    <x v="0"/>
    <x v="0"/>
    <x v="1161"/>
    <x v="1465"/>
  </r>
  <r>
    <x v="27"/>
    <x v="125"/>
    <x v="2"/>
    <x v="753"/>
    <x v="752"/>
    <x v="1"/>
    <x v="1"/>
    <x v="1"/>
    <x v="7"/>
    <x v="62"/>
    <x v="4066"/>
    <x v="0"/>
    <x v="0"/>
    <x v="3425"/>
    <x v="3550"/>
  </r>
  <r>
    <x v="27"/>
    <x v="126"/>
    <x v="1"/>
    <x v="753"/>
    <x v="752"/>
    <x v="1"/>
    <x v="1"/>
    <x v="1"/>
    <x v="7"/>
    <x v="62"/>
    <x v="4065"/>
    <x v="0"/>
    <x v="0"/>
    <x v="2483"/>
    <x v="3102"/>
  </r>
  <r>
    <x v="27"/>
    <x v="127"/>
    <x v="1"/>
    <x v="753"/>
    <x v="752"/>
    <x v="1"/>
    <x v="1"/>
    <x v="1"/>
    <x v="7"/>
    <x v="62"/>
    <x v="4064"/>
    <x v="0"/>
    <x v="0"/>
    <x v="2823"/>
    <x v="3542"/>
  </r>
  <r>
    <x v="27"/>
    <x v="128"/>
    <x v="3"/>
    <x v="753"/>
    <x v="752"/>
    <x v="1"/>
    <x v="1"/>
    <x v="1"/>
    <x v="7"/>
    <x v="62"/>
    <x v="854"/>
    <x v="0"/>
    <x v="0"/>
    <x v="1812"/>
    <x v="2566"/>
  </r>
  <r>
    <x v="27"/>
    <x v="129"/>
    <x v="3"/>
    <x v="753"/>
    <x v="752"/>
    <x v="1"/>
    <x v="1"/>
    <x v="1"/>
    <x v="7"/>
    <x v="62"/>
    <x v="856"/>
    <x v="0"/>
    <x v="0"/>
    <x v="1891"/>
    <x v="2487"/>
  </r>
  <r>
    <x v="27"/>
    <x v="130"/>
    <x v="3"/>
    <x v="753"/>
    <x v="752"/>
    <x v="1"/>
    <x v="1"/>
    <x v="1"/>
    <x v="7"/>
    <x v="62"/>
    <x v="855"/>
    <x v="0"/>
    <x v="0"/>
    <x v="1211"/>
    <x v="1814"/>
  </r>
  <r>
    <x v="27"/>
    <x v="131"/>
    <x v="2"/>
    <x v="753"/>
    <x v="752"/>
    <x v="1"/>
    <x v="1"/>
    <x v="1"/>
    <x v="7"/>
    <x v="62"/>
    <x v="1263"/>
    <x v="0"/>
    <x v="0"/>
    <x v="590"/>
    <x v="756"/>
  </r>
  <r>
    <x v="27"/>
    <x v="132"/>
    <x v="3"/>
    <x v="753"/>
    <x v="752"/>
    <x v="1"/>
    <x v="1"/>
    <x v="1"/>
    <x v="7"/>
    <x v="62"/>
    <x v="1264"/>
    <x v="0"/>
    <x v="0"/>
    <x v="648"/>
    <x v="969"/>
  </r>
  <r>
    <x v="27"/>
    <x v="133"/>
    <x v="1"/>
    <x v="753"/>
    <x v="752"/>
    <x v="1"/>
    <x v="1"/>
    <x v="1"/>
    <x v="7"/>
    <x v="62"/>
    <x v="2709"/>
    <x v="0"/>
    <x v="0"/>
    <x v="3520"/>
    <x v="3895"/>
  </r>
  <r>
    <x v="27"/>
    <x v="134"/>
    <x v="1"/>
    <x v="753"/>
    <x v="752"/>
    <x v="1"/>
    <x v="1"/>
    <x v="1"/>
    <x v="7"/>
    <x v="62"/>
    <x v="2711"/>
    <x v="0"/>
    <x v="0"/>
    <x v="2478"/>
    <x v="3343"/>
  </r>
  <r>
    <x v="27"/>
    <x v="135"/>
    <x v="1"/>
    <x v="753"/>
    <x v="752"/>
    <x v="1"/>
    <x v="1"/>
    <x v="1"/>
    <x v="7"/>
    <x v="62"/>
    <x v="2713"/>
    <x v="0"/>
    <x v="0"/>
    <x v="2484"/>
    <x v="3345"/>
  </r>
  <r>
    <x v="27"/>
    <x v="136"/>
    <x v="1"/>
    <x v="753"/>
    <x v="752"/>
    <x v="1"/>
    <x v="1"/>
    <x v="1"/>
    <x v="7"/>
    <x v="62"/>
    <x v="2710"/>
    <x v="0"/>
    <x v="0"/>
    <x v="3316"/>
    <x v="3627"/>
  </r>
  <r>
    <x v="27"/>
    <x v="137"/>
    <x v="1"/>
    <x v="753"/>
    <x v="752"/>
    <x v="1"/>
    <x v="1"/>
    <x v="1"/>
    <x v="7"/>
    <x v="62"/>
    <x v="2712"/>
    <x v="0"/>
    <x v="0"/>
    <x v="3243"/>
    <x v="3700"/>
  </r>
  <r>
    <x v="27"/>
    <x v="138"/>
    <x v="1"/>
    <x v="753"/>
    <x v="752"/>
    <x v="1"/>
    <x v="1"/>
    <x v="1"/>
    <x v="7"/>
    <x v="62"/>
    <x v="2714"/>
    <x v="0"/>
    <x v="0"/>
    <x v="2910"/>
    <x v="3159"/>
  </r>
  <r>
    <x v="27"/>
    <x v="139"/>
    <x v="1"/>
    <x v="753"/>
    <x v="752"/>
    <x v="1"/>
    <x v="1"/>
    <x v="1"/>
    <x v="7"/>
    <x v="62"/>
    <x v="2717"/>
    <x v="0"/>
    <x v="0"/>
    <x v="3348"/>
    <x v="3568"/>
  </r>
  <r>
    <x v="27"/>
    <x v="140"/>
    <x v="1"/>
    <x v="753"/>
    <x v="752"/>
    <x v="1"/>
    <x v="1"/>
    <x v="1"/>
    <x v="7"/>
    <x v="62"/>
    <x v="2715"/>
    <x v="0"/>
    <x v="0"/>
    <x v="980"/>
    <x v="516"/>
  </r>
  <r>
    <x v="27"/>
    <x v="141"/>
    <x v="1"/>
    <x v="753"/>
    <x v="752"/>
    <x v="1"/>
    <x v="1"/>
    <x v="1"/>
    <x v="7"/>
    <x v="62"/>
    <x v="2716"/>
    <x v="0"/>
    <x v="0"/>
    <x v="2148"/>
    <x v="962"/>
  </r>
  <r>
    <x v="27"/>
    <x v="142"/>
    <x v="1"/>
    <x v="753"/>
    <x v="752"/>
    <x v="1"/>
    <x v="1"/>
    <x v="1"/>
    <x v="7"/>
    <x v="62"/>
    <x v="2708"/>
    <x v="0"/>
    <x v="0"/>
    <x v="3002"/>
    <x v="1800"/>
  </r>
  <r>
    <x v="28"/>
    <x v="143"/>
    <x v="1"/>
    <x v="187"/>
    <x v="186"/>
    <x v="1"/>
    <x v="1"/>
    <x v="1"/>
    <x v="7"/>
    <x v="13"/>
    <x v="2771"/>
    <x v="0"/>
    <x v="0"/>
    <x v="2241"/>
    <x v="2931"/>
  </r>
  <r>
    <x v="28"/>
    <x v="144"/>
    <x v="1"/>
    <x v="187"/>
    <x v="186"/>
    <x v="1"/>
    <x v="1"/>
    <x v="1"/>
    <x v="7"/>
    <x v="13"/>
    <x v="1250"/>
    <x v="0"/>
    <x v="0"/>
    <x v="2615"/>
    <x v="3504"/>
  </r>
  <r>
    <x v="28"/>
    <x v="145"/>
    <x v="1"/>
    <x v="187"/>
    <x v="186"/>
    <x v="1"/>
    <x v="1"/>
    <x v="1"/>
    <x v="7"/>
    <x v="13"/>
    <x v="852"/>
    <x v="0"/>
    <x v="0"/>
    <x v="2795"/>
    <x v="2951"/>
  </r>
  <r>
    <x v="28"/>
    <x v="146"/>
    <x v="3"/>
    <x v="187"/>
    <x v="186"/>
    <x v="1"/>
    <x v="1"/>
    <x v="1"/>
    <x v="7"/>
    <x v="13"/>
    <x v="2538"/>
    <x v="0"/>
    <x v="0"/>
    <x v="1741"/>
    <x v="2779"/>
  </r>
  <r>
    <x v="28"/>
    <x v="147"/>
    <x v="1"/>
    <x v="187"/>
    <x v="186"/>
    <x v="1"/>
    <x v="1"/>
    <x v="1"/>
    <x v="7"/>
    <x v="13"/>
    <x v="853"/>
    <x v="0"/>
    <x v="0"/>
    <x v="2426"/>
    <x v="2005"/>
  </r>
  <r>
    <x v="28"/>
    <x v="148"/>
    <x v="3"/>
    <x v="187"/>
    <x v="186"/>
    <x v="1"/>
    <x v="1"/>
    <x v="1"/>
    <x v="7"/>
    <x v="13"/>
    <x v="3951"/>
    <x v="0"/>
    <x v="0"/>
    <x v="1108"/>
    <x v="1957"/>
  </r>
  <r>
    <x v="28"/>
    <x v="149"/>
    <x v="3"/>
    <x v="187"/>
    <x v="186"/>
    <x v="1"/>
    <x v="1"/>
    <x v="1"/>
    <x v="7"/>
    <x v="13"/>
    <x v="1257"/>
    <x v="0"/>
    <x v="0"/>
    <x v="914"/>
    <x v="1459"/>
  </r>
  <r>
    <x v="28"/>
    <x v="150"/>
    <x v="3"/>
    <x v="187"/>
    <x v="186"/>
    <x v="1"/>
    <x v="1"/>
    <x v="1"/>
    <x v="7"/>
    <x v="13"/>
    <x v="851"/>
    <x v="0"/>
    <x v="0"/>
    <x v="2024"/>
    <x v="2754"/>
  </r>
  <r>
    <x v="28"/>
    <x v="151"/>
    <x v="3"/>
    <x v="187"/>
    <x v="186"/>
    <x v="1"/>
    <x v="1"/>
    <x v="1"/>
    <x v="7"/>
    <x v="13"/>
    <x v="1256"/>
    <x v="0"/>
    <x v="0"/>
    <x v="1262"/>
    <x v="1687"/>
  </r>
  <r>
    <x v="28"/>
    <x v="152"/>
    <x v="1"/>
    <x v="187"/>
    <x v="186"/>
    <x v="1"/>
    <x v="1"/>
    <x v="1"/>
    <x v="7"/>
    <x v="13"/>
    <x v="307"/>
    <x v="0"/>
    <x v="0"/>
    <x v="3502"/>
    <x v="3862"/>
  </r>
  <r>
    <x v="28"/>
    <x v="153"/>
    <x v="1"/>
    <x v="187"/>
    <x v="186"/>
    <x v="1"/>
    <x v="1"/>
    <x v="1"/>
    <x v="7"/>
    <x v="13"/>
    <x v="2772"/>
    <x v="0"/>
    <x v="0"/>
    <x v="1859"/>
    <x v="509"/>
  </r>
  <r>
    <x v="28"/>
    <x v="154"/>
    <x v="1"/>
    <x v="187"/>
    <x v="186"/>
    <x v="1"/>
    <x v="1"/>
    <x v="1"/>
    <x v="7"/>
    <x v="13"/>
    <x v="2770"/>
    <x v="0"/>
    <x v="0"/>
    <x v="3325"/>
    <x v="3668"/>
  </r>
  <r>
    <x v="28"/>
    <x v="155"/>
    <x v="1"/>
    <x v="187"/>
    <x v="186"/>
    <x v="1"/>
    <x v="1"/>
    <x v="1"/>
    <x v="7"/>
    <x v="13"/>
    <x v="2769"/>
    <x v="0"/>
    <x v="0"/>
    <x v="3273"/>
    <x v="3187"/>
  </r>
  <r>
    <x v="28"/>
    <x v="156"/>
    <x v="1"/>
    <x v="187"/>
    <x v="186"/>
    <x v="1"/>
    <x v="1"/>
    <x v="1"/>
    <x v="7"/>
    <x v="13"/>
    <x v="2768"/>
    <x v="0"/>
    <x v="0"/>
    <x v="730"/>
    <x v="272"/>
  </r>
  <r>
    <x v="28"/>
    <x v="157"/>
    <x v="1"/>
    <x v="187"/>
    <x v="186"/>
    <x v="1"/>
    <x v="1"/>
    <x v="1"/>
    <x v="7"/>
    <x v="13"/>
    <x v="2767"/>
    <x v="0"/>
    <x v="0"/>
    <x v="554"/>
    <x v="719"/>
  </r>
  <r>
    <x v="28"/>
    <x v="158"/>
    <x v="1"/>
    <x v="187"/>
    <x v="186"/>
    <x v="1"/>
    <x v="1"/>
    <x v="1"/>
    <x v="7"/>
    <x v="13"/>
    <x v="2766"/>
    <x v="0"/>
    <x v="0"/>
    <x v="3550"/>
    <x v="3894"/>
  </r>
  <r>
    <x v="29"/>
    <x v="159"/>
    <x v="1"/>
    <x v="634"/>
    <x v="633"/>
    <x v="1"/>
    <x v="1"/>
    <x v="1"/>
    <x v="7"/>
    <x v="45"/>
    <x v="2526"/>
    <x v="0"/>
    <x v="0"/>
    <x v="274"/>
    <x v="343"/>
  </r>
  <r>
    <x v="29"/>
    <x v="160"/>
    <x v="1"/>
    <x v="634"/>
    <x v="633"/>
    <x v="1"/>
    <x v="1"/>
    <x v="1"/>
    <x v="7"/>
    <x v="45"/>
    <x v="4032"/>
    <x v="0"/>
    <x v="0"/>
    <x v="608"/>
    <x v="907"/>
  </r>
  <r>
    <x v="29"/>
    <x v="161"/>
    <x v="1"/>
    <x v="634"/>
    <x v="633"/>
    <x v="1"/>
    <x v="1"/>
    <x v="1"/>
    <x v="7"/>
    <x v="45"/>
    <x v="4033"/>
    <x v="0"/>
    <x v="0"/>
    <x v="1660"/>
    <x v="2314"/>
  </r>
  <r>
    <x v="29"/>
    <x v="162"/>
    <x v="1"/>
    <x v="634"/>
    <x v="633"/>
    <x v="1"/>
    <x v="1"/>
    <x v="0"/>
    <x v="7"/>
    <x v="45"/>
    <x v="713"/>
    <x v="0"/>
    <x v="0"/>
    <x v="1910"/>
    <x v="2956"/>
  </r>
  <r>
    <x v="29"/>
    <x v="163"/>
    <x v="3"/>
    <x v="634"/>
    <x v="633"/>
    <x v="1"/>
    <x v="1"/>
    <x v="1"/>
    <x v="7"/>
    <x v="45"/>
    <x v="2525"/>
    <x v="0"/>
    <x v="0"/>
    <x v="1872"/>
    <x v="2670"/>
  </r>
  <r>
    <x v="29"/>
    <x v="164"/>
    <x v="1"/>
    <x v="634"/>
    <x v="633"/>
    <x v="1"/>
    <x v="1"/>
    <x v="1"/>
    <x v="7"/>
    <x v="45"/>
    <x v="2592"/>
    <x v="0"/>
    <x v="0"/>
    <x v="3341"/>
    <x v="3844"/>
  </r>
  <r>
    <x v="29"/>
    <x v="165"/>
    <x v="1"/>
    <x v="634"/>
    <x v="633"/>
    <x v="1"/>
    <x v="1"/>
    <x v="1"/>
    <x v="7"/>
    <x v="45"/>
    <x v="2593"/>
    <x v="0"/>
    <x v="0"/>
    <x v="3040"/>
    <x v="3234"/>
  </r>
  <r>
    <x v="29"/>
    <x v="166"/>
    <x v="1"/>
    <x v="634"/>
    <x v="633"/>
    <x v="1"/>
    <x v="1"/>
    <x v="1"/>
    <x v="7"/>
    <x v="45"/>
    <x v="2594"/>
    <x v="0"/>
    <x v="0"/>
    <x v="2746"/>
    <x v="2736"/>
  </r>
  <r>
    <x v="30"/>
    <x v="167"/>
    <x v="3"/>
    <x v="96"/>
    <x v="95"/>
    <x v="1"/>
    <x v="1"/>
    <x v="1"/>
    <x v="7"/>
    <x v="45"/>
    <x v="850"/>
    <x v="0"/>
    <x v="0"/>
    <x v="677"/>
    <x v="1010"/>
  </r>
  <r>
    <x v="30"/>
    <x v="168"/>
    <x v="3"/>
    <x v="96"/>
    <x v="95"/>
    <x v="1"/>
    <x v="1"/>
    <x v="1"/>
    <x v="7"/>
    <x v="45"/>
    <x v="849"/>
    <x v="0"/>
    <x v="0"/>
    <x v="654"/>
    <x v="980"/>
  </r>
  <r>
    <x v="30"/>
    <x v="169"/>
    <x v="1"/>
    <x v="96"/>
    <x v="95"/>
    <x v="1"/>
    <x v="1"/>
    <x v="1"/>
    <x v="7"/>
    <x v="45"/>
    <x v="848"/>
    <x v="0"/>
    <x v="0"/>
    <x v="1236"/>
    <x v="2033"/>
  </r>
  <r>
    <x v="30"/>
    <x v="170"/>
    <x v="1"/>
    <x v="96"/>
    <x v="95"/>
    <x v="1"/>
    <x v="1"/>
    <x v="1"/>
    <x v="7"/>
    <x v="45"/>
    <x v="2707"/>
    <x v="0"/>
    <x v="0"/>
    <x v="2543"/>
    <x v="2232"/>
  </r>
  <r>
    <x v="31"/>
    <x v="171"/>
    <x v="3"/>
    <x v="641"/>
    <x v="640"/>
    <x v="1"/>
    <x v="1"/>
    <x v="1"/>
    <x v="7"/>
    <x v="13"/>
    <x v="1377"/>
    <x v="0"/>
    <x v="0"/>
    <x v="1694"/>
    <x v="1759"/>
  </r>
  <r>
    <x v="31"/>
    <x v="172"/>
    <x v="3"/>
    <x v="641"/>
    <x v="640"/>
    <x v="1"/>
    <x v="1"/>
    <x v="1"/>
    <x v="7"/>
    <x v="13"/>
    <x v="2589"/>
    <x v="0"/>
    <x v="0"/>
    <x v="3097"/>
    <x v="3192"/>
  </r>
  <r>
    <x v="31"/>
    <x v="173"/>
    <x v="3"/>
    <x v="641"/>
    <x v="640"/>
    <x v="1"/>
    <x v="1"/>
    <x v="1"/>
    <x v="7"/>
    <x v="13"/>
    <x v="2588"/>
    <x v="0"/>
    <x v="0"/>
    <x v="2422"/>
    <x v="3020"/>
  </r>
  <r>
    <x v="31"/>
    <x v="174"/>
    <x v="3"/>
    <x v="641"/>
    <x v="640"/>
    <x v="1"/>
    <x v="1"/>
    <x v="1"/>
    <x v="7"/>
    <x v="13"/>
    <x v="2587"/>
    <x v="0"/>
    <x v="0"/>
    <x v="2600"/>
    <x v="3177"/>
  </r>
  <r>
    <x v="31"/>
    <x v="175"/>
    <x v="1"/>
    <x v="641"/>
    <x v="640"/>
    <x v="1"/>
    <x v="1"/>
    <x v="1"/>
    <x v="7"/>
    <x v="13"/>
    <x v="399"/>
    <x v="0"/>
    <x v="0"/>
    <x v="2923"/>
    <x v="2806"/>
  </r>
  <r>
    <x v="31"/>
    <x v="176"/>
    <x v="3"/>
    <x v="641"/>
    <x v="640"/>
    <x v="1"/>
    <x v="1"/>
    <x v="1"/>
    <x v="7"/>
    <x v="13"/>
    <x v="2590"/>
    <x v="0"/>
    <x v="0"/>
    <x v="2655"/>
    <x v="3305"/>
  </r>
  <r>
    <x v="32"/>
    <x v="177"/>
    <x v="1"/>
    <x v="375"/>
    <x v="374"/>
    <x v="1"/>
    <x v="1"/>
    <x v="0"/>
    <x v="7"/>
    <x v="10"/>
    <x v="1543"/>
    <x v="0"/>
    <x v="0"/>
    <x v="2492"/>
    <x v="3057"/>
  </r>
  <r>
    <x v="33"/>
    <x v="178"/>
    <x v="1"/>
    <x v="657"/>
    <x v="656"/>
    <x v="1"/>
    <x v="1"/>
    <x v="1"/>
    <x v="7"/>
    <x v="8"/>
    <x v="2687"/>
    <x v="0"/>
    <x v="0"/>
    <x v="2844"/>
    <x v="3585"/>
  </r>
  <r>
    <x v="33"/>
    <x v="179"/>
    <x v="0"/>
    <x v="657"/>
    <x v="656"/>
    <x v="1"/>
    <x v="1"/>
    <x v="1"/>
    <x v="7"/>
    <x v="8"/>
    <x v="2688"/>
    <x v="0"/>
    <x v="0"/>
    <x v="868"/>
    <x v="1001"/>
  </r>
  <r>
    <x v="34"/>
    <x v="180"/>
    <x v="1"/>
    <x v="674"/>
    <x v="673"/>
    <x v="1"/>
    <x v="1"/>
    <x v="1"/>
    <x v="7"/>
    <x v="20"/>
    <x v="3446"/>
    <x v="0"/>
    <x v="0"/>
    <x v="1139"/>
    <x v="1435"/>
  </r>
  <r>
    <x v="34"/>
    <x v="181"/>
    <x v="1"/>
    <x v="674"/>
    <x v="673"/>
    <x v="1"/>
    <x v="1"/>
    <x v="1"/>
    <x v="7"/>
    <x v="20"/>
    <x v="3445"/>
    <x v="0"/>
    <x v="0"/>
    <x v="1139"/>
    <x v="1435"/>
  </r>
  <r>
    <x v="34"/>
    <x v="182"/>
    <x v="1"/>
    <x v="674"/>
    <x v="673"/>
    <x v="1"/>
    <x v="1"/>
    <x v="1"/>
    <x v="7"/>
    <x v="20"/>
    <x v="1214"/>
    <x v="0"/>
    <x v="0"/>
    <x v="2500"/>
    <x v="3419"/>
  </r>
  <r>
    <x v="34"/>
    <x v="183"/>
    <x v="3"/>
    <x v="674"/>
    <x v="673"/>
    <x v="1"/>
    <x v="1"/>
    <x v="1"/>
    <x v="7"/>
    <x v="20"/>
    <x v="879"/>
    <x v="0"/>
    <x v="0"/>
    <x v="3212"/>
    <x v="3508"/>
  </r>
  <r>
    <x v="34"/>
    <x v="184"/>
    <x v="1"/>
    <x v="674"/>
    <x v="673"/>
    <x v="1"/>
    <x v="1"/>
    <x v="1"/>
    <x v="7"/>
    <x v="20"/>
    <x v="2726"/>
    <x v="0"/>
    <x v="0"/>
    <x v="3527"/>
    <x v="3827"/>
  </r>
  <r>
    <x v="34"/>
    <x v="185"/>
    <x v="1"/>
    <x v="674"/>
    <x v="673"/>
    <x v="1"/>
    <x v="1"/>
    <x v="1"/>
    <x v="7"/>
    <x v="20"/>
    <x v="2728"/>
    <x v="0"/>
    <x v="0"/>
    <x v="2400"/>
    <x v="2739"/>
  </r>
  <r>
    <x v="34"/>
    <x v="186"/>
    <x v="1"/>
    <x v="674"/>
    <x v="673"/>
    <x v="1"/>
    <x v="1"/>
    <x v="1"/>
    <x v="7"/>
    <x v="20"/>
    <x v="2725"/>
    <x v="0"/>
    <x v="0"/>
    <x v="3123"/>
    <x v="2653"/>
  </r>
  <r>
    <x v="34"/>
    <x v="187"/>
    <x v="1"/>
    <x v="674"/>
    <x v="673"/>
    <x v="1"/>
    <x v="1"/>
    <x v="1"/>
    <x v="7"/>
    <x v="20"/>
    <x v="2727"/>
    <x v="0"/>
    <x v="0"/>
    <x v="3400"/>
    <x v="3709"/>
  </r>
  <r>
    <x v="34"/>
    <x v="188"/>
    <x v="1"/>
    <x v="674"/>
    <x v="673"/>
    <x v="1"/>
    <x v="1"/>
    <x v="1"/>
    <x v="7"/>
    <x v="20"/>
    <x v="2729"/>
    <x v="0"/>
    <x v="0"/>
    <x v="1607"/>
    <x v="1538"/>
  </r>
  <r>
    <x v="34"/>
    <x v="189"/>
    <x v="1"/>
    <x v="674"/>
    <x v="673"/>
    <x v="1"/>
    <x v="1"/>
    <x v="1"/>
    <x v="7"/>
    <x v="20"/>
    <x v="2730"/>
    <x v="0"/>
    <x v="0"/>
    <x v="2977"/>
    <x v="2997"/>
  </r>
  <r>
    <x v="34"/>
    <x v="190"/>
    <x v="3"/>
    <x v="674"/>
    <x v="673"/>
    <x v="1"/>
    <x v="1"/>
    <x v="1"/>
    <x v="7"/>
    <x v="20"/>
    <x v="2723"/>
    <x v="0"/>
    <x v="0"/>
    <x v="2509"/>
    <x v="3437"/>
  </r>
  <r>
    <x v="34"/>
    <x v="191"/>
    <x v="3"/>
    <x v="674"/>
    <x v="673"/>
    <x v="1"/>
    <x v="1"/>
    <x v="1"/>
    <x v="7"/>
    <x v="20"/>
    <x v="2724"/>
    <x v="0"/>
    <x v="0"/>
    <x v="2260"/>
    <x v="1082"/>
  </r>
  <r>
    <x v="34"/>
    <x v="192"/>
    <x v="1"/>
    <x v="674"/>
    <x v="673"/>
    <x v="1"/>
    <x v="1"/>
    <x v="1"/>
    <x v="7"/>
    <x v="20"/>
    <x v="532"/>
    <x v="0"/>
    <x v="0"/>
    <x v="3224"/>
    <x v="3153"/>
  </r>
  <r>
    <x v="34"/>
    <x v="193"/>
    <x v="1"/>
    <x v="674"/>
    <x v="673"/>
    <x v="1"/>
    <x v="1"/>
    <x v="1"/>
    <x v="7"/>
    <x v="20"/>
    <x v="531"/>
    <x v="0"/>
    <x v="0"/>
    <x v="990"/>
    <x v="835"/>
  </r>
  <r>
    <x v="34"/>
    <x v="194"/>
    <x v="1"/>
    <x v="674"/>
    <x v="673"/>
    <x v="1"/>
    <x v="1"/>
    <x v="1"/>
    <x v="7"/>
    <x v="20"/>
    <x v="530"/>
    <x v="0"/>
    <x v="0"/>
    <x v="2537"/>
    <x v="2093"/>
  </r>
  <r>
    <x v="34"/>
    <x v="195"/>
    <x v="1"/>
    <x v="674"/>
    <x v="673"/>
    <x v="1"/>
    <x v="1"/>
    <x v="1"/>
    <x v="7"/>
    <x v="20"/>
    <x v="529"/>
    <x v="0"/>
    <x v="0"/>
    <x v="2467"/>
    <x v="1907"/>
  </r>
  <r>
    <x v="34"/>
    <x v="196"/>
    <x v="1"/>
    <x v="674"/>
    <x v="673"/>
    <x v="1"/>
    <x v="1"/>
    <x v="1"/>
    <x v="7"/>
    <x v="20"/>
    <x v="528"/>
    <x v="0"/>
    <x v="0"/>
    <x v="2968"/>
    <x v="2679"/>
  </r>
  <r>
    <x v="34"/>
    <x v="197"/>
    <x v="1"/>
    <x v="674"/>
    <x v="673"/>
    <x v="1"/>
    <x v="1"/>
    <x v="1"/>
    <x v="7"/>
    <x v="20"/>
    <x v="533"/>
    <x v="0"/>
    <x v="0"/>
    <x v="338"/>
    <x v="254"/>
  </r>
  <r>
    <x v="35"/>
    <x v="198"/>
    <x v="1"/>
    <x v="620"/>
    <x v="619"/>
    <x v="1"/>
    <x v="1"/>
    <x v="1"/>
    <x v="7"/>
    <x v="47"/>
    <x v="1558"/>
    <x v="0"/>
    <x v="0"/>
    <x v="2340"/>
    <x v="3189"/>
  </r>
  <r>
    <x v="35"/>
    <x v="199"/>
    <x v="1"/>
    <x v="620"/>
    <x v="619"/>
    <x v="1"/>
    <x v="1"/>
    <x v="1"/>
    <x v="7"/>
    <x v="47"/>
    <x v="405"/>
    <x v="0"/>
    <x v="0"/>
    <x v="3497"/>
    <x v="3804"/>
  </r>
  <r>
    <x v="35"/>
    <x v="200"/>
    <x v="1"/>
    <x v="620"/>
    <x v="619"/>
    <x v="1"/>
    <x v="1"/>
    <x v="1"/>
    <x v="7"/>
    <x v="47"/>
    <x v="404"/>
    <x v="0"/>
    <x v="0"/>
    <x v="2115"/>
    <x v="936"/>
  </r>
  <r>
    <x v="35"/>
    <x v="201"/>
    <x v="1"/>
    <x v="620"/>
    <x v="619"/>
    <x v="1"/>
    <x v="1"/>
    <x v="1"/>
    <x v="7"/>
    <x v="47"/>
    <x v="403"/>
    <x v="0"/>
    <x v="0"/>
    <x v="2521"/>
    <x v="1339"/>
  </r>
  <r>
    <x v="35"/>
    <x v="202"/>
    <x v="1"/>
    <x v="620"/>
    <x v="619"/>
    <x v="1"/>
    <x v="1"/>
    <x v="1"/>
    <x v="7"/>
    <x v="47"/>
    <x v="407"/>
    <x v="0"/>
    <x v="0"/>
    <x v="2616"/>
    <x v="3264"/>
  </r>
  <r>
    <x v="36"/>
    <x v="203"/>
    <x v="3"/>
    <x v="685"/>
    <x v="684"/>
    <x v="1"/>
    <x v="1"/>
    <x v="1"/>
    <x v="7"/>
    <x v="8"/>
    <x v="878"/>
    <x v="0"/>
    <x v="0"/>
    <x v="824"/>
    <x v="1298"/>
  </r>
  <r>
    <x v="36"/>
    <x v="204"/>
    <x v="3"/>
    <x v="685"/>
    <x v="684"/>
    <x v="1"/>
    <x v="1"/>
    <x v="1"/>
    <x v="7"/>
    <x v="8"/>
    <x v="877"/>
    <x v="0"/>
    <x v="0"/>
    <x v="819"/>
    <x v="1281"/>
  </r>
  <r>
    <x v="37"/>
    <x v="205"/>
    <x v="1"/>
    <x v="278"/>
    <x v="277"/>
    <x v="1"/>
    <x v="1"/>
    <x v="1"/>
    <x v="7"/>
    <x v="13"/>
    <x v="1220"/>
    <x v="0"/>
    <x v="0"/>
    <x v="1182"/>
    <x v="1308"/>
  </r>
  <r>
    <x v="37"/>
    <x v="206"/>
    <x v="3"/>
    <x v="278"/>
    <x v="277"/>
    <x v="1"/>
    <x v="1"/>
    <x v="1"/>
    <x v="7"/>
    <x v="13"/>
    <x v="2609"/>
    <x v="0"/>
    <x v="0"/>
    <x v="15"/>
    <x v="7"/>
  </r>
  <r>
    <x v="38"/>
    <x v="207"/>
    <x v="1"/>
    <x v="437"/>
    <x v="436"/>
    <x v="1"/>
    <x v="1"/>
    <x v="1"/>
    <x v="7"/>
    <x v="13"/>
    <x v="2421"/>
    <x v="0"/>
    <x v="0"/>
    <x v="1019"/>
    <x v="1633"/>
  </r>
  <r>
    <x v="38"/>
    <x v="208"/>
    <x v="3"/>
    <x v="437"/>
    <x v="436"/>
    <x v="1"/>
    <x v="1"/>
    <x v="1"/>
    <x v="7"/>
    <x v="13"/>
    <x v="876"/>
    <x v="0"/>
    <x v="0"/>
    <x v="2059"/>
    <x v="2677"/>
  </r>
  <r>
    <x v="38"/>
    <x v="209"/>
    <x v="1"/>
    <x v="437"/>
    <x v="436"/>
    <x v="1"/>
    <x v="1"/>
    <x v="1"/>
    <x v="7"/>
    <x v="13"/>
    <x v="2781"/>
    <x v="0"/>
    <x v="0"/>
    <x v="3161"/>
    <x v="3692"/>
  </r>
  <r>
    <x v="39"/>
    <x v="210"/>
    <x v="3"/>
    <x v="203"/>
    <x v="202"/>
    <x v="1"/>
    <x v="1"/>
    <x v="1"/>
    <x v="7"/>
    <x v="56"/>
    <x v="873"/>
    <x v="0"/>
    <x v="0"/>
    <x v="1229"/>
    <x v="1829"/>
  </r>
  <r>
    <x v="39"/>
    <x v="211"/>
    <x v="1"/>
    <x v="203"/>
    <x v="202"/>
    <x v="1"/>
    <x v="1"/>
    <x v="1"/>
    <x v="7"/>
    <x v="56"/>
    <x v="2535"/>
    <x v="0"/>
    <x v="0"/>
    <x v="14"/>
    <x v="17"/>
  </r>
  <r>
    <x v="39"/>
    <x v="212"/>
    <x v="1"/>
    <x v="203"/>
    <x v="202"/>
    <x v="1"/>
    <x v="1"/>
    <x v="1"/>
    <x v="7"/>
    <x v="56"/>
    <x v="2591"/>
    <x v="0"/>
    <x v="0"/>
    <x v="791"/>
    <x v="653"/>
  </r>
  <r>
    <x v="39"/>
    <x v="213"/>
    <x v="3"/>
    <x v="203"/>
    <x v="202"/>
    <x v="1"/>
    <x v="1"/>
    <x v="1"/>
    <x v="7"/>
    <x v="56"/>
    <x v="874"/>
    <x v="0"/>
    <x v="0"/>
    <x v="1733"/>
    <x v="2654"/>
  </r>
  <r>
    <x v="39"/>
    <x v="214"/>
    <x v="3"/>
    <x v="203"/>
    <x v="202"/>
    <x v="1"/>
    <x v="1"/>
    <x v="1"/>
    <x v="7"/>
    <x v="56"/>
    <x v="875"/>
    <x v="0"/>
    <x v="0"/>
    <x v="1219"/>
    <x v="1818"/>
  </r>
  <r>
    <x v="39"/>
    <x v="215"/>
    <x v="1"/>
    <x v="203"/>
    <x v="202"/>
    <x v="1"/>
    <x v="1"/>
    <x v="1"/>
    <x v="7"/>
    <x v="56"/>
    <x v="2537"/>
    <x v="0"/>
    <x v="0"/>
    <x v="26"/>
    <x v="36"/>
  </r>
  <r>
    <x v="39"/>
    <x v="216"/>
    <x v="1"/>
    <x v="203"/>
    <x v="202"/>
    <x v="1"/>
    <x v="1"/>
    <x v="1"/>
    <x v="7"/>
    <x v="56"/>
    <x v="2536"/>
    <x v="0"/>
    <x v="0"/>
    <x v="804"/>
    <x v="766"/>
  </r>
  <r>
    <x v="39"/>
    <x v="217"/>
    <x v="3"/>
    <x v="203"/>
    <x v="202"/>
    <x v="1"/>
    <x v="1"/>
    <x v="1"/>
    <x v="7"/>
    <x v="56"/>
    <x v="2600"/>
    <x v="0"/>
    <x v="0"/>
    <x v="3375"/>
    <x v="3774"/>
  </r>
  <r>
    <x v="40"/>
    <x v="218"/>
    <x v="1"/>
    <x v="516"/>
    <x v="515"/>
    <x v="1"/>
    <x v="1"/>
    <x v="1"/>
    <x v="7"/>
    <x v="5"/>
    <x v="2789"/>
    <x v="0"/>
    <x v="0"/>
    <x v="3107"/>
    <x v="3796"/>
  </r>
  <r>
    <x v="40"/>
    <x v="219"/>
    <x v="0"/>
    <x v="516"/>
    <x v="515"/>
    <x v="1"/>
    <x v="1"/>
    <x v="1"/>
    <x v="7"/>
    <x v="5"/>
    <x v="2790"/>
    <x v="0"/>
    <x v="0"/>
    <x v="3244"/>
    <x v="3769"/>
  </r>
  <r>
    <x v="40"/>
    <x v="220"/>
    <x v="0"/>
    <x v="516"/>
    <x v="515"/>
    <x v="1"/>
    <x v="1"/>
    <x v="1"/>
    <x v="7"/>
    <x v="5"/>
    <x v="4149"/>
    <x v="0"/>
    <x v="0"/>
    <x v="2515"/>
    <x v="3214"/>
  </r>
  <r>
    <x v="41"/>
    <x v="221"/>
    <x v="3"/>
    <x v="677"/>
    <x v="676"/>
    <x v="1"/>
    <x v="1"/>
    <x v="1"/>
    <x v="7"/>
    <x v="47"/>
    <x v="870"/>
    <x v="0"/>
    <x v="0"/>
    <x v="2720"/>
    <x v="3348"/>
  </r>
  <r>
    <x v="41"/>
    <x v="222"/>
    <x v="3"/>
    <x v="677"/>
    <x v="676"/>
    <x v="1"/>
    <x v="1"/>
    <x v="1"/>
    <x v="7"/>
    <x v="47"/>
    <x v="871"/>
    <x v="0"/>
    <x v="0"/>
    <x v="1246"/>
    <x v="1831"/>
  </r>
  <r>
    <x v="41"/>
    <x v="223"/>
    <x v="3"/>
    <x v="677"/>
    <x v="676"/>
    <x v="1"/>
    <x v="1"/>
    <x v="1"/>
    <x v="7"/>
    <x v="47"/>
    <x v="872"/>
    <x v="0"/>
    <x v="0"/>
    <x v="2609"/>
    <x v="3224"/>
  </r>
  <r>
    <x v="41"/>
    <x v="224"/>
    <x v="1"/>
    <x v="677"/>
    <x v="676"/>
    <x v="1"/>
    <x v="1"/>
    <x v="1"/>
    <x v="7"/>
    <x v="47"/>
    <x v="401"/>
    <x v="0"/>
    <x v="0"/>
    <x v="3551"/>
    <x v="3885"/>
  </r>
  <r>
    <x v="41"/>
    <x v="225"/>
    <x v="1"/>
    <x v="677"/>
    <x v="676"/>
    <x v="1"/>
    <x v="1"/>
    <x v="1"/>
    <x v="7"/>
    <x v="47"/>
    <x v="402"/>
    <x v="0"/>
    <x v="0"/>
    <x v="2743"/>
    <x v="3407"/>
  </r>
  <r>
    <x v="41"/>
    <x v="226"/>
    <x v="1"/>
    <x v="677"/>
    <x v="676"/>
    <x v="1"/>
    <x v="1"/>
    <x v="1"/>
    <x v="7"/>
    <x v="47"/>
    <x v="406"/>
    <x v="0"/>
    <x v="0"/>
    <x v="2583"/>
    <x v="2384"/>
  </r>
  <r>
    <x v="42"/>
    <x v="227"/>
    <x v="1"/>
    <x v="135"/>
    <x v="134"/>
    <x v="1"/>
    <x v="1"/>
    <x v="1"/>
    <x v="7"/>
    <x v="47"/>
    <x v="2640"/>
    <x v="0"/>
    <x v="0"/>
    <x v="412"/>
    <x v="518"/>
  </r>
  <r>
    <x v="42"/>
    <x v="228"/>
    <x v="1"/>
    <x v="135"/>
    <x v="134"/>
    <x v="1"/>
    <x v="1"/>
    <x v="1"/>
    <x v="7"/>
    <x v="47"/>
    <x v="1213"/>
    <x v="0"/>
    <x v="0"/>
    <x v="2431"/>
    <x v="3327"/>
  </r>
  <r>
    <x v="42"/>
    <x v="229"/>
    <x v="3"/>
    <x v="135"/>
    <x v="134"/>
    <x v="1"/>
    <x v="1"/>
    <x v="1"/>
    <x v="7"/>
    <x v="47"/>
    <x v="707"/>
    <x v="0"/>
    <x v="0"/>
    <x v="2907"/>
    <x v="3457"/>
  </r>
  <r>
    <x v="42"/>
    <x v="230"/>
    <x v="1"/>
    <x v="135"/>
    <x v="134"/>
    <x v="1"/>
    <x v="1"/>
    <x v="1"/>
    <x v="7"/>
    <x v="47"/>
    <x v="708"/>
    <x v="0"/>
    <x v="0"/>
    <x v="2236"/>
    <x v="2830"/>
  </r>
  <r>
    <x v="42"/>
    <x v="231"/>
    <x v="3"/>
    <x v="135"/>
    <x v="134"/>
    <x v="1"/>
    <x v="1"/>
    <x v="1"/>
    <x v="7"/>
    <x v="47"/>
    <x v="4153"/>
    <x v="0"/>
    <x v="0"/>
    <x v="2102"/>
    <x v="2770"/>
  </r>
  <r>
    <x v="42"/>
    <x v="232"/>
    <x v="1"/>
    <x v="135"/>
    <x v="134"/>
    <x v="1"/>
    <x v="1"/>
    <x v="1"/>
    <x v="7"/>
    <x v="47"/>
    <x v="2800"/>
    <x v="0"/>
    <x v="0"/>
    <x v="1913"/>
    <x v="2235"/>
  </r>
  <r>
    <x v="42"/>
    <x v="233"/>
    <x v="1"/>
    <x v="135"/>
    <x v="134"/>
    <x v="1"/>
    <x v="1"/>
    <x v="1"/>
    <x v="7"/>
    <x v="47"/>
    <x v="2801"/>
    <x v="0"/>
    <x v="0"/>
    <x v="2804"/>
    <x v="3498"/>
  </r>
  <r>
    <x v="42"/>
    <x v="234"/>
    <x v="1"/>
    <x v="135"/>
    <x v="134"/>
    <x v="1"/>
    <x v="1"/>
    <x v="1"/>
    <x v="7"/>
    <x v="47"/>
    <x v="2798"/>
    <x v="0"/>
    <x v="0"/>
    <x v="1962"/>
    <x v="2372"/>
  </r>
  <r>
    <x v="42"/>
    <x v="235"/>
    <x v="1"/>
    <x v="135"/>
    <x v="134"/>
    <x v="1"/>
    <x v="1"/>
    <x v="1"/>
    <x v="7"/>
    <x v="47"/>
    <x v="2799"/>
    <x v="0"/>
    <x v="0"/>
    <x v="3218"/>
    <x v="3110"/>
  </r>
  <r>
    <x v="42"/>
    <x v="236"/>
    <x v="1"/>
    <x v="135"/>
    <x v="134"/>
    <x v="1"/>
    <x v="1"/>
    <x v="1"/>
    <x v="7"/>
    <x v="47"/>
    <x v="2802"/>
    <x v="0"/>
    <x v="0"/>
    <x v="3043"/>
    <x v="3285"/>
  </r>
  <r>
    <x v="42"/>
    <x v="237"/>
    <x v="1"/>
    <x v="135"/>
    <x v="134"/>
    <x v="1"/>
    <x v="1"/>
    <x v="1"/>
    <x v="7"/>
    <x v="47"/>
    <x v="2803"/>
    <x v="0"/>
    <x v="0"/>
    <x v="2700"/>
    <x v="2843"/>
  </r>
  <r>
    <x v="42"/>
    <x v="238"/>
    <x v="1"/>
    <x v="135"/>
    <x v="134"/>
    <x v="1"/>
    <x v="1"/>
    <x v="1"/>
    <x v="7"/>
    <x v="47"/>
    <x v="2805"/>
    <x v="0"/>
    <x v="0"/>
    <x v="3048"/>
    <x v="3287"/>
  </r>
  <r>
    <x v="42"/>
    <x v="239"/>
    <x v="1"/>
    <x v="135"/>
    <x v="134"/>
    <x v="1"/>
    <x v="1"/>
    <x v="1"/>
    <x v="7"/>
    <x v="47"/>
    <x v="2806"/>
    <x v="0"/>
    <x v="0"/>
    <x v="3143"/>
    <x v="3372"/>
  </r>
  <r>
    <x v="42"/>
    <x v="240"/>
    <x v="1"/>
    <x v="135"/>
    <x v="134"/>
    <x v="1"/>
    <x v="1"/>
    <x v="1"/>
    <x v="7"/>
    <x v="47"/>
    <x v="2804"/>
    <x v="0"/>
    <x v="0"/>
    <x v="2339"/>
    <x v="2613"/>
  </r>
  <r>
    <x v="42"/>
    <x v="241"/>
    <x v="1"/>
    <x v="135"/>
    <x v="134"/>
    <x v="1"/>
    <x v="1"/>
    <x v="1"/>
    <x v="7"/>
    <x v="47"/>
    <x v="2794"/>
    <x v="0"/>
    <x v="0"/>
    <x v="2015"/>
    <x v="2630"/>
  </r>
  <r>
    <x v="42"/>
    <x v="242"/>
    <x v="1"/>
    <x v="135"/>
    <x v="134"/>
    <x v="1"/>
    <x v="1"/>
    <x v="1"/>
    <x v="7"/>
    <x v="47"/>
    <x v="2797"/>
    <x v="0"/>
    <x v="0"/>
    <x v="3308"/>
    <x v="3623"/>
  </r>
  <r>
    <x v="42"/>
    <x v="243"/>
    <x v="1"/>
    <x v="135"/>
    <x v="134"/>
    <x v="1"/>
    <x v="1"/>
    <x v="1"/>
    <x v="7"/>
    <x v="47"/>
    <x v="2796"/>
    <x v="0"/>
    <x v="0"/>
    <x v="3020"/>
    <x v="3363"/>
  </r>
  <r>
    <x v="42"/>
    <x v="244"/>
    <x v="1"/>
    <x v="135"/>
    <x v="134"/>
    <x v="1"/>
    <x v="1"/>
    <x v="1"/>
    <x v="7"/>
    <x v="47"/>
    <x v="2795"/>
    <x v="0"/>
    <x v="0"/>
    <x v="2460"/>
    <x v="2011"/>
  </r>
  <r>
    <x v="43"/>
    <x v="245"/>
    <x v="1"/>
    <x v="688"/>
    <x v="687"/>
    <x v="1"/>
    <x v="1"/>
    <x v="1"/>
    <x v="7"/>
    <x v="8"/>
    <x v="2685"/>
    <x v="0"/>
    <x v="0"/>
    <x v="2240"/>
    <x v="2710"/>
  </r>
  <r>
    <x v="43"/>
    <x v="246"/>
    <x v="1"/>
    <x v="688"/>
    <x v="687"/>
    <x v="1"/>
    <x v="1"/>
    <x v="1"/>
    <x v="7"/>
    <x v="8"/>
    <x v="2686"/>
    <x v="0"/>
    <x v="0"/>
    <x v="2307"/>
    <x v="2847"/>
  </r>
  <r>
    <x v="43"/>
    <x v="247"/>
    <x v="1"/>
    <x v="688"/>
    <x v="687"/>
    <x v="1"/>
    <x v="1"/>
    <x v="1"/>
    <x v="7"/>
    <x v="8"/>
    <x v="480"/>
    <x v="0"/>
    <x v="0"/>
    <x v="1694"/>
    <x v="810"/>
  </r>
  <r>
    <x v="43"/>
    <x v="248"/>
    <x v="1"/>
    <x v="688"/>
    <x v="687"/>
    <x v="1"/>
    <x v="1"/>
    <x v="1"/>
    <x v="7"/>
    <x v="8"/>
    <x v="3952"/>
    <x v="0"/>
    <x v="0"/>
    <x v="2016"/>
    <x v="861"/>
  </r>
  <r>
    <x v="44"/>
    <x v="249"/>
    <x v="3"/>
    <x v="690"/>
    <x v="689"/>
    <x v="1"/>
    <x v="1"/>
    <x v="1"/>
    <x v="7"/>
    <x v="8"/>
    <x v="703"/>
    <x v="0"/>
    <x v="0"/>
    <x v="1758"/>
    <x v="2474"/>
  </r>
  <r>
    <x v="44"/>
    <x v="250"/>
    <x v="3"/>
    <x v="690"/>
    <x v="689"/>
    <x v="1"/>
    <x v="1"/>
    <x v="1"/>
    <x v="7"/>
    <x v="8"/>
    <x v="704"/>
    <x v="0"/>
    <x v="0"/>
    <x v="687"/>
    <x v="970"/>
  </r>
  <r>
    <x v="44"/>
    <x v="251"/>
    <x v="3"/>
    <x v="690"/>
    <x v="689"/>
    <x v="1"/>
    <x v="1"/>
    <x v="1"/>
    <x v="7"/>
    <x v="8"/>
    <x v="705"/>
    <x v="0"/>
    <x v="0"/>
    <x v="679"/>
    <x v="943"/>
  </r>
  <r>
    <x v="44"/>
    <x v="252"/>
    <x v="3"/>
    <x v="690"/>
    <x v="689"/>
    <x v="1"/>
    <x v="1"/>
    <x v="1"/>
    <x v="7"/>
    <x v="8"/>
    <x v="706"/>
    <x v="0"/>
    <x v="0"/>
    <x v="671"/>
    <x v="922"/>
  </r>
  <r>
    <x v="44"/>
    <x v="253"/>
    <x v="1"/>
    <x v="690"/>
    <x v="689"/>
    <x v="1"/>
    <x v="1"/>
    <x v="1"/>
    <x v="7"/>
    <x v="8"/>
    <x v="471"/>
    <x v="0"/>
    <x v="0"/>
    <x v="1915"/>
    <x v="2280"/>
  </r>
  <r>
    <x v="45"/>
    <x v="254"/>
    <x v="1"/>
    <x v="689"/>
    <x v="688"/>
    <x v="1"/>
    <x v="1"/>
    <x v="1"/>
    <x v="7"/>
    <x v="8"/>
    <x v="2650"/>
    <x v="0"/>
    <x v="0"/>
    <x v="2302"/>
    <x v="2813"/>
  </r>
  <r>
    <x v="45"/>
    <x v="255"/>
    <x v="1"/>
    <x v="689"/>
    <x v="688"/>
    <x v="1"/>
    <x v="1"/>
    <x v="1"/>
    <x v="7"/>
    <x v="8"/>
    <x v="2651"/>
    <x v="0"/>
    <x v="0"/>
    <x v="2268"/>
    <x v="2686"/>
  </r>
  <r>
    <x v="45"/>
    <x v="256"/>
    <x v="1"/>
    <x v="689"/>
    <x v="688"/>
    <x v="1"/>
    <x v="1"/>
    <x v="1"/>
    <x v="7"/>
    <x v="8"/>
    <x v="2652"/>
    <x v="0"/>
    <x v="0"/>
    <x v="2298"/>
    <x v="2823"/>
  </r>
  <r>
    <x v="45"/>
    <x v="257"/>
    <x v="1"/>
    <x v="689"/>
    <x v="688"/>
    <x v="1"/>
    <x v="1"/>
    <x v="1"/>
    <x v="7"/>
    <x v="8"/>
    <x v="2653"/>
    <x v="0"/>
    <x v="0"/>
    <x v="2256"/>
    <x v="2708"/>
  </r>
  <r>
    <x v="46"/>
    <x v="258"/>
    <x v="2"/>
    <x v="336"/>
    <x v="335"/>
    <x v="1"/>
    <x v="1"/>
    <x v="1"/>
    <x v="7"/>
    <x v="13"/>
    <x v="3919"/>
    <x v="0"/>
    <x v="0"/>
    <x v="2875"/>
    <x v="3036"/>
  </r>
  <r>
    <x v="46"/>
    <x v="259"/>
    <x v="1"/>
    <x v="336"/>
    <x v="335"/>
    <x v="1"/>
    <x v="1"/>
    <x v="1"/>
    <x v="7"/>
    <x v="13"/>
    <x v="130"/>
    <x v="0"/>
    <x v="0"/>
    <x v="2326"/>
    <x v="2697"/>
  </r>
  <r>
    <x v="46"/>
    <x v="260"/>
    <x v="1"/>
    <x v="336"/>
    <x v="335"/>
    <x v="1"/>
    <x v="1"/>
    <x v="1"/>
    <x v="7"/>
    <x v="18"/>
    <x v="3893"/>
    <x v="0"/>
    <x v="0"/>
    <x v="2605"/>
    <x v="3108"/>
  </r>
  <r>
    <x v="46"/>
    <x v="261"/>
    <x v="1"/>
    <x v="336"/>
    <x v="335"/>
    <x v="1"/>
    <x v="1"/>
    <x v="1"/>
    <x v="7"/>
    <x v="18"/>
    <x v="3894"/>
    <x v="0"/>
    <x v="0"/>
    <x v="2566"/>
    <x v="2591"/>
  </r>
  <r>
    <x v="46"/>
    <x v="262"/>
    <x v="1"/>
    <x v="336"/>
    <x v="335"/>
    <x v="1"/>
    <x v="1"/>
    <x v="1"/>
    <x v="7"/>
    <x v="18"/>
    <x v="3895"/>
    <x v="0"/>
    <x v="0"/>
    <x v="2404"/>
    <x v="2771"/>
  </r>
  <r>
    <x v="46"/>
    <x v="263"/>
    <x v="1"/>
    <x v="336"/>
    <x v="335"/>
    <x v="1"/>
    <x v="1"/>
    <x v="1"/>
    <x v="7"/>
    <x v="13"/>
    <x v="3896"/>
    <x v="0"/>
    <x v="0"/>
    <x v="208"/>
    <x v="229"/>
  </r>
  <r>
    <x v="46"/>
    <x v="264"/>
    <x v="1"/>
    <x v="336"/>
    <x v="335"/>
    <x v="1"/>
    <x v="1"/>
    <x v="1"/>
    <x v="7"/>
    <x v="13"/>
    <x v="3897"/>
    <x v="0"/>
    <x v="0"/>
    <x v="3545"/>
    <x v="3882"/>
  </r>
  <r>
    <x v="47"/>
    <x v="265"/>
    <x v="1"/>
    <x v="402"/>
    <x v="401"/>
    <x v="1"/>
    <x v="1"/>
    <x v="1"/>
    <x v="7"/>
    <x v="62"/>
    <x v="29"/>
    <x v="0"/>
    <x v="0"/>
    <x v="3436"/>
    <x v="3673"/>
  </r>
  <r>
    <x v="48"/>
    <x v="266"/>
    <x v="1"/>
    <x v="36"/>
    <x v="35"/>
    <x v="1"/>
    <x v="1"/>
    <x v="1"/>
    <x v="7"/>
    <x v="62"/>
    <x v="2408"/>
    <x v="0"/>
    <x v="0"/>
    <x v="106"/>
    <x v="169"/>
  </r>
  <r>
    <x v="48"/>
    <x v="267"/>
    <x v="1"/>
    <x v="36"/>
    <x v="35"/>
    <x v="1"/>
    <x v="1"/>
    <x v="1"/>
    <x v="7"/>
    <x v="62"/>
    <x v="2409"/>
    <x v="0"/>
    <x v="0"/>
    <x v="2463"/>
    <x v="2491"/>
  </r>
  <r>
    <x v="48"/>
    <x v="268"/>
    <x v="1"/>
    <x v="36"/>
    <x v="35"/>
    <x v="1"/>
    <x v="1"/>
    <x v="1"/>
    <x v="7"/>
    <x v="62"/>
    <x v="2410"/>
    <x v="0"/>
    <x v="0"/>
    <x v="330"/>
    <x v="415"/>
  </r>
  <r>
    <x v="49"/>
    <x v="269"/>
    <x v="3"/>
    <x v="679"/>
    <x v="678"/>
    <x v="1"/>
    <x v="1"/>
    <x v="1"/>
    <x v="7"/>
    <x v="62"/>
    <x v="2584"/>
    <x v="0"/>
    <x v="0"/>
    <x v="2671"/>
    <x v="3097"/>
  </r>
  <r>
    <x v="50"/>
    <x v="270"/>
    <x v="1"/>
    <x v="255"/>
    <x v="254"/>
    <x v="1"/>
    <x v="1"/>
    <x v="1"/>
    <x v="7"/>
    <x v="62"/>
    <x v="2398"/>
    <x v="0"/>
    <x v="0"/>
    <x v="1569"/>
    <x v="1654"/>
  </r>
  <r>
    <x v="50"/>
    <x v="271"/>
    <x v="1"/>
    <x v="255"/>
    <x v="254"/>
    <x v="1"/>
    <x v="1"/>
    <x v="1"/>
    <x v="7"/>
    <x v="62"/>
    <x v="3849"/>
    <x v="0"/>
    <x v="0"/>
    <x v="1534"/>
    <x v="2074"/>
  </r>
  <r>
    <x v="50"/>
    <x v="272"/>
    <x v="1"/>
    <x v="255"/>
    <x v="254"/>
    <x v="1"/>
    <x v="1"/>
    <x v="1"/>
    <x v="7"/>
    <x v="62"/>
    <x v="3848"/>
    <x v="0"/>
    <x v="0"/>
    <x v="1539"/>
    <x v="2084"/>
  </r>
  <r>
    <x v="50"/>
    <x v="273"/>
    <x v="1"/>
    <x v="255"/>
    <x v="254"/>
    <x v="1"/>
    <x v="1"/>
    <x v="1"/>
    <x v="7"/>
    <x v="62"/>
    <x v="3850"/>
    <x v="0"/>
    <x v="0"/>
    <x v="909"/>
    <x v="1401"/>
  </r>
  <r>
    <x v="50"/>
    <x v="274"/>
    <x v="1"/>
    <x v="255"/>
    <x v="254"/>
    <x v="1"/>
    <x v="1"/>
    <x v="1"/>
    <x v="7"/>
    <x v="62"/>
    <x v="3853"/>
    <x v="0"/>
    <x v="0"/>
    <x v="948"/>
    <x v="1422"/>
  </r>
  <r>
    <x v="50"/>
    <x v="275"/>
    <x v="1"/>
    <x v="255"/>
    <x v="254"/>
    <x v="1"/>
    <x v="1"/>
    <x v="1"/>
    <x v="7"/>
    <x v="62"/>
    <x v="3851"/>
    <x v="0"/>
    <x v="0"/>
    <x v="1030"/>
    <x v="1531"/>
  </r>
  <r>
    <x v="50"/>
    <x v="276"/>
    <x v="1"/>
    <x v="255"/>
    <x v="254"/>
    <x v="1"/>
    <x v="1"/>
    <x v="1"/>
    <x v="7"/>
    <x v="62"/>
    <x v="3852"/>
    <x v="0"/>
    <x v="0"/>
    <x v="996"/>
    <x v="1492"/>
  </r>
  <r>
    <x v="50"/>
    <x v="277"/>
    <x v="1"/>
    <x v="255"/>
    <x v="254"/>
    <x v="1"/>
    <x v="1"/>
    <x v="1"/>
    <x v="7"/>
    <x v="62"/>
    <x v="2399"/>
    <x v="0"/>
    <x v="0"/>
    <x v="160"/>
    <x v="234"/>
  </r>
  <r>
    <x v="50"/>
    <x v="278"/>
    <x v="1"/>
    <x v="255"/>
    <x v="254"/>
    <x v="1"/>
    <x v="1"/>
    <x v="1"/>
    <x v="7"/>
    <x v="62"/>
    <x v="2400"/>
    <x v="0"/>
    <x v="0"/>
    <x v="421"/>
    <x v="671"/>
  </r>
  <r>
    <x v="50"/>
    <x v="279"/>
    <x v="1"/>
    <x v="255"/>
    <x v="254"/>
    <x v="1"/>
    <x v="1"/>
    <x v="1"/>
    <x v="7"/>
    <x v="62"/>
    <x v="2401"/>
    <x v="0"/>
    <x v="0"/>
    <x v="3008"/>
    <x v="3338"/>
  </r>
  <r>
    <x v="50"/>
    <x v="280"/>
    <x v="1"/>
    <x v="255"/>
    <x v="254"/>
    <x v="1"/>
    <x v="1"/>
    <x v="1"/>
    <x v="7"/>
    <x v="62"/>
    <x v="2407"/>
    <x v="0"/>
    <x v="0"/>
    <x v="109"/>
    <x v="100"/>
  </r>
  <r>
    <x v="50"/>
    <x v="281"/>
    <x v="1"/>
    <x v="255"/>
    <x v="254"/>
    <x v="1"/>
    <x v="1"/>
    <x v="1"/>
    <x v="7"/>
    <x v="62"/>
    <x v="2402"/>
    <x v="0"/>
    <x v="0"/>
    <x v="522"/>
    <x v="821"/>
  </r>
  <r>
    <x v="50"/>
    <x v="282"/>
    <x v="1"/>
    <x v="255"/>
    <x v="254"/>
    <x v="1"/>
    <x v="1"/>
    <x v="1"/>
    <x v="7"/>
    <x v="62"/>
    <x v="2403"/>
    <x v="0"/>
    <x v="0"/>
    <x v="261"/>
    <x v="389"/>
  </r>
  <r>
    <x v="50"/>
    <x v="283"/>
    <x v="1"/>
    <x v="255"/>
    <x v="254"/>
    <x v="1"/>
    <x v="1"/>
    <x v="1"/>
    <x v="7"/>
    <x v="62"/>
    <x v="2404"/>
    <x v="0"/>
    <x v="0"/>
    <x v="262"/>
    <x v="389"/>
  </r>
  <r>
    <x v="50"/>
    <x v="284"/>
    <x v="1"/>
    <x v="255"/>
    <x v="254"/>
    <x v="1"/>
    <x v="1"/>
    <x v="1"/>
    <x v="7"/>
    <x v="62"/>
    <x v="2405"/>
    <x v="0"/>
    <x v="0"/>
    <x v="397"/>
    <x v="623"/>
  </r>
  <r>
    <x v="50"/>
    <x v="285"/>
    <x v="1"/>
    <x v="255"/>
    <x v="254"/>
    <x v="1"/>
    <x v="1"/>
    <x v="1"/>
    <x v="7"/>
    <x v="62"/>
    <x v="2406"/>
    <x v="0"/>
    <x v="0"/>
    <x v="788"/>
    <x v="1514"/>
  </r>
  <r>
    <x v="50"/>
    <x v="286"/>
    <x v="1"/>
    <x v="255"/>
    <x v="254"/>
    <x v="1"/>
    <x v="1"/>
    <x v="1"/>
    <x v="7"/>
    <x v="62"/>
    <x v="2411"/>
    <x v="0"/>
    <x v="0"/>
    <x v="262"/>
    <x v="389"/>
  </r>
  <r>
    <x v="51"/>
    <x v="287"/>
    <x v="3"/>
    <x v="684"/>
    <x v="683"/>
    <x v="1"/>
    <x v="1"/>
    <x v="1"/>
    <x v="7"/>
    <x v="45"/>
    <x v="1376"/>
    <x v="0"/>
    <x v="0"/>
    <x v="1656"/>
    <x v="2076"/>
  </r>
  <r>
    <x v="51"/>
    <x v="288"/>
    <x v="3"/>
    <x v="684"/>
    <x v="683"/>
    <x v="1"/>
    <x v="1"/>
    <x v="1"/>
    <x v="7"/>
    <x v="45"/>
    <x v="1375"/>
    <x v="0"/>
    <x v="0"/>
    <x v="1652"/>
    <x v="2105"/>
  </r>
  <r>
    <x v="51"/>
    <x v="289"/>
    <x v="3"/>
    <x v="684"/>
    <x v="683"/>
    <x v="1"/>
    <x v="1"/>
    <x v="1"/>
    <x v="7"/>
    <x v="45"/>
    <x v="883"/>
    <x v="0"/>
    <x v="0"/>
    <x v="1659"/>
    <x v="2083"/>
  </r>
  <r>
    <x v="51"/>
    <x v="290"/>
    <x v="0"/>
    <x v="684"/>
    <x v="683"/>
    <x v="1"/>
    <x v="1"/>
    <x v="1"/>
    <x v="7"/>
    <x v="45"/>
    <x v="4060"/>
    <x v="0"/>
    <x v="0"/>
    <x v="2817"/>
    <x v="2626"/>
  </r>
  <r>
    <x v="52"/>
    <x v="291"/>
    <x v="1"/>
    <x v="525"/>
    <x v="524"/>
    <x v="1"/>
    <x v="1"/>
    <x v="1"/>
    <x v="7"/>
    <x v="8"/>
    <x v="2672"/>
    <x v="0"/>
    <x v="0"/>
    <x v="2417"/>
    <x v="3206"/>
  </r>
  <r>
    <x v="53"/>
    <x v="292"/>
    <x v="1"/>
    <x v="283"/>
    <x v="282"/>
    <x v="1"/>
    <x v="1"/>
    <x v="1"/>
    <x v="7"/>
    <x v="56"/>
    <x v="702"/>
    <x v="0"/>
    <x v="0"/>
    <x v="1824"/>
    <x v="2582"/>
  </r>
  <r>
    <x v="53"/>
    <x v="293"/>
    <x v="3"/>
    <x v="283"/>
    <x v="282"/>
    <x v="1"/>
    <x v="1"/>
    <x v="1"/>
    <x v="7"/>
    <x v="56"/>
    <x v="2585"/>
    <x v="0"/>
    <x v="0"/>
    <x v="870"/>
    <x v="1022"/>
  </r>
  <r>
    <x v="53"/>
    <x v="294"/>
    <x v="3"/>
    <x v="283"/>
    <x v="282"/>
    <x v="1"/>
    <x v="1"/>
    <x v="1"/>
    <x v="7"/>
    <x v="56"/>
    <x v="2586"/>
    <x v="0"/>
    <x v="0"/>
    <x v="3059"/>
    <x v="3608"/>
  </r>
  <r>
    <x v="54"/>
    <x v="295"/>
    <x v="1"/>
    <x v="846"/>
    <x v="845"/>
    <x v="1"/>
    <x v="1"/>
    <x v="1"/>
    <x v="7"/>
    <x v="45"/>
    <x v="4130"/>
    <x v="0"/>
    <x v="0"/>
    <x v="1017"/>
    <x v="1436"/>
  </r>
  <r>
    <x v="54"/>
    <x v="296"/>
    <x v="3"/>
    <x v="846"/>
    <x v="845"/>
    <x v="1"/>
    <x v="1"/>
    <x v="1"/>
    <x v="7"/>
    <x v="45"/>
    <x v="882"/>
    <x v="0"/>
    <x v="0"/>
    <x v="1952"/>
    <x v="2744"/>
  </r>
  <r>
    <x v="54"/>
    <x v="297"/>
    <x v="3"/>
    <x v="846"/>
    <x v="845"/>
    <x v="1"/>
    <x v="1"/>
    <x v="1"/>
    <x v="7"/>
    <x v="45"/>
    <x v="881"/>
    <x v="0"/>
    <x v="0"/>
    <x v="2541"/>
    <x v="3486"/>
  </r>
  <r>
    <x v="54"/>
    <x v="298"/>
    <x v="1"/>
    <x v="846"/>
    <x v="845"/>
    <x v="1"/>
    <x v="1"/>
    <x v="1"/>
    <x v="7"/>
    <x v="45"/>
    <x v="2697"/>
    <x v="0"/>
    <x v="0"/>
    <x v="3222"/>
    <x v="3384"/>
  </r>
  <r>
    <x v="55"/>
    <x v="299"/>
    <x v="1"/>
    <x v="648"/>
    <x v="647"/>
    <x v="1"/>
    <x v="1"/>
    <x v="1"/>
    <x v="7"/>
    <x v="45"/>
    <x v="2674"/>
    <x v="0"/>
    <x v="0"/>
    <x v="2109"/>
    <x v="2783"/>
  </r>
  <r>
    <x v="56"/>
    <x v="300"/>
    <x v="3"/>
    <x v="209"/>
    <x v="208"/>
    <x v="1"/>
    <x v="1"/>
    <x v="1"/>
    <x v="7"/>
    <x v="45"/>
    <x v="715"/>
    <x v="0"/>
    <x v="0"/>
    <x v="1234"/>
    <x v="1700"/>
  </r>
  <r>
    <x v="56"/>
    <x v="301"/>
    <x v="1"/>
    <x v="209"/>
    <x v="208"/>
    <x v="1"/>
    <x v="1"/>
    <x v="1"/>
    <x v="7"/>
    <x v="45"/>
    <x v="3563"/>
    <x v="0"/>
    <x v="0"/>
    <x v="2471"/>
    <x v="1579"/>
  </r>
  <r>
    <x v="57"/>
    <x v="302"/>
    <x v="1"/>
    <x v="5"/>
    <x v="4"/>
    <x v="1"/>
    <x v="1"/>
    <x v="1"/>
    <x v="7"/>
    <x v="8"/>
    <x v="2648"/>
    <x v="0"/>
    <x v="0"/>
    <x v="830"/>
    <x v="993"/>
  </r>
  <r>
    <x v="57"/>
    <x v="303"/>
    <x v="1"/>
    <x v="5"/>
    <x v="4"/>
    <x v="1"/>
    <x v="1"/>
    <x v="1"/>
    <x v="7"/>
    <x v="8"/>
    <x v="2647"/>
    <x v="0"/>
    <x v="0"/>
    <x v="829"/>
    <x v="996"/>
  </r>
  <r>
    <x v="57"/>
    <x v="304"/>
    <x v="1"/>
    <x v="5"/>
    <x v="4"/>
    <x v="1"/>
    <x v="1"/>
    <x v="1"/>
    <x v="7"/>
    <x v="8"/>
    <x v="2646"/>
    <x v="0"/>
    <x v="0"/>
    <x v="817"/>
    <x v="974"/>
  </r>
  <r>
    <x v="57"/>
    <x v="305"/>
    <x v="1"/>
    <x v="5"/>
    <x v="4"/>
    <x v="1"/>
    <x v="1"/>
    <x v="1"/>
    <x v="7"/>
    <x v="8"/>
    <x v="880"/>
    <x v="0"/>
    <x v="0"/>
    <x v="1249"/>
    <x v="1838"/>
  </r>
  <r>
    <x v="58"/>
    <x v="306"/>
    <x v="3"/>
    <x v="6"/>
    <x v="5"/>
    <x v="1"/>
    <x v="1"/>
    <x v="1"/>
    <x v="7"/>
    <x v="8"/>
    <x v="1374"/>
    <x v="0"/>
    <x v="0"/>
    <x v="1658"/>
    <x v="2170"/>
  </r>
  <r>
    <x v="59"/>
    <x v="307"/>
    <x v="3"/>
    <x v="551"/>
    <x v="550"/>
    <x v="1"/>
    <x v="1"/>
    <x v="1"/>
    <x v="7"/>
    <x v="62"/>
    <x v="885"/>
    <x v="0"/>
    <x v="0"/>
    <x v="1544"/>
    <x v="2290"/>
  </r>
  <r>
    <x v="59"/>
    <x v="308"/>
    <x v="1"/>
    <x v="551"/>
    <x v="550"/>
    <x v="1"/>
    <x v="1"/>
    <x v="1"/>
    <x v="7"/>
    <x v="62"/>
    <x v="2614"/>
    <x v="0"/>
    <x v="0"/>
    <x v="1882"/>
    <x v="2416"/>
  </r>
  <r>
    <x v="59"/>
    <x v="309"/>
    <x v="1"/>
    <x v="551"/>
    <x v="550"/>
    <x v="1"/>
    <x v="1"/>
    <x v="1"/>
    <x v="7"/>
    <x v="62"/>
    <x v="2615"/>
    <x v="0"/>
    <x v="0"/>
    <x v="2133"/>
    <x v="3000"/>
  </r>
  <r>
    <x v="59"/>
    <x v="310"/>
    <x v="1"/>
    <x v="551"/>
    <x v="550"/>
    <x v="1"/>
    <x v="1"/>
    <x v="1"/>
    <x v="7"/>
    <x v="62"/>
    <x v="2616"/>
    <x v="0"/>
    <x v="0"/>
    <x v="1355"/>
    <x v="1786"/>
  </r>
  <r>
    <x v="59"/>
    <x v="311"/>
    <x v="1"/>
    <x v="551"/>
    <x v="550"/>
    <x v="1"/>
    <x v="1"/>
    <x v="1"/>
    <x v="7"/>
    <x v="62"/>
    <x v="2617"/>
    <x v="0"/>
    <x v="0"/>
    <x v="3036"/>
    <x v="3587"/>
  </r>
  <r>
    <x v="60"/>
    <x v="312"/>
    <x v="1"/>
    <x v="193"/>
    <x v="192"/>
    <x v="1"/>
    <x v="1"/>
    <x v="1"/>
    <x v="7"/>
    <x v="62"/>
    <x v="2613"/>
    <x v="0"/>
    <x v="0"/>
    <x v="2304"/>
    <x v="3051"/>
  </r>
  <r>
    <x v="61"/>
    <x v="313"/>
    <x v="3"/>
    <x v="71"/>
    <x v="70"/>
    <x v="1"/>
    <x v="1"/>
    <x v="1"/>
    <x v="7"/>
    <x v="8"/>
    <x v="884"/>
    <x v="0"/>
    <x v="0"/>
    <x v="1380"/>
    <x v="2015"/>
  </r>
  <r>
    <x v="62"/>
    <x v="314"/>
    <x v="1"/>
    <x v="32"/>
    <x v="31"/>
    <x v="1"/>
    <x v="1"/>
    <x v="1"/>
    <x v="7"/>
    <x v="62"/>
    <x v="2595"/>
    <x v="0"/>
    <x v="0"/>
    <x v="784"/>
    <x v="1024"/>
  </r>
  <r>
    <x v="62"/>
    <x v="315"/>
    <x v="1"/>
    <x v="32"/>
    <x v="31"/>
    <x v="1"/>
    <x v="1"/>
    <x v="1"/>
    <x v="7"/>
    <x v="62"/>
    <x v="2596"/>
    <x v="0"/>
    <x v="0"/>
    <x v="2305"/>
    <x v="2892"/>
  </r>
  <r>
    <x v="62"/>
    <x v="316"/>
    <x v="1"/>
    <x v="32"/>
    <x v="31"/>
    <x v="1"/>
    <x v="1"/>
    <x v="1"/>
    <x v="7"/>
    <x v="62"/>
    <x v="2597"/>
    <x v="0"/>
    <x v="0"/>
    <x v="2617"/>
    <x v="2883"/>
  </r>
  <r>
    <x v="63"/>
    <x v="317"/>
    <x v="1"/>
    <x v="201"/>
    <x v="200"/>
    <x v="1"/>
    <x v="1"/>
    <x v="1"/>
    <x v="7"/>
    <x v="47"/>
    <x v="2626"/>
    <x v="0"/>
    <x v="0"/>
    <x v="2595"/>
    <x v="3400"/>
  </r>
  <r>
    <x v="63"/>
    <x v="318"/>
    <x v="1"/>
    <x v="201"/>
    <x v="200"/>
    <x v="1"/>
    <x v="1"/>
    <x v="1"/>
    <x v="7"/>
    <x v="47"/>
    <x v="2627"/>
    <x v="0"/>
    <x v="0"/>
    <x v="2394"/>
    <x v="3198"/>
  </r>
  <r>
    <x v="63"/>
    <x v="319"/>
    <x v="1"/>
    <x v="201"/>
    <x v="200"/>
    <x v="1"/>
    <x v="1"/>
    <x v="1"/>
    <x v="7"/>
    <x v="47"/>
    <x v="2628"/>
    <x v="0"/>
    <x v="0"/>
    <x v="2390"/>
    <x v="3082"/>
  </r>
  <r>
    <x v="64"/>
    <x v="320"/>
    <x v="1"/>
    <x v="552"/>
    <x v="551"/>
    <x v="1"/>
    <x v="1"/>
    <x v="1"/>
    <x v="7"/>
    <x v="47"/>
    <x v="2630"/>
    <x v="0"/>
    <x v="0"/>
    <x v="1715"/>
    <x v="2370"/>
  </r>
  <r>
    <x v="64"/>
    <x v="321"/>
    <x v="1"/>
    <x v="552"/>
    <x v="551"/>
    <x v="1"/>
    <x v="1"/>
    <x v="1"/>
    <x v="7"/>
    <x v="47"/>
    <x v="2631"/>
    <x v="0"/>
    <x v="0"/>
    <x v="2666"/>
    <x v="3023"/>
  </r>
  <r>
    <x v="64"/>
    <x v="322"/>
    <x v="1"/>
    <x v="552"/>
    <x v="551"/>
    <x v="1"/>
    <x v="1"/>
    <x v="1"/>
    <x v="7"/>
    <x v="47"/>
    <x v="2632"/>
    <x v="0"/>
    <x v="0"/>
    <x v="2966"/>
    <x v="3756"/>
  </r>
  <r>
    <x v="64"/>
    <x v="323"/>
    <x v="1"/>
    <x v="552"/>
    <x v="551"/>
    <x v="1"/>
    <x v="1"/>
    <x v="1"/>
    <x v="7"/>
    <x v="47"/>
    <x v="2633"/>
    <x v="0"/>
    <x v="0"/>
    <x v="2389"/>
    <x v="2082"/>
  </r>
  <r>
    <x v="64"/>
    <x v="324"/>
    <x v="1"/>
    <x v="552"/>
    <x v="551"/>
    <x v="1"/>
    <x v="1"/>
    <x v="1"/>
    <x v="7"/>
    <x v="47"/>
    <x v="2634"/>
    <x v="0"/>
    <x v="0"/>
    <x v="2765"/>
    <x v="3271"/>
  </r>
  <r>
    <x v="64"/>
    <x v="325"/>
    <x v="1"/>
    <x v="552"/>
    <x v="551"/>
    <x v="1"/>
    <x v="1"/>
    <x v="1"/>
    <x v="7"/>
    <x v="47"/>
    <x v="2635"/>
    <x v="0"/>
    <x v="0"/>
    <x v="3241"/>
    <x v="3432"/>
  </r>
  <r>
    <x v="65"/>
    <x v="326"/>
    <x v="1"/>
    <x v="25"/>
    <x v="24"/>
    <x v="1"/>
    <x v="1"/>
    <x v="1"/>
    <x v="7"/>
    <x v="47"/>
    <x v="2721"/>
    <x v="0"/>
    <x v="0"/>
    <x v="1928"/>
    <x v="1962"/>
  </r>
  <r>
    <x v="66"/>
    <x v="327"/>
    <x v="1"/>
    <x v="400"/>
    <x v="399"/>
    <x v="1"/>
    <x v="1"/>
    <x v="1"/>
    <x v="7"/>
    <x v="20"/>
    <x v="1908"/>
    <x v="0"/>
    <x v="0"/>
    <x v="2621"/>
    <x v="3410"/>
  </r>
  <r>
    <x v="66"/>
    <x v="328"/>
    <x v="1"/>
    <x v="400"/>
    <x v="399"/>
    <x v="1"/>
    <x v="1"/>
    <x v="1"/>
    <x v="7"/>
    <x v="20"/>
    <x v="1909"/>
    <x v="0"/>
    <x v="0"/>
    <x v="2622"/>
    <x v="3411"/>
  </r>
  <r>
    <x v="67"/>
    <x v="329"/>
    <x v="3"/>
    <x v="416"/>
    <x v="415"/>
    <x v="1"/>
    <x v="1"/>
    <x v="1"/>
    <x v="7"/>
    <x v="8"/>
    <x v="1332"/>
    <x v="0"/>
    <x v="0"/>
    <x v="552"/>
    <x v="785"/>
  </r>
  <r>
    <x v="67"/>
    <x v="330"/>
    <x v="3"/>
    <x v="416"/>
    <x v="415"/>
    <x v="1"/>
    <x v="1"/>
    <x v="1"/>
    <x v="7"/>
    <x v="8"/>
    <x v="1333"/>
    <x v="0"/>
    <x v="0"/>
    <x v="1077"/>
    <x v="1457"/>
  </r>
  <r>
    <x v="68"/>
    <x v="331"/>
    <x v="3"/>
    <x v="226"/>
    <x v="225"/>
    <x v="1"/>
    <x v="1"/>
    <x v="1"/>
    <x v="7"/>
    <x v="8"/>
    <x v="892"/>
    <x v="0"/>
    <x v="0"/>
    <x v="732"/>
    <x v="1432"/>
  </r>
  <r>
    <x v="68"/>
    <x v="332"/>
    <x v="1"/>
    <x v="226"/>
    <x v="225"/>
    <x v="1"/>
    <x v="1"/>
    <x v="1"/>
    <x v="7"/>
    <x v="8"/>
    <x v="2671"/>
    <x v="0"/>
    <x v="0"/>
    <x v="1129"/>
    <x v="1471"/>
  </r>
  <r>
    <x v="69"/>
    <x v="333"/>
    <x v="3"/>
    <x v="77"/>
    <x v="76"/>
    <x v="1"/>
    <x v="1"/>
    <x v="1"/>
    <x v="7"/>
    <x v="47"/>
    <x v="1385"/>
    <x v="0"/>
    <x v="0"/>
    <x v="1104"/>
    <x v="1628"/>
  </r>
  <r>
    <x v="69"/>
    <x v="334"/>
    <x v="1"/>
    <x v="77"/>
    <x v="76"/>
    <x v="1"/>
    <x v="1"/>
    <x v="1"/>
    <x v="7"/>
    <x v="47"/>
    <x v="891"/>
    <x v="0"/>
    <x v="0"/>
    <x v="1104"/>
    <x v="1628"/>
  </r>
  <r>
    <x v="69"/>
    <x v="335"/>
    <x v="1"/>
    <x v="77"/>
    <x v="76"/>
    <x v="1"/>
    <x v="1"/>
    <x v="1"/>
    <x v="7"/>
    <x v="47"/>
    <x v="2637"/>
    <x v="0"/>
    <x v="0"/>
    <x v="2915"/>
    <x v="3669"/>
  </r>
  <r>
    <x v="70"/>
    <x v="336"/>
    <x v="1"/>
    <x v="142"/>
    <x v="141"/>
    <x v="1"/>
    <x v="1"/>
    <x v="1"/>
    <x v="7"/>
    <x v="20"/>
    <x v="2636"/>
    <x v="0"/>
    <x v="0"/>
    <x v="2540"/>
    <x v="512"/>
  </r>
  <r>
    <x v="71"/>
    <x v="337"/>
    <x v="3"/>
    <x v="705"/>
    <x v="704"/>
    <x v="1"/>
    <x v="1"/>
    <x v="1"/>
    <x v="7"/>
    <x v="47"/>
    <x v="1279"/>
    <x v="0"/>
    <x v="0"/>
    <x v="2228"/>
    <x v="2994"/>
  </r>
  <r>
    <x v="71"/>
    <x v="338"/>
    <x v="3"/>
    <x v="705"/>
    <x v="704"/>
    <x v="1"/>
    <x v="1"/>
    <x v="1"/>
    <x v="7"/>
    <x v="47"/>
    <x v="890"/>
    <x v="0"/>
    <x v="0"/>
    <x v="734"/>
    <x v="1139"/>
  </r>
  <r>
    <x v="71"/>
    <x v="339"/>
    <x v="3"/>
    <x v="705"/>
    <x v="704"/>
    <x v="1"/>
    <x v="1"/>
    <x v="1"/>
    <x v="7"/>
    <x v="47"/>
    <x v="1280"/>
    <x v="0"/>
    <x v="0"/>
    <x v="2074"/>
    <x v="2773"/>
  </r>
  <r>
    <x v="71"/>
    <x v="340"/>
    <x v="1"/>
    <x v="705"/>
    <x v="704"/>
    <x v="1"/>
    <x v="1"/>
    <x v="1"/>
    <x v="7"/>
    <x v="47"/>
    <x v="364"/>
    <x v="0"/>
    <x v="0"/>
    <x v="3402"/>
    <x v="3814"/>
  </r>
  <r>
    <x v="72"/>
    <x v="341"/>
    <x v="3"/>
    <x v="791"/>
    <x v="790"/>
    <x v="1"/>
    <x v="1"/>
    <x v="1"/>
    <x v="7"/>
    <x v="47"/>
    <x v="2557"/>
    <x v="0"/>
    <x v="0"/>
    <x v="3030"/>
    <x v="3500"/>
  </r>
  <r>
    <x v="72"/>
    <x v="342"/>
    <x v="3"/>
    <x v="791"/>
    <x v="790"/>
    <x v="1"/>
    <x v="1"/>
    <x v="1"/>
    <x v="7"/>
    <x v="47"/>
    <x v="2558"/>
    <x v="0"/>
    <x v="0"/>
    <x v="3193"/>
    <x v="3689"/>
  </r>
  <r>
    <x v="73"/>
    <x v="343"/>
    <x v="3"/>
    <x v="845"/>
    <x v="844"/>
    <x v="1"/>
    <x v="1"/>
    <x v="1"/>
    <x v="7"/>
    <x v="13"/>
    <x v="2598"/>
    <x v="0"/>
    <x v="0"/>
    <x v="244"/>
    <x v="217"/>
  </r>
  <r>
    <x v="74"/>
    <x v="344"/>
    <x v="3"/>
    <x v="74"/>
    <x v="73"/>
    <x v="1"/>
    <x v="1"/>
    <x v="1"/>
    <x v="7"/>
    <x v="8"/>
    <x v="220"/>
    <x v="0"/>
    <x v="0"/>
    <x v="476"/>
    <x v="660"/>
  </r>
  <r>
    <x v="74"/>
    <x v="345"/>
    <x v="1"/>
    <x v="74"/>
    <x v="73"/>
    <x v="1"/>
    <x v="1"/>
    <x v="1"/>
    <x v="7"/>
    <x v="8"/>
    <x v="221"/>
    <x v="0"/>
    <x v="0"/>
    <x v="2167"/>
    <x v="2272"/>
  </r>
  <r>
    <x v="75"/>
    <x v="346"/>
    <x v="1"/>
    <x v="472"/>
    <x v="471"/>
    <x v="1"/>
    <x v="1"/>
    <x v="1"/>
    <x v="7"/>
    <x v="45"/>
    <x v="2680"/>
    <x v="0"/>
    <x v="0"/>
    <x v="1044"/>
    <x v="1229"/>
  </r>
  <r>
    <x v="75"/>
    <x v="347"/>
    <x v="1"/>
    <x v="472"/>
    <x v="471"/>
    <x v="1"/>
    <x v="1"/>
    <x v="1"/>
    <x v="7"/>
    <x v="45"/>
    <x v="2681"/>
    <x v="0"/>
    <x v="0"/>
    <x v="1053"/>
    <x v="1247"/>
  </r>
  <r>
    <x v="75"/>
    <x v="348"/>
    <x v="1"/>
    <x v="472"/>
    <x v="471"/>
    <x v="1"/>
    <x v="1"/>
    <x v="1"/>
    <x v="7"/>
    <x v="45"/>
    <x v="2682"/>
    <x v="0"/>
    <x v="0"/>
    <x v="1405"/>
    <x v="1972"/>
  </r>
  <r>
    <x v="75"/>
    <x v="349"/>
    <x v="3"/>
    <x v="472"/>
    <x v="471"/>
    <x v="1"/>
    <x v="1"/>
    <x v="1"/>
    <x v="7"/>
    <x v="45"/>
    <x v="889"/>
    <x v="0"/>
    <x v="0"/>
    <x v="1079"/>
    <x v="1903"/>
  </r>
  <r>
    <x v="75"/>
    <x v="350"/>
    <x v="1"/>
    <x v="472"/>
    <x v="471"/>
    <x v="1"/>
    <x v="1"/>
    <x v="1"/>
    <x v="7"/>
    <x v="45"/>
    <x v="2683"/>
    <x v="0"/>
    <x v="0"/>
    <x v="1943"/>
    <x v="2532"/>
  </r>
  <r>
    <x v="76"/>
    <x v="351"/>
    <x v="3"/>
    <x v="1"/>
    <x v="0"/>
    <x v="1"/>
    <x v="1"/>
    <x v="1"/>
    <x v="7"/>
    <x v="45"/>
    <x v="887"/>
    <x v="0"/>
    <x v="0"/>
    <x v="1386"/>
    <x v="1615"/>
  </r>
  <r>
    <x v="76"/>
    <x v="352"/>
    <x v="3"/>
    <x v="1"/>
    <x v="0"/>
    <x v="1"/>
    <x v="1"/>
    <x v="1"/>
    <x v="7"/>
    <x v="45"/>
    <x v="888"/>
    <x v="0"/>
    <x v="0"/>
    <x v="1430"/>
    <x v="1612"/>
  </r>
  <r>
    <x v="77"/>
    <x v="353"/>
    <x v="1"/>
    <x v="198"/>
    <x v="197"/>
    <x v="1"/>
    <x v="1"/>
    <x v="1"/>
    <x v="7"/>
    <x v="45"/>
    <x v="2665"/>
    <x v="0"/>
    <x v="0"/>
    <x v="3054"/>
    <x v="3429"/>
  </r>
  <r>
    <x v="78"/>
    <x v="354"/>
    <x v="1"/>
    <x v="368"/>
    <x v="367"/>
    <x v="1"/>
    <x v="1"/>
    <x v="1"/>
    <x v="7"/>
    <x v="45"/>
    <x v="2689"/>
    <x v="0"/>
    <x v="0"/>
    <x v="684"/>
    <x v="1043"/>
  </r>
  <r>
    <x v="78"/>
    <x v="355"/>
    <x v="1"/>
    <x v="368"/>
    <x v="367"/>
    <x v="1"/>
    <x v="1"/>
    <x v="1"/>
    <x v="7"/>
    <x v="45"/>
    <x v="2690"/>
    <x v="0"/>
    <x v="0"/>
    <x v="951"/>
    <x v="1469"/>
  </r>
  <r>
    <x v="79"/>
    <x v="356"/>
    <x v="1"/>
    <x v="2"/>
    <x v="1"/>
    <x v="1"/>
    <x v="1"/>
    <x v="1"/>
    <x v="7"/>
    <x v="45"/>
    <x v="711"/>
    <x v="0"/>
    <x v="0"/>
    <x v="810"/>
    <x v="1487"/>
  </r>
  <r>
    <x v="79"/>
    <x v="357"/>
    <x v="1"/>
    <x v="2"/>
    <x v="1"/>
    <x v="1"/>
    <x v="1"/>
    <x v="1"/>
    <x v="7"/>
    <x v="45"/>
    <x v="712"/>
    <x v="0"/>
    <x v="0"/>
    <x v="833"/>
    <x v="1537"/>
  </r>
  <r>
    <x v="80"/>
    <x v="358"/>
    <x v="1"/>
    <x v="471"/>
    <x v="470"/>
    <x v="1"/>
    <x v="1"/>
    <x v="1"/>
    <x v="7"/>
    <x v="45"/>
    <x v="886"/>
    <x v="0"/>
    <x v="0"/>
    <x v="1630"/>
    <x v="2207"/>
  </r>
  <r>
    <x v="80"/>
    <x v="359"/>
    <x v="1"/>
    <x v="471"/>
    <x v="470"/>
    <x v="1"/>
    <x v="1"/>
    <x v="1"/>
    <x v="7"/>
    <x v="45"/>
    <x v="2678"/>
    <x v="0"/>
    <x v="0"/>
    <x v="1164"/>
    <x v="1444"/>
  </r>
  <r>
    <x v="80"/>
    <x v="360"/>
    <x v="1"/>
    <x v="471"/>
    <x v="470"/>
    <x v="1"/>
    <x v="1"/>
    <x v="1"/>
    <x v="7"/>
    <x v="45"/>
    <x v="2677"/>
    <x v="0"/>
    <x v="0"/>
    <x v="1456"/>
    <x v="2136"/>
  </r>
  <r>
    <x v="80"/>
    <x v="361"/>
    <x v="1"/>
    <x v="471"/>
    <x v="470"/>
    <x v="1"/>
    <x v="1"/>
    <x v="1"/>
    <x v="7"/>
    <x v="45"/>
    <x v="2679"/>
    <x v="0"/>
    <x v="0"/>
    <x v="971"/>
    <x v="426"/>
  </r>
  <r>
    <x v="81"/>
    <x v="362"/>
    <x v="1"/>
    <x v="467"/>
    <x v="466"/>
    <x v="1"/>
    <x v="1"/>
    <x v="1"/>
    <x v="7"/>
    <x v="20"/>
    <x v="1470"/>
    <x v="0"/>
    <x v="0"/>
    <x v="722"/>
    <x v="976"/>
  </r>
  <r>
    <x v="81"/>
    <x v="363"/>
    <x v="2"/>
    <x v="467"/>
    <x v="466"/>
    <x v="1"/>
    <x v="1"/>
    <x v="1"/>
    <x v="7"/>
    <x v="20"/>
    <x v="1471"/>
    <x v="0"/>
    <x v="0"/>
    <x v="871"/>
    <x v="1415"/>
  </r>
  <r>
    <x v="81"/>
    <x v="364"/>
    <x v="1"/>
    <x v="467"/>
    <x v="466"/>
    <x v="1"/>
    <x v="1"/>
    <x v="1"/>
    <x v="7"/>
    <x v="20"/>
    <x v="1477"/>
    <x v="0"/>
    <x v="0"/>
    <x v="2275"/>
    <x v="2567"/>
  </r>
  <r>
    <x v="81"/>
    <x v="365"/>
    <x v="1"/>
    <x v="467"/>
    <x v="466"/>
    <x v="1"/>
    <x v="1"/>
    <x v="1"/>
    <x v="7"/>
    <x v="20"/>
    <x v="1476"/>
    <x v="0"/>
    <x v="0"/>
    <x v="2412"/>
    <x v="3065"/>
  </r>
  <r>
    <x v="81"/>
    <x v="366"/>
    <x v="1"/>
    <x v="467"/>
    <x v="466"/>
    <x v="1"/>
    <x v="1"/>
    <x v="1"/>
    <x v="7"/>
    <x v="20"/>
    <x v="1475"/>
    <x v="0"/>
    <x v="0"/>
    <x v="403"/>
    <x v="381"/>
  </r>
  <r>
    <x v="81"/>
    <x v="367"/>
    <x v="1"/>
    <x v="467"/>
    <x v="466"/>
    <x v="1"/>
    <x v="1"/>
    <x v="1"/>
    <x v="7"/>
    <x v="20"/>
    <x v="1474"/>
    <x v="0"/>
    <x v="0"/>
    <x v="2612"/>
    <x v="3073"/>
  </r>
  <r>
    <x v="81"/>
    <x v="368"/>
    <x v="1"/>
    <x v="467"/>
    <x v="466"/>
    <x v="1"/>
    <x v="1"/>
    <x v="1"/>
    <x v="7"/>
    <x v="20"/>
    <x v="1473"/>
    <x v="0"/>
    <x v="0"/>
    <x v="2182"/>
    <x v="2876"/>
  </r>
  <r>
    <x v="81"/>
    <x v="369"/>
    <x v="1"/>
    <x v="467"/>
    <x v="466"/>
    <x v="1"/>
    <x v="1"/>
    <x v="1"/>
    <x v="7"/>
    <x v="20"/>
    <x v="1472"/>
    <x v="0"/>
    <x v="0"/>
    <x v="2843"/>
    <x v="3543"/>
  </r>
  <r>
    <x v="82"/>
    <x v="370"/>
    <x v="1"/>
    <x v="540"/>
    <x v="539"/>
    <x v="1"/>
    <x v="1"/>
    <x v="1"/>
    <x v="7"/>
    <x v="20"/>
    <x v="410"/>
    <x v="0"/>
    <x v="0"/>
    <x v="3544"/>
    <x v="3893"/>
  </r>
  <r>
    <x v="82"/>
    <x v="371"/>
    <x v="1"/>
    <x v="540"/>
    <x v="539"/>
    <x v="1"/>
    <x v="1"/>
    <x v="1"/>
    <x v="7"/>
    <x v="20"/>
    <x v="2684"/>
    <x v="0"/>
    <x v="0"/>
    <x v="2807"/>
    <x v="3115"/>
  </r>
  <r>
    <x v="82"/>
    <x v="372"/>
    <x v="1"/>
    <x v="540"/>
    <x v="539"/>
    <x v="1"/>
    <x v="1"/>
    <x v="1"/>
    <x v="7"/>
    <x v="47"/>
    <x v="2675"/>
    <x v="0"/>
    <x v="0"/>
    <x v="3515"/>
    <x v="3865"/>
  </r>
  <r>
    <x v="83"/>
    <x v="373"/>
    <x v="3"/>
    <x v="72"/>
    <x v="71"/>
    <x v="1"/>
    <x v="1"/>
    <x v="1"/>
    <x v="7"/>
    <x v="8"/>
    <x v="754"/>
    <x v="0"/>
    <x v="0"/>
    <x v="1434"/>
    <x v="2026"/>
  </r>
  <r>
    <x v="84"/>
    <x v="374"/>
    <x v="1"/>
    <x v="115"/>
    <x v="114"/>
    <x v="1"/>
    <x v="1"/>
    <x v="1"/>
    <x v="7"/>
    <x v="10"/>
    <x v="2760"/>
    <x v="0"/>
    <x v="0"/>
    <x v="375"/>
    <x v="493"/>
  </r>
  <r>
    <x v="84"/>
    <x v="375"/>
    <x v="1"/>
    <x v="115"/>
    <x v="114"/>
    <x v="1"/>
    <x v="1"/>
    <x v="1"/>
    <x v="7"/>
    <x v="10"/>
    <x v="2755"/>
    <x v="0"/>
    <x v="0"/>
    <x v="377"/>
    <x v="502"/>
  </r>
  <r>
    <x v="84"/>
    <x v="376"/>
    <x v="1"/>
    <x v="115"/>
    <x v="114"/>
    <x v="1"/>
    <x v="1"/>
    <x v="1"/>
    <x v="7"/>
    <x v="10"/>
    <x v="1212"/>
    <x v="0"/>
    <x v="0"/>
    <x v="2665"/>
    <x v="2978"/>
  </r>
  <r>
    <x v="84"/>
    <x v="377"/>
    <x v="1"/>
    <x v="115"/>
    <x v="114"/>
    <x v="1"/>
    <x v="1"/>
    <x v="1"/>
    <x v="7"/>
    <x v="10"/>
    <x v="412"/>
    <x v="0"/>
    <x v="0"/>
    <x v="1566"/>
    <x v="1773"/>
  </r>
  <r>
    <x v="84"/>
    <x v="378"/>
    <x v="3"/>
    <x v="115"/>
    <x v="114"/>
    <x v="1"/>
    <x v="1"/>
    <x v="1"/>
    <x v="7"/>
    <x v="10"/>
    <x v="411"/>
    <x v="0"/>
    <x v="0"/>
    <x v="655"/>
    <x v="992"/>
  </r>
  <r>
    <x v="84"/>
    <x v="379"/>
    <x v="1"/>
    <x v="115"/>
    <x v="114"/>
    <x v="1"/>
    <x v="1"/>
    <x v="1"/>
    <x v="7"/>
    <x v="10"/>
    <x v="897"/>
    <x v="0"/>
    <x v="0"/>
    <x v="1811"/>
    <x v="2560"/>
  </r>
  <r>
    <x v="84"/>
    <x v="380"/>
    <x v="1"/>
    <x v="115"/>
    <x v="114"/>
    <x v="1"/>
    <x v="1"/>
    <x v="1"/>
    <x v="7"/>
    <x v="10"/>
    <x v="2749"/>
    <x v="0"/>
    <x v="0"/>
    <x v="2328"/>
    <x v="2147"/>
  </r>
  <r>
    <x v="84"/>
    <x v="381"/>
    <x v="1"/>
    <x v="115"/>
    <x v="114"/>
    <x v="1"/>
    <x v="1"/>
    <x v="1"/>
    <x v="7"/>
    <x v="10"/>
    <x v="2750"/>
    <x v="0"/>
    <x v="0"/>
    <x v="2267"/>
    <x v="2309"/>
  </r>
  <r>
    <x v="84"/>
    <x v="382"/>
    <x v="1"/>
    <x v="115"/>
    <x v="114"/>
    <x v="1"/>
    <x v="1"/>
    <x v="1"/>
    <x v="7"/>
    <x v="10"/>
    <x v="2751"/>
    <x v="0"/>
    <x v="0"/>
    <x v="1272"/>
    <x v="1348"/>
  </r>
  <r>
    <x v="84"/>
    <x v="383"/>
    <x v="1"/>
    <x v="115"/>
    <x v="114"/>
    <x v="1"/>
    <x v="1"/>
    <x v="1"/>
    <x v="7"/>
    <x v="10"/>
    <x v="2752"/>
    <x v="0"/>
    <x v="0"/>
    <x v="398"/>
    <x v="536"/>
  </r>
  <r>
    <x v="84"/>
    <x v="384"/>
    <x v="1"/>
    <x v="115"/>
    <x v="114"/>
    <x v="1"/>
    <x v="1"/>
    <x v="1"/>
    <x v="7"/>
    <x v="10"/>
    <x v="2753"/>
    <x v="0"/>
    <x v="0"/>
    <x v="378"/>
    <x v="502"/>
  </r>
  <r>
    <x v="84"/>
    <x v="385"/>
    <x v="1"/>
    <x v="115"/>
    <x v="114"/>
    <x v="1"/>
    <x v="1"/>
    <x v="1"/>
    <x v="7"/>
    <x v="10"/>
    <x v="2754"/>
    <x v="0"/>
    <x v="0"/>
    <x v="396"/>
    <x v="532"/>
  </r>
  <r>
    <x v="84"/>
    <x v="386"/>
    <x v="1"/>
    <x v="115"/>
    <x v="114"/>
    <x v="1"/>
    <x v="1"/>
    <x v="1"/>
    <x v="7"/>
    <x v="10"/>
    <x v="2756"/>
    <x v="0"/>
    <x v="0"/>
    <x v="394"/>
    <x v="530"/>
  </r>
  <r>
    <x v="84"/>
    <x v="387"/>
    <x v="1"/>
    <x v="115"/>
    <x v="114"/>
    <x v="1"/>
    <x v="1"/>
    <x v="1"/>
    <x v="7"/>
    <x v="10"/>
    <x v="2757"/>
    <x v="0"/>
    <x v="0"/>
    <x v="385"/>
    <x v="510"/>
  </r>
  <r>
    <x v="84"/>
    <x v="388"/>
    <x v="1"/>
    <x v="115"/>
    <x v="114"/>
    <x v="1"/>
    <x v="1"/>
    <x v="1"/>
    <x v="7"/>
    <x v="10"/>
    <x v="2758"/>
    <x v="0"/>
    <x v="0"/>
    <x v="363"/>
    <x v="478"/>
  </r>
  <r>
    <x v="84"/>
    <x v="389"/>
    <x v="1"/>
    <x v="115"/>
    <x v="114"/>
    <x v="1"/>
    <x v="1"/>
    <x v="1"/>
    <x v="7"/>
    <x v="10"/>
    <x v="2759"/>
    <x v="0"/>
    <x v="0"/>
    <x v="405"/>
    <x v="545"/>
  </r>
  <r>
    <x v="84"/>
    <x v="390"/>
    <x v="1"/>
    <x v="115"/>
    <x v="114"/>
    <x v="1"/>
    <x v="1"/>
    <x v="1"/>
    <x v="7"/>
    <x v="10"/>
    <x v="2761"/>
    <x v="0"/>
    <x v="0"/>
    <x v="392"/>
    <x v="524"/>
  </r>
  <r>
    <x v="84"/>
    <x v="391"/>
    <x v="1"/>
    <x v="115"/>
    <x v="114"/>
    <x v="1"/>
    <x v="1"/>
    <x v="1"/>
    <x v="7"/>
    <x v="10"/>
    <x v="2762"/>
    <x v="0"/>
    <x v="0"/>
    <x v="3423"/>
    <x v="3643"/>
  </r>
  <r>
    <x v="84"/>
    <x v="392"/>
    <x v="1"/>
    <x v="115"/>
    <x v="114"/>
    <x v="1"/>
    <x v="1"/>
    <x v="1"/>
    <x v="7"/>
    <x v="10"/>
    <x v="2763"/>
    <x v="0"/>
    <x v="0"/>
    <x v="2125"/>
    <x v="2145"/>
  </r>
  <r>
    <x v="84"/>
    <x v="393"/>
    <x v="1"/>
    <x v="115"/>
    <x v="114"/>
    <x v="1"/>
    <x v="1"/>
    <x v="1"/>
    <x v="7"/>
    <x v="10"/>
    <x v="2764"/>
    <x v="0"/>
    <x v="0"/>
    <x v="1694"/>
    <x v="1664"/>
  </r>
  <r>
    <x v="85"/>
    <x v="394"/>
    <x v="1"/>
    <x v="442"/>
    <x v="441"/>
    <x v="1"/>
    <x v="1"/>
    <x v="1"/>
    <x v="7"/>
    <x v="62"/>
    <x v="709"/>
    <x v="0"/>
    <x v="0"/>
    <x v="442"/>
    <x v="396"/>
  </r>
  <r>
    <x v="85"/>
    <x v="395"/>
    <x v="3"/>
    <x v="442"/>
    <x v="441"/>
    <x v="1"/>
    <x v="1"/>
    <x v="1"/>
    <x v="7"/>
    <x v="62"/>
    <x v="1373"/>
    <x v="0"/>
    <x v="0"/>
    <x v="1749"/>
    <x v="2377"/>
  </r>
  <r>
    <x v="85"/>
    <x v="396"/>
    <x v="3"/>
    <x v="442"/>
    <x v="441"/>
    <x v="1"/>
    <x v="1"/>
    <x v="1"/>
    <x v="7"/>
    <x v="62"/>
    <x v="710"/>
    <x v="0"/>
    <x v="0"/>
    <x v="838"/>
    <x v="1327"/>
  </r>
  <r>
    <x v="86"/>
    <x v="397"/>
    <x v="3"/>
    <x v="822"/>
    <x v="821"/>
    <x v="1"/>
    <x v="1"/>
    <x v="1"/>
    <x v="7"/>
    <x v="13"/>
    <x v="701"/>
    <x v="0"/>
    <x v="0"/>
    <x v="1463"/>
    <x v="1662"/>
  </r>
  <r>
    <x v="86"/>
    <x v="398"/>
    <x v="1"/>
    <x v="822"/>
    <x v="821"/>
    <x v="1"/>
    <x v="1"/>
    <x v="1"/>
    <x v="7"/>
    <x v="13"/>
    <x v="2625"/>
    <x v="0"/>
    <x v="0"/>
    <x v="2192"/>
    <x v="2330"/>
  </r>
  <r>
    <x v="87"/>
    <x v="399"/>
    <x v="3"/>
    <x v="186"/>
    <x v="185"/>
    <x v="1"/>
    <x v="1"/>
    <x v="1"/>
    <x v="7"/>
    <x v="13"/>
    <x v="2618"/>
    <x v="0"/>
    <x v="0"/>
    <x v="2847"/>
    <x v="3475"/>
  </r>
  <r>
    <x v="87"/>
    <x v="400"/>
    <x v="1"/>
    <x v="186"/>
    <x v="185"/>
    <x v="1"/>
    <x v="1"/>
    <x v="1"/>
    <x v="7"/>
    <x v="13"/>
    <x v="2428"/>
    <x v="0"/>
    <x v="0"/>
    <x v="2096"/>
    <x v="2834"/>
  </r>
  <r>
    <x v="87"/>
    <x v="401"/>
    <x v="1"/>
    <x v="186"/>
    <x v="185"/>
    <x v="1"/>
    <x v="1"/>
    <x v="1"/>
    <x v="7"/>
    <x v="13"/>
    <x v="700"/>
    <x v="0"/>
    <x v="0"/>
    <x v="1918"/>
    <x v="2698"/>
  </r>
  <r>
    <x v="87"/>
    <x v="402"/>
    <x v="1"/>
    <x v="186"/>
    <x v="185"/>
    <x v="1"/>
    <x v="1"/>
    <x v="1"/>
    <x v="7"/>
    <x v="13"/>
    <x v="699"/>
    <x v="0"/>
    <x v="0"/>
    <x v="943"/>
    <x v="1484"/>
  </r>
  <r>
    <x v="87"/>
    <x v="403"/>
    <x v="1"/>
    <x v="186"/>
    <x v="185"/>
    <x v="1"/>
    <x v="1"/>
    <x v="1"/>
    <x v="7"/>
    <x v="13"/>
    <x v="698"/>
    <x v="0"/>
    <x v="0"/>
    <x v="1960"/>
    <x v="2648"/>
  </r>
  <r>
    <x v="87"/>
    <x v="404"/>
    <x v="1"/>
    <x v="186"/>
    <x v="185"/>
    <x v="1"/>
    <x v="1"/>
    <x v="1"/>
    <x v="7"/>
    <x v="13"/>
    <x v="2619"/>
    <x v="0"/>
    <x v="0"/>
    <x v="3535"/>
    <x v="3890"/>
  </r>
  <r>
    <x v="88"/>
    <x v="405"/>
    <x v="3"/>
    <x v="752"/>
    <x v="751"/>
    <x v="1"/>
    <x v="1"/>
    <x v="1"/>
    <x v="7"/>
    <x v="45"/>
    <x v="896"/>
    <x v="0"/>
    <x v="0"/>
    <x v="2160"/>
    <x v="3061"/>
  </r>
  <r>
    <x v="89"/>
    <x v="406"/>
    <x v="0"/>
    <x v="75"/>
    <x v="74"/>
    <x v="1"/>
    <x v="1"/>
    <x v="1"/>
    <x v="7"/>
    <x v="8"/>
    <x v="3519"/>
    <x v="0"/>
    <x v="0"/>
    <x v="1076"/>
    <x v="1315"/>
  </r>
  <r>
    <x v="89"/>
    <x v="407"/>
    <x v="0"/>
    <x v="75"/>
    <x v="74"/>
    <x v="1"/>
    <x v="1"/>
    <x v="1"/>
    <x v="7"/>
    <x v="8"/>
    <x v="3522"/>
    <x v="0"/>
    <x v="0"/>
    <x v="1081"/>
    <x v="1291"/>
  </r>
  <r>
    <x v="89"/>
    <x v="408"/>
    <x v="0"/>
    <x v="75"/>
    <x v="74"/>
    <x v="1"/>
    <x v="1"/>
    <x v="1"/>
    <x v="7"/>
    <x v="8"/>
    <x v="3521"/>
    <x v="0"/>
    <x v="0"/>
    <x v="1070"/>
    <x v="1302"/>
  </r>
  <r>
    <x v="89"/>
    <x v="409"/>
    <x v="0"/>
    <x v="75"/>
    <x v="74"/>
    <x v="1"/>
    <x v="1"/>
    <x v="1"/>
    <x v="7"/>
    <x v="8"/>
    <x v="3520"/>
    <x v="0"/>
    <x v="0"/>
    <x v="1064"/>
    <x v="1262"/>
  </r>
  <r>
    <x v="89"/>
    <x v="410"/>
    <x v="3"/>
    <x v="75"/>
    <x v="74"/>
    <x v="1"/>
    <x v="1"/>
    <x v="1"/>
    <x v="7"/>
    <x v="8"/>
    <x v="893"/>
    <x v="0"/>
    <x v="0"/>
    <x v="1446"/>
    <x v="2132"/>
  </r>
  <r>
    <x v="89"/>
    <x v="411"/>
    <x v="1"/>
    <x v="75"/>
    <x v="74"/>
    <x v="1"/>
    <x v="1"/>
    <x v="1"/>
    <x v="7"/>
    <x v="8"/>
    <x v="2655"/>
    <x v="0"/>
    <x v="0"/>
    <x v="2763"/>
    <x v="2977"/>
  </r>
  <r>
    <x v="89"/>
    <x v="412"/>
    <x v="0"/>
    <x v="75"/>
    <x v="74"/>
    <x v="1"/>
    <x v="1"/>
    <x v="1"/>
    <x v="7"/>
    <x v="8"/>
    <x v="3518"/>
    <x v="0"/>
    <x v="0"/>
    <x v="2507"/>
    <x v="1406"/>
  </r>
  <r>
    <x v="90"/>
    <x v="413"/>
    <x v="1"/>
    <x v="73"/>
    <x v="72"/>
    <x v="1"/>
    <x v="1"/>
    <x v="1"/>
    <x v="7"/>
    <x v="8"/>
    <x v="895"/>
    <x v="0"/>
    <x v="0"/>
    <x v="653"/>
    <x v="774"/>
  </r>
  <r>
    <x v="90"/>
    <x v="414"/>
    <x v="3"/>
    <x v="73"/>
    <x v="72"/>
    <x v="1"/>
    <x v="1"/>
    <x v="1"/>
    <x v="7"/>
    <x v="8"/>
    <x v="472"/>
    <x v="0"/>
    <x v="0"/>
    <x v="1491"/>
    <x v="2215"/>
  </r>
  <r>
    <x v="91"/>
    <x v="415"/>
    <x v="1"/>
    <x v="326"/>
    <x v="325"/>
    <x v="1"/>
    <x v="1"/>
    <x v="0"/>
    <x v="7"/>
    <x v="20"/>
    <x v="1449"/>
    <x v="0"/>
    <x v="0"/>
    <x v="970"/>
    <x v="1123"/>
  </r>
  <r>
    <x v="91"/>
    <x v="416"/>
    <x v="1"/>
    <x v="326"/>
    <x v="325"/>
    <x v="1"/>
    <x v="1"/>
    <x v="1"/>
    <x v="7"/>
    <x v="20"/>
    <x v="3523"/>
    <x v="0"/>
    <x v="0"/>
    <x v="983"/>
    <x v="1118"/>
  </r>
  <r>
    <x v="91"/>
    <x v="417"/>
    <x v="1"/>
    <x v="326"/>
    <x v="325"/>
    <x v="1"/>
    <x v="1"/>
    <x v="1"/>
    <x v="7"/>
    <x v="20"/>
    <x v="3524"/>
    <x v="0"/>
    <x v="0"/>
    <x v="973"/>
    <x v="1099"/>
  </r>
  <r>
    <x v="91"/>
    <x v="418"/>
    <x v="1"/>
    <x v="326"/>
    <x v="325"/>
    <x v="1"/>
    <x v="1"/>
    <x v="1"/>
    <x v="7"/>
    <x v="20"/>
    <x v="3525"/>
    <x v="0"/>
    <x v="0"/>
    <x v="984"/>
    <x v="1129"/>
  </r>
  <r>
    <x v="91"/>
    <x v="419"/>
    <x v="1"/>
    <x v="326"/>
    <x v="325"/>
    <x v="1"/>
    <x v="1"/>
    <x v="1"/>
    <x v="7"/>
    <x v="20"/>
    <x v="3526"/>
    <x v="0"/>
    <x v="0"/>
    <x v="978"/>
    <x v="1121"/>
  </r>
  <r>
    <x v="91"/>
    <x v="420"/>
    <x v="1"/>
    <x v="326"/>
    <x v="325"/>
    <x v="1"/>
    <x v="1"/>
    <x v="0"/>
    <x v="7"/>
    <x v="20"/>
    <x v="1457"/>
    <x v="0"/>
    <x v="0"/>
    <x v="974"/>
    <x v="1122"/>
  </r>
  <r>
    <x v="91"/>
    <x v="421"/>
    <x v="1"/>
    <x v="326"/>
    <x v="325"/>
    <x v="1"/>
    <x v="1"/>
    <x v="0"/>
    <x v="7"/>
    <x v="20"/>
    <x v="1447"/>
    <x v="0"/>
    <x v="0"/>
    <x v="968"/>
    <x v="1115"/>
  </r>
  <r>
    <x v="91"/>
    <x v="422"/>
    <x v="1"/>
    <x v="326"/>
    <x v="325"/>
    <x v="1"/>
    <x v="1"/>
    <x v="1"/>
    <x v="7"/>
    <x v="20"/>
    <x v="1448"/>
    <x v="0"/>
    <x v="0"/>
    <x v="1048"/>
    <x v="1278"/>
  </r>
  <r>
    <x v="91"/>
    <x v="423"/>
    <x v="1"/>
    <x v="326"/>
    <x v="325"/>
    <x v="1"/>
    <x v="1"/>
    <x v="0"/>
    <x v="7"/>
    <x v="20"/>
    <x v="1450"/>
    <x v="0"/>
    <x v="0"/>
    <x v="2281"/>
    <x v="3024"/>
  </r>
  <r>
    <x v="91"/>
    <x v="424"/>
    <x v="3"/>
    <x v="326"/>
    <x v="325"/>
    <x v="1"/>
    <x v="1"/>
    <x v="0"/>
    <x v="7"/>
    <x v="20"/>
    <x v="894"/>
    <x v="0"/>
    <x v="0"/>
    <x v="2312"/>
    <x v="2958"/>
  </r>
  <r>
    <x v="91"/>
    <x v="425"/>
    <x v="1"/>
    <x v="326"/>
    <x v="325"/>
    <x v="1"/>
    <x v="1"/>
    <x v="0"/>
    <x v="7"/>
    <x v="20"/>
    <x v="1451"/>
    <x v="0"/>
    <x v="0"/>
    <x v="2729"/>
    <x v="2702"/>
  </r>
  <r>
    <x v="91"/>
    <x v="426"/>
    <x v="1"/>
    <x v="326"/>
    <x v="325"/>
    <x v="1"/>
    <x v="1"/>
    <x v="0"/>
    <x v="7"/>
    <x v="20"/>
    <x v="1452"/>
    <x v="0"/>
    <x v="0"/>
    <x v="2871"/>
    <x v="3461"/>
  </r>
  <r>
    <x v="91"/>
    <x v="427"/>
    <x v="1"/>
    <x v="326"/>
    <x v="325"/>
    <x v="1"/>
    <x v="1"/>
    <x v="0"/>
    <x v="7"/>
    <x v="20"/>
    <x v="1453"/>
    <x v="0"/>
    <x v="0"/>
    <x v="2914"/>
    <x v="3610"/>
  </r>
  <r>
    <x v="91"/>
    <x v="428"/>
    <x v="1"/>
    <x v="326"/>
    <x v="325"/>
    <x v="1"/>
    <x v="1"/>
    <x v="0"/>
    <x v="7"/>
    <x v="20"/>
    <x v="1454"/>
    <x v="0"/>
    <x v="0"/>
    <x v="3333"/>
    <x v="3576"/>
  </r>
  <r>
    <x v="91"/>
    <x v="429"/>
    <x v="1"/>
    <x v="326"/>
    <x v="325"/>
    <x v="1"/>
    <x v="1"/>
    <x v="0"/>
    <x v="7"/>
    <x v="20"/>
    <x v="1455"/>
    <x v="0"/>
    <x v="0"/>
    <x v="3181"/>
    <x v="3588"/>
  </r>
  <r>
    <x v="91"/>
    <x v="430"/>
    <x v="1"/>
    <x v="326"/>
    <x v="325"/>
    <x v="1"/>
    <x v="1"/>
    <x v="1"/>
    <x v="7"/>
    <x v="20"/>
    <x v="1456"/>
    <x v="0"/>
    <x v="0"/>
    <x v="3431"/>
    <x v="3575"/>
  </r>
  <r>
    <x v="92"/>
    <x v="431"/>
    <x v="3"/>
    <x v="219"/>
    <x v="218"/>
    <x v="1"/>
    <x v="1"/>
    <x v="1"/>
    <x v="7"/>
    <x v="56"/>
    <x v="2527"/>
    <x v="0"/>
    <x v="0"/>
    <x v="1176"/>
    <x v="1701"/>
  </r>
  <r>
    <x v="92"/>
    <x v="432"/>
    <x v="1"/>
    <x v="219"/>
    <x v="218"/>
    <x v="1"/>
    <x v="1"/>
    <x v="1"/>
    <x v="7"/>
    <x v="56"/>
    <x v="2528"/>
    <x v="0"/>
    <x v="0"/>
    <x v="471"/>
    <x v="578"/>
  </r>
  <r>
    <x v="93"/>
    <x v="433"/>
    <x v="3"/>
    <x v="703"/>
    <x v="702"/>
    <x v="1"/>
    <x v="1"/>
    <x v="0"/>
    <x v="7"/>
    <x v="5"/>
    <x v="4031"/>
    <x v="0"/>
    <x v="0"/>
    <x v="1293"/>
    <x v="2255"/>
  </r>
  <r>
    <x v="94"/>
    <x v="434"/>
    <x v="1"/>
    <x v="656"/>
    <x v="655"/>
    <x v="1"/>
    <x v="1"/>
    <x v="1"/>
    <x v="7"/>
    <x v="18"/>
    <x v="898"/>
    <x v="0"/>
    <x v="0"/>
    <x v="1396"/>
    <x v="1574"/>
  </r>
  <r>
    <x v="94"/>
    <x v="435"/>
    <x v="1"/>
    <x v="656"/>
    <x v="655"/>
    <x v="1"/>
    <x v="1"/>
    <x v="1"/>
    <x v="7"/>
    <x v="18"/>
    <x v="2641"/>
    <x v="0"/>
    <x v="0"/>
    <x v="939"/>
    <x v="1423"/>
  </r>
  <r>
    <x v="94"/>
    <x v="436"/>
    <x v="1"/>
    <x v="656"/>
    <x v="655"/>
    <x v="1"/>
    <x v="1"/>
    <x v="1"/>
    <x v="7"/>
    <x v="18"/>
    <x v="2642"/>
    <x v="0"/>
    <x v="0"/>
    <x v="970"/>
    <x v="1441"/>
  </r>
  <r>
    <x v="94"/>
    <x v="437"/>
    <x v="1"/>
    <x v="656"/>
    <x v="655"/>
    <x v="1"/>
    <x v="1"/>
    <x v="1"/>
    <x v="7"/>
    <x v="18"/>
    <x v="2643"/>
    <x v="0"/>
    <x v="0"/>
    <x v="1371"/>
    <x v="1878"/>
  </r>
  <r>
    <x v="94"/>
    <x v="438"/>
    <x v="1"/>
    <x v="656"/>
    <x v="655"/>
    <x v="1"/>
    <x v="1"/>
    <x v="1"/>
    <x v="7"/>
    <x v="18"/>
    <x v="2644"/>
    <x v="0"/>
    <x v="0"/>
    <x v="2047"/>
    <x v="1546"/>
  </r>
  <r>
    <x v="95"/>
    <x v="439"/>
    <x v="3"/>
    <x v="323"/>
    <x v="322"/>
    <x v="1"/>
    <x v="1"/>
    <x v="1"/>
    <x v="7"/>
    <x v="13"/>
    <x v="2555"/>
    <x v="0"/>
    <x v="0"/>
    <x v="2892"/>
    <x v="3352"/>
  </r>
  <r>
    <x v="95"/>
    <x v="440"/>
    <x v="3"/>
    <x v="323"/>
    <x v="322"/>
    <x v="1"/>
    <x v="1"/>
    <x v="1"/>
    <x v="7"/>
    <x v="13"/>
    <x v="2556"/>
    <x v="0"/>
    <x v="0"/>
    <x v="2642"/>
    <x v="3324"/>
  </r>
  <r>
    <x v="96"/>
    <x v="441"/>
    <x v="3"/>
    <x v="458"/>
    <x v="457"/>
    <x v="1"/>
    <x v="1"/>
    <x v="1"/>
    <x v="7"/>
    <x v="13"/>
    <x v="2554"/>
    <x v="0"/>
    <x v="0"/>
    <x v="2645"/>
    <x v="3580"/>
  </r>
  <r>
    <x v="97"/>
    <x v="442"/>
    <x v="3"/>
    <x v="477"/>
    <x v="476"/>
    <x v="1"/>
    <x v="1"/>
    <x v="1"/>
    <x v="7"/>
    <x v="13"/>
    <x v="2553"/>
    <x v="0"/>
    <x v="0"/>
    <x v="2485"/>
    <x v="3170"/>
  </r>
  <r>
    <x v="98"/>
    <x v="443"/>
    <x v="1"/>
    <x v="213"/>
    <x v="212"/>
    <x v="1"/>
    <x v="1"/>
    <x v="0"/>
    <x v="7"/>
    <x v="5"/>
    <x v="717"/>
    <x v="0"/>
    <x v="0"/>
    <x v="1020"/>
    <x v="1160"/>
  </r>
  <r>
    <x v="98"/>
    <x v="444"/>
    <x v="3"/>
    <x v="213"/>
    <x v="212"/>
    <x v="1"/>
    <x v="1"/>
    <x v="0"/>
    <x v="7"/>
    <x v="5"/>
    <x v="747"/>
    <x v="0"/>
    <x v="0"/>
    <x v="2037"/>
    <x v="2829"/>
  </r>
  <r>
    <x v="98"/>
    <x v="445"/>
    <x v="1"/>
    <x v="213"/>
    <x v="212"/>
    <x v="1"/>
    <x v="1"/>
    <x v="0"/>
    <x v="7"/>
    <x v="5"/>
    <x v="718"/>
    <x v="0"/>
    <x v="0"/>
    <x v="1022"/>
    <x v="1162"/>
  </r>
  <r>
    <x v="98"/>
    <x v="446"/>
    <x v="1"/>
    <x v="213"/>
    <x v="212"/>
    <x v="1"/>
    <x v="1"/>
    <x v="0"/>
    <x v="7"/>
    <x v="5"/>
    <x v="720"/>
    <x v="0"/>
    <x v="0"/>
    <x v="1016"/>
    <x v="1146"/>
  </r>
  <r>
    <x v="98"/>
    <x v="447"/>
    <x v="1"/>
    <x v="213"/>
    <x v="212"/>
    <x v="1"/>
    <x v="1"/>
    <x v="0"/>
    <x v="7"/>
    <x v="5"/>
    <x v="719"/>
    <x v="0"/>
    <x v="0"/>
    <x v="1018"/>
    <x v="1151"/>
  </r>
  <r>
    <x v="98"/>
    <x v="448"/>
    <x v="3"/>
    <x v="213"/>
    <x v="212"/>
    <x v="1"/>
    <x v="1"/>
    <x v="0"/>
    <x v="7"/>
    <x v="5"/>
    <x v="735"/>
    <x v="0"/>
    <x v="0"/>
    <x v="2940"/>
    <x v="3633"/>
  </r>
  <r>
    <x v="98"/>
    <x v="449"/>
    <x v="3"/>
    <x v="213"/>
    <x v="212"/>
    <x v="1"/>
    <x v="1"/>
    <x v="1"/>
    <x v="7"/>
    <x v="5"/>
    <x v="739"/>
    <x v="0"/>
    <x v="0"/>
    <x v="2208"/>
    <x v="2751"/>
  </r>
  <r>
    <x v="98"/>
    <x v="450"/>
    <x v="1"/>
    <x v="213"/>
    <x v="212"/>
    <x v="1"/>
    <x v="1"/>
    <x v="1"/>
    <x v="7"/>
    <x v="5"/>
    <x v="3953"/>
    <x v="0"/>
    <x v="0"/>
    <x v="614"/>
    <x v="432"/>
  </r>
  <r>
    <x v="98"/>
    <x v="451"/>
    <x v="3"/>
    <x v="213"/>
    <x v="212"/>
    <x v="1"/>
    <x v="1"/>
    <x v="0"/>
    <x v="7"/>
    <x v="5"/>
    <x v="1258"/>
    <x v="0"/>
    <x v="0"/>
    <x v="2270"/>
    <x v="2919"/>
  </r>
  <r>
    <x v="98"/>
    <x v="452"/>
    <x v="3"/>
    <x v="213"/>
    <x v="212"/>
    <x v="1"/>
    <x v="1"/>
    <x v="1"/>
    <x v="7"/>
    <x v="5"/>
    <x v="3735"/>
    <x v="0"/>
    <x v="0"/>
    <x v="2636"/>
    <x v="3092"/>
  </r>
  <r>
    <x v="98"/>
    <x v="453"/>
    <x v="1"/>
    <x v="213"/>
    <x v="212"/>
    <x v="1"/>
    <x v="1"/>
    <x v="1"/>
    <x v="7"/>
    <x v="5"/>
    <x v="3954"/>
    <x v="0"/>
    <x v="0"/>
    <x v="1171"/>
    <x v="889"/>
  </r>
  <r>
    <x v="98"/>
    <x v="454"/>
    <x v="3"/>
    <x v="213"/>
    <x v="212"/>
    <x v="1"/>
    <x v="1"/>
    <x v="1"/>
    <x v="7"/>
    <x v="5"/>
    <x v="3736"/>
    <x v="0"/>
    <x v="0"/>
    <x v="1868"/>
    <x v="2454"/>
  </r>
  <r>
    <x v="98"/>
    <x v="455"/>
    <x v="1"/>
    <x v="213"/>
    <x v="212"/>
    <x v="1"/>
    <x v="1"/>
    <x v="0"/>
    <x v="7"/>
    <x v="5"/>
    <x v="716"/>
    <x v="0"/>
    <x v="0"/>
    <x v="3336"/>
    <x v="3524"/>
  </r>
  <r>
    <x v="98"/>
    <x v="456"/>
    <x v="1"/>
    <x v="213"/>
    <x v="212"/>
    <x v="1"/>
    <x v="1"/>
    <x v="0"/>
    <x v="7"/>
    <x v="5"/>
    <x v="721"/>
    <x v="0"/>
    <x v="0"/>
    <x v="1924"/>
    <x v="2248"/>
  </r>
  <r>
    <x v="98"/>
    <x v="457"/>
    <x v="1"/>
    <x v="213"/>
    <x v="212"/>
    <x v="1"/>
    <x v="1"/>
    <x v="0"/>
    <x v="7"/>
    <x v="5"/>
    <x v="727"/>
    <x v="0"/>
    <x v="0"/>
    <x v="589"/>
    <x v="666"/>
  </r>
  <r>
    <x v="98"/>
    <x v="458"/>
    <x v="1"/>
    <x v="213"/>
    <x v="212"/>
    <x v="1"/>
    <x v="1"/>
    <x v="0"/>
    <x v="7"/>
    <x v="5"/>
    <x v="728"/>
    <x v="0"/>
    <x v="0"/>
    <x v="1875"/>
    <x v="2257"/>
  </r>
  <r>
    <x v="98"/>
    <x v="459"/>
    <x v="1"/>
    <x v="213"/>
    <x v="212"/>
    <x v="1"/>
    <x v="1"/>
    <x v="0"/>
    <x v="7"/>
    <x v="5"/>
    <x v="729"/>
    <x v="0"/>
    <x v="0"/>
    <x v="430"/>
    <x v="376"/>
  </r>
  <r>
    <x v="98"/>
    <x v="460"/>
    <x v="1"/>
    <x v="213"/>
    <x v="212"/>
    <x v="1"/>
    <x v="1"/>
    <x v="0"/>
    <x v="7"/>
    <x v="5"/>
    <x v="730"/>
    <x v="0"/>
    <x v="0"/>
    <x v="1281"/>
    <x v="1539"/>
  </r>
  <r>
    <x v="98"/>
    <x v="461"/>
    <x v="1"/>
    <x v="213"/>
    <x v="212"/>
    <x v="1"/>
    <x v="1"/>
    <x v="0"/>
    <x v="7"/>
    <x v="5"/>
    <x v="731"/>
    <x v="0"/>
    <x v="0"/>
    <x v="3529"/>
    <x v="3821"/>
  </r>
  <r>
    <x v="98"/>
    <x v="462"/>
    <x v="1"/>
    <x v="213"/>
    <x v="212"/>
    <x v="1"/>
    <x v="1"/>
    <x v="0"/>
    <x v="7"/>
    <x v="5"/>
    <x v="722"/>
    <x v="0"/>
    <x v="0"/>
    <x v="2640"/>
    <x v="3112"/>
  </r>
  <r>
    <x v="98"/>
    <x v="463"/>
    <x v="1"/>
    <x v="213"/>
    <x v="212"/>
    <x v="1"/>
    <x v="1"/>
    <x v="0"/>
    <x v="7"/>
    <x v="5"/>
    <x v="723"/>
    <x v="0"/>
    <x v="0"/>
    <x v="1887"/>
    <x v="2714"/>
  </r>
  <r>
    <x v="98"/>
    <x v="464"/>
    <x v="1"/>
    <x v="213"/>
    <x v="212"/>
    <x v="1"/>
    <x v="1"/>
    <x v="0"/>
    <x v="7"/>
    <x v="5"/>
    <x v="724"/>
    <x v="0"/>
    <x v="0"/>
    <x v="713"/>
    <x v="1089"/>
  </r>
  <r>
    <x v="98"/>
    <x v="465"/>
    <x v="1"/>
    <x v="213"/>
    <x v="212"/>
    <x v="1"/>
    <x v="1"/>
    <x v="0"/>
    <x v="7"/>
    <x v="5"/>
    <x v="725"/>
    <x v="0"/>
    <x v="0"/>
    <x v="3199"/>
    <x v="3421"/>
  </r>
  <r>
    <x v="98"/>
    <x v="466"/>
    <x v="1"/>
    <x v="213"/>
    <x v="212"/>
    <x v="1"/>
    <x v="1"/>
    <x v="0"/>
    <x v="7"/>
    <x v="5"/>
    <x v="726"/>
    <x v="0"/>
    <x v="0"/>
    <x v="3513"/>
    <x v="3871"/>
  </r>
  <r>
    <x v="98"/>
    <x v="467"/>
    <x v="1"/>
    <x v="213"/>
    <x v="212"/>
    <x v="1"/>
    <x v="1"/>
    <x v="0"/>
    <x v="7"/>
    <x v="5"/>
    <x v="736"/>
    <x v="0"/>
    <x v="0"/>
    <x v="1806"/>
    <x v="1821"/>
  </r>
  <r>
    <x v="98"/>
    <x v="468"/>
    <x v="1"/>
    <x v="213"/>
    <x v="212"/>
    <x v="1"/>
    <x v="1"/>
    <x v="0"/>
    <x v="7"/>
    <x v="5"/>
    <x v="737"/>
    <x v="0"/>
    <x v="0"/>
    <x v="2681"/>
    <x v="3258"/>
  </r>
  <r>
    <x v="98"/>
    <x v="469"/>
    <x v="3"/>
    <x v="213"/>
    <x v="212"/>
    <x v="1"/>
    <x v="1"/>
    <x v="1"/>
    <x v="7"/>
    <x v="5"/>
    <x v="2560"/>
    <x v="0"/>
    <x v="0"/>
    <x v="3291"/>
    <x v="3386"/>
  </r>
  <r>
    <x v="98"/>
    <x v="470"/>
    <x v="1"/>
    <x v="213"/>
    <x v="212"/>
    <x v="1"/>
    <x v="1"/>
    <x v="0"/>
    <x v="7"/>
    <x v="5"/>
    <x v="745"/>
    <x v="0"/>
    <x v="0"/>
    <x v="3380"/>
    <x v="3707"/>
  </r>
  <r>
    <x v="98"/>
    <x v="471"/>
    <x v="1"/>
    <x v="213"/>
    <x v="212"/>
    <x v="1"/>
    <x v="1"/>
    <x v="0"/>
    <x v="7"/>
    <x v="5"/>
    <x v="746"/>
    <x v="0"/>
    <x v="0"/>
    <x v="3014"/>
    <x v="3039"/>
  </r>
  <r>
    <x v="98"/>
    <x v="472"/>
    <x v="1"/>
    <x v="213"/>
    <x v="212"/>
    <x v="1"/>
    <x v="1"/>
    <x v="0"/>
    <x v="7"/>
    <x v="5"/>
    <x v="748"/>
    <x v="0"/>
    <x v="0"/>
    <x v="3485"/>
    <x v="3681"/>
  </r>
  <r>
    <x v="98"/>
    <x v="473"/>
    <x v="1"/>
    <x v="213"/>
    <x v="212"/>
    <x v="1"/>
    <x v="1"/>
    <x v="0"/>
    <x v="7"/>
    <x v="5"/>
    <x v="749"/>
    <x v="0"/>
    <x v="0"/>
    <x v="444"/>
    <x v="424"/>
  </r>
  <r>
    <x v="98"/>
    <x v="474"/>
    <x v="1"/>
    <x v="213"/>
    <x v="212"/>
    <x v="1"/>
    <x v="1"/>
    <x v="0"/>
    <x v="7"/>
    <x v="5"/>
    <x v="750"/>
    <x v="0"/>
    <x v="0"/>
    <x v="2676"/>
    <x v="2699"/>
  </r>
  <r>
    <x v="98"/>
    <x v="475"/>
    <x v="1"/>
    <x v="213"/>
    <x v="212"/>
    <x v="1"/>
    <x v="1"/>
    <x v="1"/>
    <x v="7"/>
    <x v="5"/>
    <x v="732"/>
    <x v="0"/>
    <x v="0"/>
    <x v="2607"/>
    <x v="2735"/>
  </r>
  <r>
    <x v="98"/>
    <x v="476"/>
    <x v="1"/>
    <x v="213"/>
    <x v="212"/>
    <x v="1"/>
    <x v="1"/>
    <x v="1"/>
    <x v="7"/>
    <x v="5"/>
    <x v="3737"/>
    <x v="0"/>
    <x v="0"/>
    <x v="3322"/>
    <x v="3617"/>
  </r>
  <r>
    <x v="98"/>
    <x v="477"/>
    <x v="1"/>
    <x v="213"/>
    <x v="212"/>
    <x v="1"/>
    <x v="1"/>
    <x v="0"/>
    <x v="7"/>
    <x v="5"/>
    <x v="744"/>
    <x v="0"/>
    <x v="0"/>
    <x v="3378"/>
    <x v="3790"/>
  </r>
  <r>
    <x v="98"/>
    <x v="478"/>
    <x v="3"/>
    <x v="213"/>
    <x v="212"/>
    <x v="1"/>
    <x v="1"/>
    <x v="0"/>
    <x v="7"/>
    <x v="5"/>
    <x v="734"/>
    <x v="0"/>
    <x v="0"/>
    <x v="424"/>
    <x v="568"/>
  </r>
  <r>
    <x v="98"/>
    <x v="479"/>
    <x v="1"/>
    <x v="213"/>
    <x v="212"/>
    <x v="1"/>
    <x v="1"/>
    <x v="0"/>
    <x v="7"/>
    <x v="5"/>
    <x v="742"/>
    <x v="0"/>
    <x v="0"/>
    <x v="2466"/>
    <x v="3043"/>
  </r>
  <r>
    <x v="98"/>
    <x v="480"/>
    <x v="1"/>
    <x v="213"/>
    <x v="212"/>
    <x v="1"/>
    <x v="1"/>
    <x v="0"/>
    <x v="7"/>
    <x v="5"/>
    <x v="741"/>
    <x v="0"/>
    <x v="0"/>
    <x v="1302"/>
    <x v="1665"/>
  </r>
  <r>
    <x v="98"/>
    <x v="481"/>
    <x v="1"/>
    <x v="213"/>
    <x v="212"/>
    <x v="1"/>
    <x v="1"/>
    <x v="0"/>
    <x v="7"/>
    <x v="5"/>
    <x v="743"/>
    <x v="0"/>
    <x v="0"/>
    <x v="3237"/>
    <x v="3621"/>
  </r>
  <r>
    <x v="98"/>
    <x v="482"/>
    <x v="1"/>
    <x v="213"/>
    <x v="212"/>
    <x v="1"/>
    <x v="1"/>
    <x v="0"/>
    <x v="7"/>
    <x v="5"/>
    <x v="733"/>
    <x v="0"/>
    <x v="0"/>
    <x v="3503"/>
    <x v="3850"/>
  </r>
  <r>
    <x v="98"/>
    <x v="483"/>
    <x v="1"/>
    <x v="213"/>
    <x v="212"/>
    <x v="1"/>
    <x v="1"/>
    <x v="0"/>
    <x v="7"/>
    <x v="5"/>
    <x v="740"/>
    <x v="0"/>
    <x v="0"/>
    <x v="3037"/>
    <x v="3362"/>
  </r>
  <r>
    <x v="98"/>
    <x v="484"/>
    <x v="1"/>
    <x v="213"/>
    <x v="212"/>
    <x v="1"/>
    <x v="1"/>
    <x v="0"/>
    <x v="7"/>
    <x v="5"/>
    <x v="738"/>
    <x v="0"/>
    <x v="0"/>
    <x v="347"/>
    <x v="362"/>
  </r>
  <r>
    <x v="99"/>
    <x v="485"/>
    <x v="3"/>
    <x v="90"/>
    <x v="89"/>
    <x v="1"/>
    <x v="1"/>
    <x v="1"/>
    <x v="7"/>
    <x v="20"/>
    <x v="2559"/>
    <x v="0"/>
    <x v="0"/>
    <x v="1712"/>
    <x v="794"/>
  </r>
  <r>
    <x v="100"/>
    <x v="486"/>
    <x v="1"/>
    <x v="682"/>
    <x v="681"/>
    <x v="1"/>
    <x v="1"/>
    <x v="1"/>
    <x v="7"/>
    <x v="8"/>
    <x v="2673"/>
    <x v="0"/>
    <x v="0"/>
    <x v="2443"/>
    <x v="3297"/>
  </r>
  <r>
    <x v="101"/>
    <x v="487"/>
    <x v="3"/>
    <x v="133"/>
    <x v="132"/>
    <x v="1"/>
    <x v="1"/>
    <x v="0"/>
    <x v="7"/>
    <x v="5"/>
    <x v="4094"/>
    <x v="0"/>
    <x v="0"/>
    <x v="2129"/>
    <x v="2690"/>
  </r>
  <r>
    <x v="102"/>
    <x v="488"/>
    <x v="1"/>
    <x v="494"/>
    <x v="493"/>
    <x v="1"/>
    <x v="1"/>
    <x v="1"/>
    <x v="7"/>
    <x v="45"/>
    <x v="697"/>
    <x v="0"/>
    <x v="0"/>
    <x v="1146"/>
    <x v="1667"/>
  </r>
  <r>
    <x v="102"/>
    <x v="489"/>
    <x v="1"/>
    <x v="494"/>
    <x v="493"/>
    <x v="1"/>
    <x v="1"/>
    <x v="1"/>
    <x v="7"/>
    <x v="45"/>
    <x v="4034"/>
    <x v="0"/>
    <x v="0"/>
    <x v="3345"/>
    <x v="3472"/>
  </r>
  <r>
    <x v="103"/>
    <x v="490"/>
    <x v="2"/>
    <x v="524"/>
    <x v="523"/>
    <x v="1"/>
    <x v="1"/>
    <x v="1"/>
    <x v="7"/>
    <x v="5"/>
    <x v="1276"/>
    <x v="0"/>
    <x v="0"/>
    <x v="1277"/>
    <x v="1864"/>
  </r>
  <r>
    <x v="103"/>
    <x v="491"/>
    <x v="3"/>
    <x v="524"/>
    <x v="523"/>
    <x v="1"/>
    <x v="1"/>
    <x v="1"/>
    <x v="7"/>
    <x v="5"/>
    <x v="1277"/>
    <x v="0"/>
    <x v="0"/>
    <x v="1602"/>
    <x v="2373"/>
  </r>
  <r>
    <x v="103"/>
    <x v="492"/>
    <x v="3"/>
    <x v="524"/>
    <x v="523"/>
    <x v="1"/>
    <x v="1"/>
    <x v="1"/>
    <x v="7"/>
    <x v="5"/>
    <x v="1278"/>
    <x v="0"/>
    <x v="0"/>
    <x v="1665"/>
    <x v="2417"/>
  </r>
  <r>
    <x v="103"/>
    <x v="493"/>
    <x v="3"/>
    <x v="524"/>
    <x v="523"/>
    <x v="1"/>
    <x v="1"/>
    <x v="1"/>
    <x v="7"/>
    <x v="5"/>
    <x v="2563"/>
    <x v="0"/>
    <x v="0"/>
    <x v="672"/>
    <x v="796"/>
  </r>
  <r>
    <x v="103"/>
    <x v="494"/>
    <x v="3"/>
    <x v="524"/>
    <x v="523"/>
    <x v="1"/>
    <x v="1"/>
    <x v="1"/>
    <x v="7"/>
    <x v="5"/>
    <x v="2564"/>
    <x v="0"/>
    <x v="0"/>
    <x v="1033"/>
    <x v="1605"/>
  </r>
  <r>
    <x v="103"/>
    <x v="495"/>
    <x v="3"/>
    <x v="524"/>
    <x v="523"/>
    <x v="1"/>
    <x v="1"/>
    <x v="1"/>
    <x v="7"/>
    <x v="5"/>
    <x v="2565"/>
    <x v="0"/>
    <x v="0"/>
    <x v="2555"/>
    <x v="2305"/>
  </r>
  <r>
    <x v="104"/>
    <x v="496"/>
    <x v="3"/>
    <x v="513"/>
    <x v="512"/>
    <x v="1"/>
    <x v="1"/>
    <x v="0"/>
    <x v="7"/>
    <x v="5"/>
    <x v="4132"/>
    <x v="0"/>
    <x v="0"/>
    <x v="1538"/>
    <x v="2291"/>
  </r>
  <r>
    <x v="105"/>
    <x v="497"/>
    <x v="3"/>
    <x v="404"/>
    <x v="403"/>
    <x v="1"/>
    <x v="1"/>
    <x v="1"/>
    <x v="7"/>
    <x v="56"/>
    <x v="2546"/>
    <x v="0"/>
    <x v="0"/>
    <x v="1623"/>
    <x v="2379"/>
  </r>
  <r>
    <x v="105"/>
    <x v="498"/>
    <x v="3"/>
    <x v="404"/>
    <x v="403"/>
    <x v="1"/>
    <x v="1"/>
    <x v="1"/>
    <x v="7"/>
    <x v="56"/>
    <x v="2547"/>
    <x v="0"/>
    <x v="0"/>
    <x v="1762"/>
    <x v="2584"/>
  </r>
  <r>
    <x v="105"/>
    <x v="499"/>
    <x v="3"/>
    <x v="404"/>
    <x v="403"/>
    <x v="1"/>
    <x v="1"/>
    <x v="1"/>
    <x v="7"/>
    <x v="56"/>
    <x v="2548"/>
    <x v="0"/>
    <x v="0"/>
    <x v="1578"/>
    <x v="2331"/>
  </r>
  <r>
    <x v="105"/>
    <x v="500"/>
    <x v="3"/>
    <x v="404"/>
    <x v="403"/>
    <x v="1"/>
    <x v="1"/>
    <x v="1"/>
    <x v="7"/>
    <x v="56"/>
    <x v="2549"/>
    <x v="0"/>
    <x v="0"/>
    <x v="1225"/>
    <x v="1820"/>
  </r>
  <r>
    <x v="106"/>
    <x v="501"/>
    <x v="3"/>
    <x v="523"/>
    <x v="522"/>
    <x v="1"/>
    <x v="1"/>
    <x v="1"/>
    <x v="7"/>
    <x v="8"/>
    <x v="900"/>
    <x v="0"/>
    <x v="0"/>
    <x v="915"/>
    <x v="1492"/>
  </r>
  <r>
    <x v="107"/>
    <x v="502"/>
    <x v="3"/>
    <x v="344"/>
    <x v="343"/>
    <x v="1"/>
    <x v="1"/>
    <x v="0"/>
    <x v="7"/>
    <x v="56"/>
    <x v="903"/>
    <x v="0"/>
    <x v="0"/>
    <x v="2224"/>
    <x v="2857"/>
  </r>
  <r>
    <x v="107"/>
    <x v="503"/>
    <x v="3"/>
    <x v="344"/>
    <x v="343"/>
    <x v="1"/>
    <x v="1"/>
    <x v="0"/>
    <x v="7"/>
    <x v="56"/>
    <x v="904"/>
    <x v="0"/>
    <x v="0"/>
    <x v="2112"/>
    <x v="2558"/>
  </r>
  <r>
    <x v="107"/>
    <x v="504"/>
    <x v="1"/>
    <x v="344"/>
    <x v="343"/>
    <x v="1"/>
    <x v="1"/>
    <x v="0"/>
    <x v="7"/>
    <x v="56"/>
    <x v="1398"/>
    <x v="0"/>
    <x v="0"/>
    <x v="2748"/>
    <x v="2244"/>
  </r>
  <r>
    <x v="107"/>
    <x v="505"/>
    <x v="1"/>
    <x v="344"/>
    <x v="343"/>
    <x v="1"/>
    <x v="1"/>
    <x v="0"/>
    <x v="7"/>
    <x v="56"/>
    <x v="1401"/>
    <x v="0"/>
    <x v="0"/>
    <x v="2487"/>
    <x v="2615"/>
  </r>
  <r>
    <x v="107"/>
    <x v="506"/>
    <x v="1"/>
    <x v="344"/>
    <x v="343"/>
    <x v="1"/>
    <x v="1"/>
    <x v="0"/>
    <x v="7"/>
    <x v="56"/>
    <x v="1399"/>
    <x v="0"/>
    <x v="0"/>
    <x v="279"/>
    <x v="262"/>
  </r>
  <r>
    <x v="107"/>
    <x v="507"/>
    <x v="1"/>
    <x v="344"/>
    <x v="343"/>
    <x v="1"/>
    <x v="1"/>
    <x v="0"/>
    <x v="7"/>
    <x v="56"/>
    <x v="1400"/>
    <x v="0"/>
    <x v="0"/>
    <x v="400"/>
    <x v="310"/>
  </r>
  <r>
    <x v="107"/>
    <x v="508"/>
    <x v="1"/>
    <x v="344"/>
    <x v="343"/>
    <x v="1"/>
    <x v="1"/>
    <x v="0"/>
    <x v="7"/>
    <x v="8"/>
    <x v="1403"/>
    <x v="0"/>
    <x v="0"/>
    <x v="1655"/>
    <x v="1871"/>
  </r>
  <r>
    <x v="107"/>
    <x v="509"/>
    <x v="1"/>
    <x v="344"/>
    <x v="343"/>
    <x v="1"/>
    <x v="1"/>
    <x v="0"/>
    <x v="7"/>
    <x v="8"/>
    <x v="1402"/>
    <x v="0"/>
    <x v="0"/>
    <x v="465"/>
    <x v="391"/>
  </r>
  <r>
    <x v="107"/>
    <x v="510"/>
    <x v="1"/>
    <x v="344"/>
    <x v="343"/>
    <x v="1"/>
    <x v="1"/>
    <x v="0"/>
    <x v="7"/>
    <x v="56"/>
    <x v="1407"/>
    <x v="0"/>
    <x v="0"/>
    <x v="2954"/>
    <x v="2682"/>
  </r>
  <r>
    <x v="107"/>
    <x v="511"/>
    <x v="1"/>
    <x v="344"/>
    <x v="343"/>
    <x v="1"/>
    <x v="1"/>
    <x v="0"/>
    <x v="7"/>
    <x v="56"/>
    <x v="1406"/>
    <x v="0"/>
    <x v="0"/>
    <x v="2724"/>
    <x v="1108"/>
  </r>
  <r>
    <x v="108"/>
    <x v="512"/>
    <x v="2"/>
    <x v="97"/>
    <x v="96"/>
    <x v="1"/>
    <x v="1"/>
    <x v="1"/>
    <x v="7"/>
    <x v="8"/>
    <x v="2561"/>
    <x v="0"/>
    <x v="0"/>
    <x v="1494"/>
    <x v="1305"/>
  </r>
  <r>
    <x v="108"/>
    <x v="513"/>
    <x v="2"/>
    <x v="97"/>
    <x v="96"/>
    <x v="1"/>
    <x v="1"/>
    <x v="1"/>
    <x v="7"/>
    <x v="8"/>
    <x v="2562"/>
    <x v="0"/>
    <x v="0"/>
    <x v="652"/>
    <x v="681"/>
  </r>
  <r>
    <x v="108"/>
    <x v="514"/>
    <x v="0"/>
    <x v="97"/>
    <x v="96"/>
    <x v="1"/>
    <x v="1"/>
    <x v="1"/>
    <x v="7"/>
    <x v="8"/>
    <x v="2661"/>
    <x v="0"/>
    <x v="0"/>
    <x v="3489"/>
    <x v="3765"/>
  </r>
  <r>
    <x v="108"/>
    <x v="515"/>
    <x v="1"/>
    <x v="97"/>
    <x v="96"/>
    <x v="1"/>
    <x v="1"/>
    <x v="1"/>
    <x v="7"/>
    <x v="5"/>
    <x v="2657"/>
    <x v="0"/>
    <x v="0"/>
    <x v="3474"/>
    <x v="3852"/>
  </r>
  <r>
    <x v="108"/>
    <x v="516"/>
    <x v="1"/>
    <x v="97"/>
    <x v="96"/>
    <x v="1"/>
    <x v="1"/>
    <x v="1"/>
    <x v="7"/>
    <x v="5"/>
    <x v="2658"/>
    <x v="0"/>
    <x v="0"/>
    <x v="3347"/>
    <x v="3691"/>
  </r>
  <r>
    <x v="108"/>
    <x v="517"/>
    <x v="1"/>
    <x v="97"/>
    <x v="96"/>
    <x v="1"/>
    <x v="1"/>
    <x v="1"/>
    <x v="7"/>
    <x v="8"/>
    <x v="2659"/>
    <x v="0"/>
    <x v="0"/>
    <x v="1337"/>
    <x v="940"/>
  </r>
  <r>
    <x v="108"/>
    <x v="518"/>
    <x v="1"/>
    <x v="97"/>
    <x v="96"/>
    <x v="1"/>
    <x v="1"/>
    <x v="1"/>
    <x v="7"/>
    <x v="5"/>
    <x v="2660"/>
    <x v="0"/>
    <x v="0"/>
    <x v="3328"/>
    <x v="3690"/>
  </r>
  <r>
    <x v="108"/>
    <x v="519"/>
    <x v="0"/>
    <x v="97"/>
    <x v="96"/>
    <x v="1"/>
    <x v="1"/>
    <x v="1"/>
    <x v="7"/>
    <x v="5"/>
    <x v="2662"/>
    <x v="0"/>
    <x v="0"/>
    <x v="3482"/>
    <x v="3860"/>
  </r>
  <r>
    <x v="109"/>
    <x v="520"/>
    <x v="3"/>
    <x v="526"/>
    <x v="525"/>
    <x v="1"/>
    <x v="1"/>
    <x v="1"/>
    <x v="7"/>
    <x v="47"/>
    <x v="899"/>
    <x v="0"/>
    <x v="0"/>
    <x v="1649"/>
    <x v="2347"/>
  </r>
  <r>
    <x v="109"/>
    <x v="521"/>
    <x v="1"/>
    <x v="526"/>
    <x v="525"/>
    <x v="1"/>
    <x v="1"/>
    <x v="1"/>
    <x v="7"/>
    <x v="47"/>
    <x v="2645"/>
    <x v="0"/>
    <x v="0"/>
    <x v="2547"/>
    <x v="3346"/>
  </r>
  <r>
    <x v="110"/>
    <x v="522"/>
    <x v="3"/>
    <x v="485"/>
    <x v="484"/>
    <x v="1"/>
    <x v="1"/>
    <x v="0"/>
    <x v="7"/>
    <x v="56"/>
    <x v="901"/>
    <x v="0"/>
    <x v="0"/>
    <x v="2250"/>
    <x v="3026"/>
  </r>
  <r>
    <x v="110"/>
    <x v="523"/>
    <x v="1"/>
    <x v="485"/>
    <x v="484"/>
    <x v="1"/>
    <x v="1"/>
    <x v="0"/>
    <x v="7"/>
    <x v="56"/>
    <x v="1365"/>
    <x v="0"/>
    <x v="0"/>
    <x v="2777"/>
    <x v="2923"/>
  </r>
  <r>
    <x v="110"/>
    <x v="524"/>
    <x v="1"/>
    <x v="485"/>
    <x v="484"/>
    <x v="1"/>
    <x v="1"/>
    <x v="0"/>
    <x v="7"/>
    <x v="56"/>
    <x v="1366"/>
    <x v="0"/>
    <x v="0"/>
    <x v="2741"/>
    <x v="1993"/>
  </r>
  <r>
    <x v="110"/>
    <x v="525"/>
    <x v="1"/>
    <x v="485"/>
    <x v="484"/>
    <x v="1"/>
    <x v="1"/>
    <x v="0"/>
    <x v="7"/>
    <x v="56"/>
    <x v="1369"/>
    <x v="0"/>
    <x v="0"/>
    <x v="2699"/>
    <x v="2796"/>
  </r>
  <r>
    <x v="110"/>
    <x v="526"/>
    <x v="1"/>
    <x v="485"/>
    <x v="484"/>
    <x v="1"/>
    <x v="1"/>
    <x v="0"/>
    <x v="7"/>
    <x v="56"/>
    <x v="1370"/>
    <x v="0"/>
    <x v="0"/>
    <x v="2529"/>
    <x v="2507"/>
  </r>
  <r>
    <x v="110"/>
    <x v="527"/>
    <x v="1"/>
    <x v="485"/>
    <x v="484"/>
    <x v="1"/>
    <x v="1"/>
    <x v="0"/>
    <x v="7"/>
    <x v="56"/>
    <x v="1367"/>
    <x v="0"/>
    <x v="0"/>
    <x v="1707"/>
    <x v="2131"/>
  </r>
  <r>
    <x v="110"/>
    <x v="528"/>
    <x v="1"/>
    <x v="485"/>
    <x v="484"/>
    <x v="1"/>
    <x v="1"/>
    <x v="0"/>
    <x v="7"/>
    <x v="56"/>
    <x v="1371"/>
    <x v="0"/>
    <x v="0"/>
    <x v="301"/>
    <x v="269"/>
  </r>
  <r>
    <x v="110"/>
    <x v="529"/>
    <x v="1"/>
    <x v="485"/>
    <x v="484"/>
    <x v="1"/>
    <x v="1"/>
    <x v="0"/>
    <x v="7"/>
    <x v="56"/>
    <x v="1368"/>
    <x v="0"/>
    <x v="0"/>
    <x v="2770"/>
    <x v="3241"/>
  </r>
  <r>
    <x v="111"/>
    <x v="530"/>
    <x v="1"/>
    <x v="499"/>
    <x v="498"/>
    <x v="1"/>
    <x v="1"/>
    <x v="1"/>
    <x v="7"/>
    <x v="10"/>
    <x v="1602"/>
    <x v="0"/>
    <x v="0"/>
    <x v="994"/>
    <x v="1516"/>
  </r>
  <r>
    <x v="111"/>
    <x v="531"/>
    <x v="3"/>
    <x v="499"/>
    <x v="498"/>
    <x v="1"/>
    <x v="1"/>
    <x v="1"/>
    <x v="7"/>
    <x v="10"/>
    <x v="1603"/>
    <x v="0"/>
    <x v="0"/>
    <x v="690"/>
    <x v="1357"/>
  </r>
  <r>
    <x v="111"/>
    <x v="532"/>
    <x v="3"/>
    <x v="499"/>
    <x v="498"/>
    <x v="1"/>
    <x v="1"/>
    <x v="1"/>
    <x v="7"/>
    <x v="10"/>
    <x v="1604"/>
    <x v="0"/>
    <x v="0"/>
    <x v="1294"/>
    <x v="2252"/>
  </r>
  <r>
    <x v="111"/>
    <x v="533"/>
    <x v="1"/>
    <x v="499"/>
    <x v="498"/>
    <x v="1"/>
    <x v="1"/>
    <x v="1"/>
    <x v="7"/>
    <x v="10"/>
    <x v="4098"/>
    <x v="0"/>
    <x v="0"/>
    <x v="2110"/>
    <x v="3134"/>
  </r>
  <r>
    <x v="112"/>
    <x v="534"/>
    <x v="3"/>
    <x v="483"/>
    <x v="482"/>
    <x v="1"/>
    <x v="1"/>
    <x v="1"/>
    <x v="7"/>
    <x v="62"/>
    <x v="905"/>
    <x v="0"/>
    <x v="0"/>
    <x v="2472"/>
    <x v="3083"/>
  </r>
  <r>
    <x v="112"/>
    <x v="535"/>
    <x v="3"/>
    <x v="483"/>
    <x v="482"/>
    <x v="1"/>
    <x v="1"/>
    <x v="1"/>
    <x v="7"/>
    <x v="62"/>
    <x v="1378"/>
    <x v="0"/>
    <x v="0"/>
    <x v="2347"/>
    <x v="3076"/>
  </r>
  <r>
    <x v="112"/>
    <x v="536"/>
    <x v="3"/>
    <x v="483"/>
    <x v="482"/>
    <x v="1"/>
    <x v="1"/>
    <x v="1"/>
    <x v="7"/>
    <x v="45"/>
    <x v="906"/>
    <x v="0"/>
    <x v="0"/>
    <x v="2427"/>
    <x v="2852"/>
  </r>
  <r>
    <x v="112"/>
    <x v="537"/>
    <x v="3"/>
    <x v="483"/>
    <x v="482"/>
    <x v="1"/>
    <x v="1"/>
    <x v="1"/>
    <x v="7"/>
    <x v="45"/>
    <x v="696"/>
    <x v="0"/>
    <x v="0"/>
    <x v="2397"/>
    <x v="3175"/>
  </r>
  <r>
    <x v="112"/>
    <x v="538"/>
    <x v="3"/>
    <x v="483"/>
    <x v="482"/>
    <x v="1"/>
    <x v="1"/>
    <x v="1"/>
    <x v="7"/>
    <x v="45"/>
    <x v="2569"/>
    <x v="0"/>
    <x v="0"/>
    <x v="785"/>
    <x v="594"/>
  </r>
  <r>
    <x v="112"/>
    <x v="539"/>
    <x v="3"/>
    <x v="483"/>
    <x v="482"/>
    <x v="1"/>
    <x v="1"/>
    <x v="1"/>
    <x v="7"/>
    <x v="62"/>
    <x v="2573"/>
    <x v="0"/>
    <x v="0"/>
    <x v="993"/>
    <x v="828"/>
  </r>
  <r>
    <x v="112"/>
    <x v="540"/>
    <x v="3"/>
    <x v="483"/>
    <x v="482"/>
    <x v="1"/>
    <x v="1"/>
    <x v="1"/>
    <x v="7"/>
    <x v="62"/>
    <x v="2576"/>
    <x v="0"/>
    <x v="0"/>
    <x v="2699"/>
    <x v="2765"/>
  </r>
  <r>
    <x v="112"/>
    <x v="541"/>
    <x v="3"/>
    <x v="483"/>
    <x v="482"/>
    <x v="1"/>
    <x v="1"/>
    <x v="1"/>
    <x v="7"/>
    <x v="45"/>
    <x v="2579"/>
    <x v="0"/>
    <x v="0"/>
    <x v="1861"/>
    <x v="2256"/>
  </r>
  <r>
    <x v="112"/>
    <x v="542"/>
    <x v="3"/>
    <x v="483"/>
    <x v="482"/>
    <x v="1"/>
    <x v="1"/>
    <x v="1"/>
    <x v="7"/>
    <x v="62"/>
    <x v="2578"/>
    <x v="0"/>
    <x v="0"/>
    <x v="2526"/>
    <x v="2791"/>
  </r>
  <r>
    <x v="112"/>
    <x v="543"/>
    <x v="3"/>
    <x v="483"/>
    <x v="482"/>
    <x v="1"/>
    <x v="1"/>
    <x v="1"/>
    <x v="7"/>
    <x v="45"/>
    <x v="2583"/>
    <x v="0"/>
    <x v="0"/>
    <x v="2343"/>
    <x v="890"/>
  </r>
  <r>
    <x v="112"/>
    <x v="544"/>
    <x v="3"/>
    <x v="483"/>
    <x v="482"/>
    <x v="1"/>
    <x v="1"/>
    <x v="1"/>
    <x v="7"/>
    <x v="62"/>
    <x v="2580"/>
    <x v="0"/>
    <x v="0"/>
    <x v="1803"/>
    <x v="1694"/>
  </r>
  <r>
    <x v="112"/>
    <x v="545"/>
    <x v="3"/>
    <x v="483"/>
    <x v="482"/>
    <x v="1"/>
    <x v="1"/>
    <x v="1"/>
    <x v="7"/>
    <x v="62"/>
    <x v="2566"/>
    <x v="0"/>
    <x v="0"/>
    <x v="2263"/>
    <x v="2896"/>
  </r>
  <r>
    <x v="112"/>
    <x v="546"/>
    <x v="3"/>
    <x v="483"/>
    <x v="482"/>
    <x v="1"/>
    <x v="1"/>
    <x v="1"/>
    <x v="7"/>
    <x v="62"/>
    <x v="2568"/>
    <x v="0"/>
    <x v="0"/>
    <x v="1653"/>
    <x v="1161"/>
  </r>
  <r>
    <x v="112"/>
    <x v="547"/>
    <x v="3"/>
    <x v="483"/>
    <x v="482"/>
    <x v="1"/>
    <x v="1"/>
    <x v="1"/>
    <x v="7"/>
    <x v="62"/>
    <x v="2567"/>
    <x v="0"/>
    <x v="0"/>
    <x v="2767"/>
    <x v="3118"/>
  </r>
  <r>
    <x v="112"/>
    <x v="548"/>
    <x v="3"/>
    <x v="483"/>
    <x v="482"/>
    <x v="1"/>
    <x v="1"/>
    <x v="1"/>
    <x v="7"/>
    <x v="62"/>
    <x v="2582"/>
    <x v="0"/>
    <x v="0"/>
    <x v="2758"/>
    <x v="3201"/>
  </r>
  <r>
    <x v="112"/>
    <x v="549"/>
    <x v="3"/>
    <x v="483"/>
    <x v="482"/>
    <x v="1"/>
    <x v="1"/>
    <x v="1"/>
    <x v="7"/>
    <x v="62"/>
    <x v="2572"/>
    <x v="0"/>
    <x v="0"/>
    <x v="2812"/>
    <x v="3048"/>
  </r>
  <r>
    <x v="112"/>
    <x v="550"/>
    <x v="3"/>
    <x v="483"/>
    <x v="482"/>
    <x v="1"/>
    <x v="1"/>
    <x v="1"/>
    <x v="7"/>
    <x v="62"/>
    <x v="2575"/>
    <x v="0"/>
    <x v="0"/>
    <x v="1708"/>
    <x v="468"/>
  </r>
  <r>
    <x v="112"/>
    <x v="551"/>
    <x v="3"/>
    <x v="483"/>
    <x v="482"/>
    <x v="1"/>
    <x v="1"/>
    <x v="1"/>
    <x v="7"/>
    <x v="45"/>
    <x v="2571"/>
    <x v="0"/>
    <x v="0"/>
    <x v="2635"/>
    <x v="2819"/>
  </r>
  <r>
    <x v="112"/>
    <x v="552"/>
    <x v="3"/>
    <x v="483"/>
    <x v="482"/>
    <x v="1"/>
    <x v="1"/>
    <x v="1"/>
    <x v="7"/>
    <x v="45"/>
    <x v="2581"/>
    <x v="0"/>
    <x v="0"/>
    <x v="1624"/>
    <x v="813"/>
  </r>
  <r>
    <x v="112"/>
    <x v="553"/>
    <x v="3"/>
    <x v="483"/>
    <x v="482"/>
    <x v="1"/>
    <x v="1"/>
    <x v="1"/>
    <x v="7"/>
    <x v="45"/>
    <x v="2574"/>
    <x v="0"/>
    <x v="0"/>
    <x v="2886"/>
    <x v="3150"/>
  </r>
  <r>
    <x v="112"/>
    <x v="554"/>
    <x v="3"/>
    <x v="483"/>
    <x v="482"/>
    <x v="1"/>
    <x v="1"/>
    <x v="1"/>
    <x v="7"/>
    <x v="45"/>
    <x v="2577"/>
    <x v="0"/>
    <x v="0"/>
    <x v="3100"/>
    <x v="3473"/>
  </r>
  <r>
    <x v="112"/>
    <x v="555"/>
    <x v="3"/>
    <x v="483"/>
    <x v="482"/>
    <x v="1"/>
    <x v="1"/>
    <x v="1"/>
    <x v="7"/>
    <x v="45"/>
    <x v="2570"/>
    <x v="0"/>
    <x v="0"/>
    <x v="2450"/>
    <x v="2420"/>
  </r>
  <r>
    <x v="113"/>
    <x v="556"/>
    <x v="1"/>
    <x v="412"/>
    <x v="411"/>
    <x v="1"/>
    <x v="1"/>
    <x v="1"/>
    <x v="7"/>
    <x v="5"/>
    <x v="1433"/>
    <x v="0"/>
    <x v="0"/>
    <x v="2088"/>
    <x v="2836"/>
  </r>
  <r>
    <x v="114"/>
    <x v="557"/>
    <x v="1"/>
    <x v="786"/>
    <x v="785"/>
    <x v="1"/>
    <x v="1"/>
    <x v="1"/>
    <x v="7"/>
    <x v="20"/>
    <x v="1563"/>
    <x v="0"/>
    <x v="0"/>
    <x v="1827"/>
    <x v="2190"/>
  </r>
  <r>
    <x v="115"/>
    <x v="558"/>
    <x v="0"/>
    <x v="162"/>
    <x v="161"/>
    <x v="1"/>
    <x v="1"/>
    <x v="1"/>
    <x v="7"/>
    <x v="56"/>
    <x v="3661"/>
    <x v="0"/>
    <x v="0"/>
    <x v="798"/>
    <x v="1004"/>
  </r>
  <r>
    <x v="115"/>
    <x v="559"/>
    <x v="0"/>
    <x v="162"/>
    <x v="161"/>
    <x v="1"/>
    <x v="1"/>
    <x v="1"/>
    <x v="7"/>
    <x v="56"/>
    <x v="3660"/>
    <x v="0"/>
    <x v="0"/>
    <x v="795"/>
    <x v="997"/>
  </r>
  <r>
    <x v="115"/>
    <x v="560"/>
    <x v="0"/>
    <x v="162"/>
    <x v="161"/>
    <x v="1"/>
    <x v="1"/>
    <x v="1"/>
    <x v="7"/>
    <x v="56"/>
    <x v="3663"/>
    <x v="0"/>
    <x v="0"/>
    <x v="1082"/>
    <x v="1295"/>
  </r>
  <r>
    <x v="115"/>
    <x v="561"/>
    <x v="0"/>
    <x v="162"/>
    <x v="161"/>
    <x v="1"/>
    <x v="1"/>
    <x v="1"/>
    <x v="7"/>
    <x v="56"/>
    <x v="3662"/>
    <x v="0"/>
    <x v="0"/>
    <x v="1096"/>
    <x v="1341"/>
  </r>
  <r>
    <x v="115"/>
    <x v="562"/>
    <x v="1"/>
    <x v="162"/>
    <x v="161"/>
    <x v="1"/>
    <x v="1"/>
    <x v="1"/>
    <x v="7"/>
    <x v="56"/>
    <x v="1224"/>
    <x v="0"/>
    <x v="0"/>
    <x v="2230"/>
    <x v="3123"/>
  </r>
  <r>
    <x v="115"/>
    <x v="563"/>
    <x v="3"/>
    <x v="162"/>
    <x v="161"/>
    <x v="1"/>
    <x v="1"/>
    <x v="1"/>
    <x v="7"/>
    <x v="56"/>
    <x v="2722"/>
    <x v="0"/>
    <x v="0"/>
    <x v="438"/>
    <x v="704"/>
  </r>
  <r>
    <x v="115"/>
    <x v="564"/>
    <x v="3"/>
    <x v="162"/>
    <x v="161"/>
    <x v="1"/>
    <x v="1"/>
    <x v="1"/>
    <x v="7"/>
    <x v="56"/>
    <x v="753"/>
    <x v="0"/>
    <x v="0"/>
    <x v="278"/>
    <x v="307"/>
  </r>
  <r>
    <x v="115"/>
    <x v="565"/>
    <x v="1"/>
    <x v="162"/>
    <x v="161"/>
    <x v="1"/>
    <x v="1"/>
    <x v="1"/>
    <x v="7"/>
    <x v="56"/>
    <x v="2732"/>
    <x v="0"/>
    <x v="0"/>
    <x v="3332"/>
    <x v="3752"/>
  </r>
  <r>
    <x v="115"/>
    <x v="566"/>
    <x v="1"/>
    <x v="162"/>
    <x v="161"/>
    <x v="1"/>
    <x v="1"/>
    <x v="1"/>
    <x v="7"/>
    <x v="56"/>
    <x v="2736"/>
    <x v="0"/>
    <x v="0"/>
    <x v="3429"/>
    <x v="3873"/>
  </r>
  <r>
    <x v="115"/>
    <x v="567"/>
    <x v="1"/>
    <x v="162"/>
    <x v="161"/>
    <x v="1"/>
    <x v="1"/>
    <x v="1"/>
    <x v="7"/>
    <x v="56"/>
    <x v="2737"/>
    <x v="0"/>
    <x v="0"/>
    <x v="3208"/>
    <x v="3785"/>
  </r>
  <r>
    <x v="115"/>
    <x v="568"/>
    <x v="1"/>
    <x v="162"/>
    <x v="161"/>
    <x v="1"/>
    <x v="1"/>
    <x v="1"/>
    <x v="7"/>
    <x v="56"/>
    <x v="2742"/>
    <x v="0"/>
    <x v="0"/>
    <x v="2554"/>
    <x v="1854"/>
  </r>
  <r>
    <x v="115"/>
    <x v="569"/>
    <x v="1"/>
    <x v="162"/>
    <x v="161"/>
    <x v="1"/>
    <x v="1"/>
    <x v="1"/>
    <x v="7"/>
    <x v="56"/>
    <x v="2733"/>
    <x v="0"/>
    <x v="0"/>
    <x v="3440"/>
    <x v="3824"/>
  </r>
  <r>
    <x v="115"/>
    <x v="570"/>
    <x v="1"/>
    <x v="162"/>
    <x v="161"/>
    <x v="1"/>
    <x v="1"/>
    <x v="1"/>
    <x v="7"/>
    <x v="56"/>
    <x v="2734"/>
    <x v="0"/>
    <x v="0"/>
    <x v="3554"/>
    <x v="3901"/>
  </r>
  <r>
    <x v="115"/>
    <x v="571"/>
    <x v="1"/>
    <x v="162"/>
    <x v="161"/>
    <x v="1"/>
    <x v="1"/>
    <x v="1"/>
    <x v="7"/>
    <x v="56"/>
    <x v="2735"/>
    <x v="0"/>
    <x v="0"/>
    <x v="2864"/>
    <x v="3433"/>
  </r>
  <r>
    <x v="115"/>
    <x v="572"/>
    <x v="1"/>
    <x v="162"/>
    <x v="161"/>
    <x v="1"/>
    <x v="1"/>
    <x v="1"/>
    <x v="7"/>
    <x v="56"/>
    <x v="2738"/>
    <x v="0"/>
    <x v="0"/>
    <x v="2924"/>
    <x v="3502"/>
  </r>
  <r>
    <x v="115"/>
    <x v="573"/>
    <x v="1"/>
    <x v="162"/>
    <x v="161"/>
    <x v="1"/>
    <x v="1"/>
    <x v="1"/>
    <x v="7"/>
    <x v="56"/>
    <x v="2741"/>
    <x v="0"/>
    <x v="0"/>
    <x v="3124"/>
    <x v="2990"/>
  </r>
  <r>
    <x v="115"/>
    <x v="574"/>
    <x v="1"/>
    <x v="162"/>
    <x v="161"/>
    <x v="1"/>
    <x v="1"/>
    <x v="1"/>
    <x v="7"/>
    <x v="56"/>
    <x v="2743"/>
    <x v="0"/>
    <x v="0"/>
    <x v="2012"/>
    <x v="2554"/>
  </r>
  <r>
    <x v="115"/>
    <x v="575"/>
    <x v="1"/>
    <x v="162"/>
    <x v="161"/>
    <x v="1"/>
    <x v="1"/>
    <x v="1"/>
    <x v="7"/>
    <x v="56"/>
    <x v="2739"/>
    <x v="0"/>
    <x v="0"/>
    <x v="323"/>
    <x v="494"/>
  </r>
  <r>
    <x v="115"/>
    <x v="576"/>
    <x v="1"/>
    <x v="162"/>
    <x v="161"/>
    <x v="1"/>
    <x v="1"/>
    <x v="1"/>
    <x v="7"/>
    <x v="56"/>
    <x v="2740"/>
    <x v="0"/>
    <x v="0"/>
    <x v="238"/>
    <x v="360"/>
  </r>
  <r>
    <x v="115"/>
    <x v="577"/>
    <x v="1"/>
    <x v="162"/>
    <x v="161"/>
    <x v="1"/>
    <x v="1"/>
    <x v="1"/>
    <x v="7"/>
    <x v="56"/>
    <x v="2731"/>
    <x v="0"/>
    <x v="0"/>
    <x v="88"/>
    <x v="152"/>
  </r>
  <r>
    <x v="116"/>
    <x v="578"/>
    <x v="3"/>
    <x v="456"/>
    <x v="455"/>
    <x v="1"/>
    <x v="1"/>
    <x v="1"/>
    <x v="7"/>
    <x v="8"/>
    <x v="3883"/>
    <x v="0"/>
    <x v="0"/>
    <x v="1367"/>
    <x v="2351"/>
  </r>
  <r>
    <x v="116"/>
    <x v="579"/>
    <x v="3"/>
    <x v="456"/>
    <x v="455"/>
    <x v="1"/>
    <x v="1"/>
    <x v="1"/>
    <x v="7"/>
    <x v="8"/>
    <x v="3882"/>
    <x v="0"/>
    <x v="0"/>
    <x v="818"/>
    <x v="1576"/>
  </r>
  <r>
    <x v="116"/>
    <x v="580"/>
    <x v="0"/>
    <x v="456"/>
    <x v="455"/>
    <x v="1"/>
    <x v="1"/>
    <x v="1"/>
    <x v="7"/>
    <x v="8"/>
    <x v="2656"/>
    <x v="0"/>
    <x v="0"/>
    <x v="656"/>
    <x v="1057"/>
  </r>
  <r>
    <x v="117"/>
    <x v="581"/>
    <x v="1"/>
    <x v="566"/>
    <x v="565"/>
    <x v="1"/>
    <x v="1"/>
    <x v="1"/>
    <x v="7"/>
    <x v="18"/>
    <x v="2620"/>
    <x v="0"/>
    <x v="0"/>
    <x v="130"/>
    <x v="80"/>
  </r>
  <r>
    <x v="117"/>
    <x v="582"/>
    <x v="1"/>
    <x v="566"/>
    <x v="565"/>
    <x v="1"/>
    <x v="1"/>
    <x v="1"/>
    <x v="7"/>
    <x v="18"/>
    <x v="2621"/>
    <x v="0"/>
    <x v="0"/>
    <x v="111"/>
    <x v="53"/>
  </r>
  <r>
    <x v="117"/>
    <x v="583"/>
    <x v="1"/>
    <x v="566"/>
    <x v="565"/>
    <x v="1"/>
    <x v="1"/>
    <x v="1"/>
    <x v="7"/>
    <x v="18"/>
    <x v="2622"/>
    <x v="0"/>
    <x v="0"/>
    <x v="2455"/>
    <x v="2877"/>
  </r>
  <r>
    <x v="117"/>
    <x v="584"/>
    <x v="1"/>
    <x v="566"/>
    <x v="565"/>
    <x v="1"/>
    <x v="1"/>
    <x v="1"/>
    <x v="7"/>
    <x v="18"/>
    <x v="2623"/>
    <x v="0"/>
    <x v="0"/>
    <x v="131"/>
    <x v="79"/>
  </r>
  <r>
    <x v="117"/>
    <x v="585"/>
    <x v="1"/>
    <x v="566"/>
    <x v="565"/>
    <x v="1"/>
    <x v="1"/>
    <x v="1"/>
    <x v="7"/>
    <x v="18"/>
    <x v="2624"/>
    <x v="0"/>
    <x v="0"/>
    <x v="114"/>
    <x v="56"/>
  </r>
  <r>
    <x v="118"/>
    <x v="586"/>
    <x v="1"/>
    <x v="455"/>
    <x v="454"/>
    <x v="1"/>
    <x v="1"/>
    <x v="1"/>
    <x v="7"/>
    <x v="5"/>
    <x v="2422"/>
    <x v="0"/>
    <x v="0"/>
    <x v="844"/>
    <x v="1359"/>
  </r>
  <r>
    <x v="118"/>
    <x v="587"/>
    <x v="1"/>
    <x v="455"/>
    <x v="454"/>
    <x v="1"/>
    <x v="1"/>
    <x v="1"/>
    <x v="7"/>
    <x v="5"/>
    <x v="2423"/>
    <x v="0"/>
    <x v="0"/>
    <x v="979"/>
    <x v="1293"/>
  </r>
  <r>
    <x v="118"/>
    <x v="588"/>
    <x v="1"/>
    <x v="455"/>
    <x v="454"/>
    <x v="1"/>
    <x v="1"/>
    <x v="1"/>
    <x v="7"/>
    <x v="5"/>
    <x v="2424"/>
    <x v="0"/>
    <x v="0"/>
    <x v="1389"/>
    <x v="1932"/>
  </r>
  <r>
    <x v="118"/>
    <x v="589"/>
    <x v="3"/>
    <x v="455"/>
    <x v="454"/>
    <x v="1"/>
    <x v="1"/>
    <x v="0"/>
    <x v="7"/>
    <x v="5"/>
    <x v="1240"/>
    <x v="0"/>
    <x v="0"/>
    <x v="1985"/>
    <x v="2822"/>
  </r>
  <r>
    <x v="118"/>
    <x v="590"/>
    <x v="1"/>
    <x v="455"/>
    <x v="454"/>
    <x v="1"/>
    <x v="1"/>
    <x v="0"/>
    <x v="7"/>
    <x v="5"/>
    <x v="1239"/>
    <x v="0"/>
    <x v="0"/>
    <x v="2967"/>
    <x v="3147"/>
  </r>
  <r>
    <x v="118"/>
    <x v="591"/>
    <x v="1"/>
    <x v="455"/>
    <x v="454"/>
    <x v="1"/>
    <x v="1"/>
    <x v="1"/>
    <x v="7"/>
    <x v="5"/>
    <x v="1241"/>
    <x v="0"/>
    <x v="0"/>
    <x v="3178"/>
    <x v="3293"/>
  </r>
  <r>
    <x v="119"/>
    <x v="592"/>
    <x v="3"/>
    <x v="21"/>
    <x v="20"/>
    <x v="1"/>
    <x v="1"/>
    <x v="0"/>
    <x v="7"/>
    <x v="47"/>
    <x v="1319"/>
    <x v="0"/>
    <x v="0"/>
    <x v="1449"/>
    <x v="2174"/>
  </r>
  <r>
    <x v="119"/>
    <x v="593"/>
    <x v="1"/>
    <x v="21"/>
    <x v="20"/>
    <x v="1"/>
    <x v="1"/>
    <x v="1"/>
    <x v="7"/>
    <x v="47"/>
    <x v="1317"/>
    <x v="0"/>
    <x v="0"/>
    <x v="3240"/>
    <x v="3770"/>
  </r>
  <r>
    <x v="119"/>
    <x v="594"/>
    <x v="1"/>
    <x v="21"/>
    <x v="20"/>
    <x v="1"/>
    <x v="1"/>
    <x v="1"/>
    <x v="7"/>
    <x v="47"/>
    <x v="1318"/>
    <x v="0"/>
    <x v="0"/>
    <x v="3274"/>
    <x v="3244"/>
  </r>
  <r>
    <x v="119"/>
    <x v="595"/>
    <x v="1"/>
    <x v="21"/>
    <x v="20"/>
    <x v="1"/>
    <x v="1"/>
    <x v="0"/>
    <x v="7"/>
    <x v="47"/>
    <x v="1320"/>
    <x v="0"/>
    <x v="0"/>
    <x v="2053"/>
    <x v="2586"/>
  </r>
  <r>
    <x v="119"/>
    <x v="596"/>
    <x v="1"/>
    <x v="21"/>
    <x v="20"/>
    <x v="1"/>
    <x v="1"/>
    <x v="0"/>
    <x v="7"/>
    <x v="47"/>
    <x v="1321"/>
    <x v="0"/>
    <x v="0"/>
    <x v="1921"/>
    <x v="2669"/>
  </r>
  <r>
    <x v="120"/>
    <x v="597"/>
    <x v="1"/>
    <x v="345"/>
    <x v="344"/>
    <x v="1"/>
    <x v="1"/>
    <x v="1"/>
    <x v="7"/>
    <x v="18"/>
    <x v="1512"/>
    <x v="0"/>
    <x v="0"/>
    <x v="1889"/>
    <x v="2439"/>
  </r>
  <r>
    <x v="121"/>
    <x v="598"/>
    <x v="3"/>
    <x v="83"/>
    <x v="82"/>
    <x v="1"/>
    <x v="1"/>
    <x v="0"/>
    <x v="7"/>
    <x v="20"/>
    <x v="1513"/>
    <x v="0"/>
    <x v="0"/>
    <x v="719"/>
    <x v="1106"/>
  </r>
  <r>
    <x v="122"/>
    <x v="599"/>
    <x v="3"/>
    <x v="466"/>
    <x v="465"/>
    <x v="1"/>
    <x v="1"/>
    <x v="1"/>
    <x v="7"/>
    <x v="8"/>
    <x v="4029"/>
    <x v="0"/>
    <x v="0"/>
    <x v="680"/>
    <x v="871"/>
  </r>
  <r>
    <x v="122"/>
    <x v="600"/>
    <x v="3"/>
    <x v="466"/>
    <x v="465"/>
    <x v="1"/>
    <x v="1"/>
    <x v="1"/>
    <x v="7"/>
    <x v="8"/>
    <x v="4030"/>
    <x v="0"/>
    <x v="0"/>
    <x v="1372"/>
    <x v="2007"/>
  </r>
  <r>
    <x v="123"/>
    <x v="601"/>
    <x v="0"/>
    <x v="737"/>
    <x v="736"/>
    <x v="1"/>
    <x v="1"/>
    <x v="1"/>
    <x v="7"/>
    <x v="18"/>
    <x v="2420"/>
    <x v="0"/>
    <x v="0"/>
    <x v="2862"/>
    <x v="1307"/>
  </r>
  <r>
    <x v="123"/>
    <x v="602"/>
    <x v="1"/>
    <x v="737"/>
    <x v="736"/>
    <x v="1"/>
    <x v="1"/>
    <x v="0"/>
    <x v="7"/>
    <x v="18"/>
    <x v="2419"/>
    <x v="0"/>
    <x v="0"/>
    <x v="3141"/>
    <x v="3825"/>
  </r>
  <r>
    <x v="124"/>
    <x v="603"/>
    <x v="1"/>
    <x v="91"/>
    <x v="90"/>
    <x v="1"/>
    <x v="1"/>
    <x v="1"/>
    <x v="7"/>
    <x v="20"/>
    <x v="3195"/>
    <x v="0"/>
    <x v="0"/>
    <x v="177"/>
    <x v="267"/>
  </r>
  <r>
    <x v="124"/>
    <x v="604"/>
    <x v="1"/>
    <x v="91"/>
    <x v="90"/>
    <x v="1"/>
    <x v="1"/>
    <x v="1"/>
    <x v="7"/>
    <x v="20"/>
    <x v="3196"/>
    <x v="0"/>
    <x v="0"/>
    <x v="177"/>
    <x v="267"/>
  </r>
  <r>
    <x v="124"/>
    <x v="605"/>
    <x v="1"/>
    <x v="91"/>
    <x v="90"/>
    <x v="1"/>
    <x v="1"/>
    <x v="1"/>
    <x v="7"/>
    <x v="20"/>
    <x v="3197"/>
    <x v="0"/>
    <x v="0"/>
    <x v="177"/>
    <x v="267"/>
  </r>
  <r>
    <x v="124"/>
    <x v="606"/>
    <x v="1"/>
    <x v="91"/>
    <x v="90"/>
    <x v="1"/>
    <x v="1"/>
    <x v="1"/>
    <x v="7"/>
    <x v="20"/>
    <x v="3198"/>
    <x v="0"/>
    <x v="0"/>
    <x v="177"/>
    <x v="267"/>
  </r>
  <r>
    <x v="124"/>
    <x v="607"/>
    <x v="1"/>
    <x v="91"/>
    <x v="90"/>
    <x v="1"/>
    <x v="1"/>
    <x v="1"/>
    <x v="7"/>
    <x v="20"/>
    <x v="3193"/>
    <x v="0"/>
    <x v="0"/>
    <x v="2055"/>
    <x v="2932"/>
  </r>
  <r>
    <x v="124"/>
    <x v="608"/>
    <x v="1"/>
    <x v="91"/>
    <x v="90"/>
    <x v="1"/>
    <x v="1"/>
    <x v="1"/>
    <x v="7"/>
    <x v="20"/>
    <x v="3194"/>
    <x v="0"/>
    <x v="0"/>
    <x v="729"/>
    <x v="1361"/>
  </r>
  <r>
    <x v="124"/>
    <x v="609"/>
    <x v="0"/>
    <x v="91"/>
    <x v="90"/>
    <x v="1"/>
    <x v="1"/>
    <x v="1"/>
    <x v="7"/>
    <x v="20"/>
    <x v="3199"/>
    <x v="0"/>
    <x v="0"/>
    <x v="1323"/>
    <x v="2090"/>
  </r>
  <r>
    <x v="124"/>
    <x v="610"/>
    <x v="0"/>
    <x v="91"/>
    <x v="90"/>
    <x v="1"/>
    <x v="1"/>
    <x v="1"/>
    <x v="7"/>
    <x v="20"/>
    <x v="3200"/>
    <x v="0"/>
    <x v="0"/>
    <x v="857"/>
    <x v="1558"/>
  </r>
  <r>
    <x v="124"/>
    <x v="611"/>
    <x v="0"/>
    <x v="91"/>
    <x v="90"/>
    <x v="1"/>
    <x v="1"/>
    <x v="1"/>
    <x v="7"/>
    <x v="20"/>
    <x v="3201"/>
    <x v="0"/>
    <x v="0"/>
    <x v="949"/>
    <x v="1671"/>
  </r>
  <r>
    <x v="124"/>
    <x v="612"/>
    <x v="0"/>
    <x v="91"/>
    <x v="90"/>
    <x v="1"/>
    <x v="1"/>
    <x v="1"/>
    <x v="7"/>
    <x v="20"/>
    <x v="3202"/>
    <x v="0"/>
    <x v="0"/>
    <x v="1626"/>
    <x v="1598"/>
  </r>
  <r>
    <x v="124"/>
    <x v="613"/>
    <x v="3"/>
    <x v="91"/>
    <x v="90"/>
    <x v="1"/>
    <x v="1"/>
    <x v="1"/>
    <x v="7"/>
    <x v="20"/>
    <x v="3192"/>
    <x v="0"/>
    <x v="0"/>
    <x v="216"/>
    <x v="324"/>
  </r>
  <r>
    <x v="125"/>
    <x v="614"/>
    <x v="1"/>
    <x v="387"/>
    <x v="386"/>
    <x v="1"/>
    <x v="1"/>
    <x v="1"/>
    <x v="7"/>
    <x v="62"/>
    <x v="3447"/>
    <x v="0"/>
    <x v="0"/>
    <x v="481"/>
    <x v="474"/>
  </r>
  <r>
    <x v="125"/>
    <x v="615"/>
    <x v="1"/>
    <x v="387"/>
    <x v="386"/>
    <x v="1"/>
    <x v="1"/>
    <x v="1"/>
    <x v="7"/>
    <x v="62"/>
    <x v="3400"/>
    <x v="0"/>
    <x v="0"/>
    <x v="3391"/>
    <x v="3505"/>
  </r>
  <r>
    <x v="126"/>
    <x v="616"/>
    <x v="3"/>
    <x v="207"/>
    <x v="206"/>
    <x v="1"/>
    <x v="1"/>
    <x v="1"/>
    <x v="7"/>
    <x v="56"/>
    <x v="4038"/>
    <x v="0"/>
    <x v="0"/>
    <x v="1619"/>
    <x v="2362"/>
  </r>
  <r>
    <x v="126"/>
    <x v="617"/>
    <x v="0"/>
    <x v="207"/>
    <x v="206"/>
    <x v="1"/>
    <x v="1"/>
    <x v="1"/>
    <x v="7"/>
    <x v="56"/>
    <x v="4041"/>
    <x v="0"/>
    <x v="0"/>
    <x v="651"/>
    <x v="1256"/>
  </r>
  <r>
    <x v="126"/>
    <x v="618"/>
    <x v="0"/>
    <x v="207"/>
    <x v="206"/>
    <x v="1"/>
    <x v="1"/>
    <x v="1"/>
    <x v="7"/>
    <x v="56"/>
    <x v="4040"/>
    <x v="0"/>
    <x v="0"/>
    <x v="897"/>
    <x v="1499"/>
  </r>
  <r>
    <x v="126"/>
    <x v="619"/>
    <x v="0"/>
    <x v="207"/>
    <x v="206"/>
    <x v="1"/>
    <x v="1"/>
    <x v="1"/>
    <x v="7"/>
    <x v="56"/>
    <x v="4039"/>
    <x v="0"/>
    <x v="0"/>
    <x v="974"/>
    <x v="1504"/>
  </r>
  <r>
    <x v="127"/>
    <x v="620"/>
    <x v="2"/>
    <x v="399"/>
    <x v="398"/>
    <x v="1"/>
    <x v="1"/>
    <x v="1"/>
    <x v="7"/>
    <x v="56"/>
    <x v="485"/>
    <x v="0"/>
    <x v="0"/>
    <x v="1925"/>
    <x v="2176"/>
  </r>
  <r>
    <x v="128"/>
    <x v="621"/>
    <x v="1"/>
    <x v="208"/>
    <x v="207"/>
    <x v="1"/>
    <x v="1"/>
    <x v="1"/>
    <x v="7"/>
    <x v="8"/>
    <x v="490"/>
    <x v="0"/>
    <x v="0"/>
    <x v="1671"/>
    <x v="1385"/>
  </r>
  <r>
    <x v="129"/>
    <x v="622"/>
    <x v="3"/>
    <x v="241"/>
    <x v="240"/>
    <x v="1"/>
    <x v="1"/>
    <x v="1"/>
    <x v="7"/>
    <x v="18"/>
    <x v="4100"/>
    <x v="0"/>
    <x v="0"/>
    <x v="3131"/>
    <x v="2734"/>
  </r>
  <r>
    <x v="129"/>
    <x v="623"/>
    <x v="0"/>
    <x v="241"/>
    <x v="240"/>
    <x v="1"/>
    <x v="1"/>
    <x v="1"/>
    <x v="7"/>
    <x v="18"/>
    <x v="4109"/>
    <x v="0"/>
    <x v="0"/>
    <x v="41"/>
    <x v="91"/>
  </r>
  <r>
    <x v="130"/>
    <x v="624"/>
    <x v="1"/>
    <x v="405"/>
    <x v="404"/>
    <x v="1"/>
    <x v="1"/>
    <x v="1"/>
    <x v="7"/>
    <x v="18"/>
    <x v="4106"/>
    <x v="0"/>
    <x v="0"/>
    <x v="1303"/>
    <x v="1876"/>
  </r>
  <r>
    <x v="130"/>
    <x v="625"/>
    <x v="0"/>
    <x v="405"/>
    <x v="404"/>
    <x v="1"/>
    <x v="1"/>
    <x v="1"/>
    <x v="7"/>
    <x v="18"/>
    <x v="4108"/>
    <x v="0"/>
    <x v="0"/>
    <x v="41"/>
    <x v="91"/>
  </r>
  <r>
    <x v="130"/>
    <x v="626"/>
    <x v="0"/>
    <x v="405"/>
    <x v="404"/>
    <x v="1"/>
    <x v="1"/>
    <x v="1"/>
    <x v="7"/>
    <x v="18"/>
    <x v="4107"/>
    <x v="0"/>
    <x v="0"/>
    <x v="41"/>
    <x v="91"/>
  </r>
  <r>
    <x v="131"/>
    <x v="627"/>
    <x v="0"/>
    <x v="174"/>
    <x v="173"/>
    <x v="1"/>
    <x v="1"/>
    <x v="1"/>
    <x v="7"/>
    <x v="18"/>
    <x v="4099"/>
    <x v="0"/>
    <x v="0"/>
    <x v="362"/>
    <x v="588"/>
  </r>
  <r>
    <x v="131"/>
    <x v="628"/>
    <x v="0"/>
    <x v="174"/>
    <x v="173"/>
    <x v="1"/>
    <x v="1"/>
    <x v="1"/>
    <x v="7"/>
    <x v="18"/>
    <x v="4110"/>
    <x v="0"/>
    <x v="0"/>
    <x v="209"/>
    <x v="318"/>
  </r>
  <r>
    <x v="132"/>
    <x v="629"/>
    <x v="1"/>
    <x v="490"/>
    <x v="489"/>
    <x v="1"/>
    <x v="1"/>
    <x v="1"/>
    <x v="7"/>
    <x v="20"/>
    <x v="6"/>
    <x v="0"/>
    <x v="0"/>
    <x v="542"/>
    <x v="729"/>
  </r>
  <r>
    <x v="132"/>
    <x v="630"/>
    <x v="1"/>
    <x v="490"/>
    <x v="489"/>
    <x v="1"/>
    <x v="1"/>
    <x v="1"/>
    <x v="7"/>
    <x v="20"/>
    <x v="5"/>
    <x v="0"/>
    <x v="0"/>
    <x v="2058"/>
    <x v="2160"/>
  </r>
  <r>
    <x v="132"/>
    <x v="631"/>
    <x v="1"/>
    <x v="490"/>
    <x v="489"/>
    <x v="1"/>
    <x v="1"/>
    <x v="1"/>
    <x v="7"/>
    <x v="20"/>
    <x v="4"/>
    <x v="0"/>
    <x v="0"/>
    <x v="866"/>
    <x v="1124"/>
  </r>
  <r>
    <x v="132"/>
    <x v="632"/>
    <x v="1"/>
    <x v="490"/>
    <x v="489"/>
    <x v="1"/>
    <x v="1"/>
    <x v="1"/>
    <x v="7"/>
    <x v="20"/>
    <x v="3"/>
    <x v="0"/>
    <x v="0"/>
    <x v="1516"/>
    <x v="1652"/>
  </r>
  <r>
    <x v="132"/>
    <x v="633"/>
    <x v="1"/>
    <x v="490"/>
    <x v="489"/>
    <x v="1"/>
    <x v="1"/>
    <x v="1"/>
    <x v="7"/>
    <x v="20"/>
    <x v="0"/>
    <x v="0"/>
    <x v="0"/>
    <x v="1676"/>
    <x v="1743"/>
  </r>
  <r>
    <x v="133"/>
    <x v="634"/>
    <x v="1"/>
    <x v="383"/>
    <x v="382"/>
    <x v="1"/>
    <x v="1"/>
    <x v="1"/>
    <x v="7"/>
    <x v="20"/>
    <x v="2"/>
    <x v="0"/>
    <x v="0"/>
    <x v="535"/>
    <x v="715"/>
  </r>
  <r>
    <x v="133"/>
    <x v="635"/>
    <x v="1"/>
    <x v="383"/>
    <x v="382"/>
    <x v="1"/>
    <x v="1"/>
    <x v="1"/>
    <x v="7"/>
    <x v="20"/>
    <x v="1"/>
    <x v="0"/>
    <x v="0"/>
    <x v="534"/>
    <x v="717"/>
  </r>
  <r>
    <x v="134"/>
    <x v="636"/>
    <x v="0"/>
    <x v="430"/>
    <x v="429"/>
    <x v="1"/>
    <x v="1"/>
    <x v="1"/>
    <x v="7"/>
    <x v="18"/>
    <x v="63"/>
    <x v="0"/>
    <x v="0"/>
    <x v="84"/>
    <x v="69"/>
  </r>
  <r>
    <x v="134"/>
    <x v="637"/>
    <x v="0"/>
    <x v="430"/>
    <x v="429"/>
    <x v="1"/>
    <x v="1"/>
    <x v="1"/>
    <x v="7"/>
    <x v="18"/>
    <x v="64"/>
    <x v="0"/>
    <x v="0"/>
    <x v="54"/>
    <x v="48"/>
  </r>
  <r>
    <x v="134"/>
    <x v="638"/>
    <x v="0"/>
    <x v="430"/>
    <x v="429"/>
    <x v="1"/>
    <x v="1"/>
    <x v="1"/>
    <x v="7"/>
    <x v="18"/>
    <x v="65"/>
    <x v="0"/>
    <x v="0"/>
    <x v="84"/>
    <x v="70"/>
  </r>
  <r>
    <x v="134"/>
    <x v="639"/>
    <x v="0"/>
    <x v="430"/>
    <x v="429"/>
    <x v="1"/>
    <x v="1"/>
    <x v="1"/>
    <x v="7"/>
    <x v="18"/>
    <x v="66"/>
    <x v="0"/>
    <x v="0"/>
    <x v="2576"/>
    <x v="882"/>
  </r>
  <r>
    <x v="135"/>
    <x v="640"/>
    <x v="1"/>
    <x v="639"/>
    <x v="638"/>
    <x v="1"/>
    <x v="1"/>
    <x v="1"/>
    <x v="7"/>
    <x v="56"/>
    <x v="305"/>
    <x v="0"/>
    <x v="0"/>
    <x v="2273"/>
    <x v="2897"/>
  </r>
  <r>
    <x v="136"/>
    <x v="641"/>
    <x v="1"/>
    <x v="638"/>
    <x v="637"/>
    <x v="1"/>
    <x v="1"/>
    <x v="1"/>
    <x v="7"/>
    <x v="56"/>
    <x v="306"/>
    <x v="0"/>
    <x v="0"/>
    <x v="3275"/>
    <x v="3639"/>
  </r>
  <r>
    <x v="137"/>
    <x v="642"/>
    <x v="1"/>
    <x v="695"/>
    <x v="694"/>
    <x v="1"/>
    <x v="1"/>
    <x v="1"/>
    <x v="7"/>
    <x v="8"/>
    <x v="4221"/>
    <x v="0"/>
    <x v="0"/>
    <x v="3256"/>
    <x v="3734"/>
  </r>
  <r>
    <x v="138"/>
    <x v="643"/>
    <x v="1"/>
    <x v="732"/>
    <x v="731"/>
    <x v="1"/>
    <x v="1"/>
    <x v="1"/>
    <x v="7"/>
    <x v="20"/>
    <x v="8"/>
    <x v="0"/>
    <x v="0"/>
    <x v="1583"/>
    <x v="2277"/>
  </r>
  <r>
    <x v="138"/>
    <x v="644"/>
    <x v="1"/>
    <x v="732"/>
    <x v="731"/>
    <x v="1"/>
    <x v="1"/>
    <x v="1"/>
    <x v="7"/>
    <x v="20"/>
    <x v="9"/>
    <x v="0"/>
    <x v="0"/>
    <x v="2569"/>
    <x v="3030"/>
  </r>
  <r>
    <x v="139"/>
    <x v="645"/>
    <x v="3"/>
    <x v="484"/>
    <x v="483"/>
    <x v="1"/>
    <x v="1"/>
    <x v="0"/>
    <x v="7"/>
    <x v="56"/>
    <x v="902"/>
    <x v="0"/>
    <x v="0"/>
    <x v="1977"/>
    <x v="2642"/>
  </r>
  <r>
    <x v="139"/>
    <x v="646"/>
    <x v="1"/>
    <x v="484"/>
    <x v="483"/>
    <x v="1"/>
    <x v="1"/>
    <x v="0"/>
    <x v="7"/>
    <x v="56"/>
    <x v="1372"/>
    <x v="0"/>
    <x v="0"/>
    <x v="3343"/>
    <x v="3757"/>
  </r>
  <r>
    <x v="139"/>
    <x v="647"/>
    <x v="1"/>
    <x v="484"/>
    <x v="483"/>
    <x v="1"/>
    <x v="1"/>
    <x v="0"/>
    <x v="7"/>
    <x v="56"/>
    <x v="1388"/>
    <x v="0"/>
    <x v="0"/>
    <x v="2513"/>
    <x v="2664"/>
  </r>
  <r>
    <x v="139"/>
    <x v="648"/>
    <x v="1"/>
    <x v="484"/>
    <x v="483"/>
    <x v="1"/>
    <x v="1"/>
    <x v="0"/>
    <x v="7"/>
    <x v="56"/>
    <x v="1387"/>
    <x v="0"/>
    <x v="0"/>
    <x v="2794"/>
    <x v="2158"/>
  </r>
  <r>
    <x v="139"/>
    <x v="649"/>
    <x v="1"/>
    <x v="484"/>
    <x v="483"/>
    <x v="1"/>
    <x v="1"/>
    <x v="0"/>
    <x v="7"/>
    <x v="56"/>
    <x v="1389"/>
    <x v="0"/>
    <x v="0"/>
    <x v="2657"/>
    <x v="3009"/>
  </r>
  <r>
    <x v="139"/>
    <x v="650"/>
    <x v="1"/>
    <x v="484"/>
    <x v="483"/>
    <x v="1"/>
    <x v="1"/>
    <x v="0"/>
    <x v="7"/>
    <x v="56"/>
    <x v="1386"/>
    <x v="0"/>
    <x v="0"/>
    <x v="2918"/>
    <x v="3199"/>
  </r>
  <r>
    <x v="140"/>
    <x v="651"/>
    <x v="1"/>
    <x v="395"/>
    <x v="394"/>
    <x v="1"/>
    <x v="1"/>
    <x v="1"/>
    <x v="7"/>
    <x v="45"/>
    <x v="4148"/>
    <x v="0"/>
    <x v="0"/>
    <x v="2421"/>
    <x v="2260"/>
  </r>
  <r>
    <x v="141"/>
    <x v="652"/>
    <x v="3"/>
    <x v="86"/>
    <x v="85"/>
    <x v="1"/>
    <x v="1"/>
    <x v="1"/>
    <x v="7"/>
    <x v="45"/>
    <x v="19"/>
    <x v="0"/>
    <x v="0"/>
    <x v="2206"/>
    <x v="3047"/>
  </r>
  <r>
    <x v="141"/>
    <x v="653"/>
    <x v="1"/>
    <x v="86"/>
    <x v="85"/>
    <x v="1"/>
    <x v="1"/>
    <x v="1"/>
    <x v="7"/>
    <x v="45"/>
    <x v="20"/>
    <x v="0"/>
    <x v="0"/>
    <x v="2405"/>
    <x v="2212"/>
  </r>
  <r>
    <x v="141"/>
    <x v="654"/>
    <x v="1"/>
    <x v="86"/>
    <x v="85"/>
    <x v="1"/>
    <x v="1"/>
    <x v="1"/>
    <x v="7"/>
    <x v="45"/>
    <x v="26"/>
    <x v="0"/>
    <x v="0"/>
    <x v="885"/>
    <x v="1381"/>
  </r>
  <r>
    <x v="141"/>
    <x v="655"/>
    <x v="1"/>
    <x v="86"/>
    <x v="85"/>
    <x v="1"/>
    <x v="1"/>
    <x v="1"/>
    <x v="7"/>
    <x v="45"/>
    <x v="25"/>
    <x v="0"/>
    <x v="0"/>
    <x v="1184"/>
    <x v="1621"/>
  </r>
  <r>
    <x v="141"/>
    <x v="656"/>
    <x v="1"/>
    <x v="86"/>
    <x v="85"/>
    <x v="1"/>
    <x v="1"/>
    <x v="1"/>
    <x v="7"/>
    <x v="45"/>
    <x v="22"/>
    <x v="0"/>
    <x v="0"/>
    <x v="2498"/>
    <x v="3435"/>
  </r>
  <r>
    <x v="141"/>
    <x v="657"/>
    <x v="1"/>
    <x v="86"/>
    <x v="85"/>
    <x v="1"/>
    <x v="1"/>
    <x v="1"/>
    <x v="7"/>
    <x v="45"/>
    <x v="21"/>
    <x v="0"/>
    <x v="0"/>
    <x v="1911"/>
    <x v="2498"/>
  </r>
  <r>
    <x v="141"/>
    <x v="658"/>
    <x v="1"/>
    <x v="86"/>
    <x v="85"/>
    <x v="1"/>
    <x v="1"/>
    <x v="1"/>
    <x v="7"/>
    <x v="45"/>
    <x v="24"/>
    <x v="0"/>
    <x v="0"/>
    <x v="2725"/>
    <x v="3418"/>
  </r>
  <r>
    <x v="141"/>
    <x v="659"/>
    <x v="1"/>
    <x v="86"/>
    <x v="85"/>
    <x v="1"/>
    <x v="1"/>
    <x v="1"/>
    <x v="7"/>
    <x v="45"/>
    <x v="23"/>
    <x v="0"/>
    <x v="0"/>
    <x v="2825"/>
    <x v="3494"/>
  </r>
  <r>
    <x v="141"/>
    <x v="660"/>
    <x v="1"/>
    <x v="86"/>
    <x v="85"/>
    <x v="1"/>
    <x v="1"/>
    <x v="1"/>
    <x v="7"/>
    <x v="45"/>
    <x v="27"/>
    <x v="0"/>
    <x v="0"/>
    <x v="3271"/>
    <x v="3416"/>
  </r>
  <r>
    <x v="142"/>
    <x v="661"/>
    <x v="1"/>
    <x v="173"/>
    <x v="172"/>
    <x v="1"/>
    <x v="1"/>
    <x v="0"/>
    <x v="0"/>
    <x v="63"/>
    <x v="564"/>
    <x v="0"/>
    <x v="0"/>
    <x v="2510"/>
    <x v="2889"/>
  </r>
  <r>
    <x v="142"/>
    <x v="662"/>
    <x v="3"/>
    <x v="173"/>
    <x v="172"/>
    <x v="1"/>
    <x v="1"/>
    <x v="0"/>
    <x v="0"/>
    <x v="63"/>
    <x v="565"/>
    <x v="0"/>
    <x v="0"/>
    <x v="733"/>
    <x v="1133"/>
  </r>
  <r>
    <x v="142"/>
    <x v="663"/>
    <x v="2"/>
    <x v="173"/>
    <x v="172"/>
    <x v="1"/>
    <x v="1"/>
    <x v="0"/>
    <x v="0"/>
    <x v="63"/>
    <x v="1337"/>
    <x v="0"/>
    <x v="0"/>
    <x v="2883"/>
    <x v="3541"/>
  </r>
  <r>
    <x v="142"/>
    <x v="664"/>
    <x v="2"/>
    <x v="173"/>
    <x v="172"/>
    <x v="1"/>
    <x v="1"/>
    <x v="0"/>
    <x v="0"/>
    <x v="63"/>
    <x v="1338"/>
    <x v="0"/>
    <x v="0"/>
    <x v="273"/>
    <x v="320"/>
  </r>
  <r>
    <x v="142"/>
    <x v="665"/>
    <x v="1"/>
    <x v="173"/>
    <x v="172"/>
    <x v="1"/>
    <x v="1"/>
    <x v="1"/>
    <x v="0"/>
    <x v="63"/>
    <x v="336"/>
    <x v="0"/>
    <x v="0"/>
    <x v="433"/>
    <x v="483"/>
  </r>
  <r>
    <x v="142"/>
    <x v="666"/>
    <x v="1"/>
    <x v="173"/>
    <x v="172"/>
    <x v="1"/>
    <x v="1"/>
    <x v="1"/>
    <x v="0"/>
    <x v="63"/>
    <x v="335"/>
    <x v="0"/>
    <x v="0"/>
    <x v="2089"/>
    <x v="1885"/>
  </r>
  <r>
    <x v="142"/>
    <x v="667"/>
    <x v="1"/>
    <x v="173"/>
    <x v="172"/>
    <x v="1"/>
    <x v="1"/>
    <x v="1"/>
    <x v="0"/>
    <x v="63"/>
    <x v="334"/>
    <x v="0"/>
    <x v="0"/>
    <x v="511"/>
    <x v="645"/>
  </r>
  <r>
    <x v="142"/>
    <x v="668"/>
    <x v="1"/>
    <x v="173"/>
    <x v="172"/>
    <x v="1"/>
    <x v="1"/>
    <x v="0"/>
    <x v="0"/>
    <x v="63"/>
    <x v="563"/>
    <x v="0"/>
    <x v="0"/>
    <x v="2011"/>
    <x v="2173"/>
  </r>
  <r>
    <x v="142"/>
    <x v="669"/>
    <x v="1"/>
    <x v="173"/>
    <x v="172"/>
    <x v="1"/>
    <x v="1"/>
    <x v="1"/>
    <x v="0"/>
    <x v="63"/>
    <x v="560"/>
    <x v="0"/>
    <x v="0"/>
    <x v="3570"/>
    <x v="3904"/>
  </r>
  <r>
    <x v="142"/>
    <x v="670"/>
    <x v="1"/>
    <x v="173"/>
    <x v="172"/>
    <x v="1"/>
    <x v="1"/>
    <x v="0"/>
    <x v="0"/>
    <x v="63"/>
    <x v="569"/>
    <x v="0"/>
    <x v="0"/>
    <x v="332"/>
    <x v="263"/>
  </r>
  <r>
    <x v="142"/>
    <x v="671"/>
    <x v="1"/>
    <x v="173"/>
    <x v="172"/>
    <x v="1"/>
    <x v="1"/>
    <x v="0"/>
    <x v="0"/>
    <x v="63"/>
    <x v="555"/>
    <x v="0"/>
    <x v="0"/>
    <x v="3055"/>
    <x v="3286"/>
  </r>
  <r>
    <x v="142"/>
    <x v="672"/>
    <x v="1"/>
    <x v="173"/>
    <x v="172"/>
    <x v="1"/>
    <x v="1"/>
    <x v="1"/>
    <x v="0"/>
    <x v="63"/>
    <x v="556"/>
    <x v="0"/>
    <x v="0"/>
    <x v="3415"/>
    <x v="3566"/>
  </r>
  <r>
    <x v="142"/>
    <x v="673"/>
    <x v="1"/>
    <x v="173"/>
    <x v="172"/>
    <x v="1"/>
    <x v="1"/>
    <x v="1"/>
    <x v="0"/>
    <x v="63"/>
    <x v="559"/>
    <x v="0"/>
    <x v="0"/>
    <x v="3567"/>
    <x v="3900"/>
  </r>
  <r>
    <x v="142"/>
    <x v="674"/>
    <x v="1"/>
    <x v="173"/>
    <x v="172"/>
    <x v="1"/>
    <x v="1"/>
    <x v="1"/>
    <x v="0"/>
    <x v="63"/>
    <x v="333"/>
    <x v="0"/>
    <x v="0"/>
    <x v="737"/>
    <x v="664"/>
  </r>
  <r>
    <x v="142"/>
    <x v="675"/>
    <x v="1"/>
    <x v="173"/>
    <x v="172"/>
    <x v="1"/>
    <x v="1"/>
    <x v="0"/>
    <x v="0"/>
    <x v="63"/>
    <x v="566"/>
    <x v="0"/>
    <x v="0"/>
    <x v="2345"/>
    <x v="3042"/>
  </r>
  <r>
    <x v="142"/>
    <x v="676"/>
    <x v="1"/>
    <x v="173"/>
    <x v="172"/>
    <x v="1"/>
    <x v="1"/>
    <x v="0"/>
    <x v="0"/>
    <x v="63"/>
    <x v="554"/>
    <x v="0"/>
    <x v="0"/>
    <x v="2145"/>
    <x v="2431"/>
  </r>
  <r>
    <x v="142"/>
    <x v="677"/>
    <x v="1"/>
    <x v="173"/>
    <x v="172"/>
    <x v="1"/>
    <x v="1"/>
    <x v="0"/>
    <x v="0"/>
    <x v="63"/>
    <x v="558"/>
    <x v="0"/>
    <x v="0"/>
    <x v="2860"/>
    <x v="3333"/>
  </r>
  <r>
    <x v="142"/>
    <x v="678"/>
    <x v="1"/>
    <x v="173"/>
    <x v="172"/>
    <x v="1"/>
    <x v="1"/>
    <x v="1"/>
    <x v="0"/>
    <x v="63"/>
    <x v="557"/>
    <x v="0"/>
    <x v="0"/>
    <x v="2846"/>
    <x v="2641"/>
  </r>
  <r>
    <x v="142"/>
    <x v="679"/>
    <x v="1"/>
    <x v="173"/>
    <x v="172"/>
    <x v="1"/>
    <x v="1"/>
    <x v="0"/>
    <x v="0"/>
    <x v="63"/>
    <x v="568"/>
    <x v="0"/>
    <x v="0"/>
    <x v="1393"/>
    <x v="2123"/>
  </r>
  <r>
    <x v="142"/>
    <x v="680"/>
    <x v="1"/>
    <x v="173"/>
    <x v="172"/>
    <x v="1"/>
    <x v="1"/>
    <x v="1"/>
    <x v="0"/>
    <x v="63"/>
    <x v="567"/>
    <x v="0"/>
    <x v="0"/>
    <x v="3581"/>
    <x v="3907"/>
  </r>
  <r>
    <x v="142"/>
    <x v="681"/>
    <x v="1"/>
    <x v="173"/>
    <x v="172"/>
    <x v="1"/>
    <x v="1"/>
    <x v="0"/>
    <x v="0"/>
    <x v="63"/>
    <x v="553"/>
    <x v="0"/>
    <x v="0"/>
    <x v="470"/>
    <x v="612"/>
  </r>
  <r>
    <x v="142"/>
    <x v="682"/>
    <x v="1"/>
    <x v="173"/>
    <x v="172"/>
    <x v="1"/>
    <x v="1"/>
    <x v="1"/>
    <x v="0"/>
    <x v="63"/>
    <x v="332"/>
    <x v="0"/>
    <x v="0"/>
    <x v="1881"/>
    <x v="1919"/>
  </r>
  <r>
    <x v="142"/>
    <x v="683"/>
    <x v="1"/>
    <x v="173"/>
    <x v="172"/>
    <x v="1"/>
    <x v="1"/>
    <x v="1"/>
    <x v="0"/>
    <x v="63"/>
    <x v="331"/>
    <x v="0"/>
    <x v="0"/>
    <x v="853"/>
    <x v="380"/>
  </r>
  <r>
    <x v="142"/>
    <x v="684"/>
    <x v="1"/>
    <x v="173"/>
    <x v="172"/>
    <x v="1"/>
    <x v="1"/>
    <x v="1"/>
    <x v="0"/>
    <x v="63"/>
    <x v="562"/>
    <x v="0"/>
    <x v="0"/>
    <x v="2502"/>
    <x v="1651"/>
  </r>
  <r>
    <x v="142"/>
    <x v="685"/>
    <x v="3"/>
    <x v="173"/>
    <x v="172"/>
    <x v="1"/>
    <x v="1"/>
    <x v="0"/>
    <x v="0"/>
    <x v="63"/>
    <x v="561"/>
    <x v="0"/>
    <x v="0"/>
    <x v="3010"/>
    <x v="2940"/>
  </r>
  <r>
    <x v="143"/>
    <x v="686"/>
    <x v="1"/>
    <x v="664"/>
    <x v="663"/>
    <x v="1"/>
    <x v="1"/>
    <x v="0"/>
    <x v="0"/>
    <x v="63"/>
    <x v="654"/>
    <x v="0"/>
    <x v="0"/>
    <x v="1070"/>
    <x v="1246"/>
  </r>
  <r>
    <x v="143"/>
    <x v="687"/>
    <x v="1"/>
    <x v="664"/>
    <x v="663"/>
    <x v="1"/>
    <x v="1"/>
    <x v="0"/>
    <x v="0"/>
    <x v="63"/>
    <x v="664"/>
    <x v="0"/>
    <x v="0"/>
    <x v="1061"/>
    <x v="1234"/>
  </r>
  <r>
    <x v="143"/>
    <x v="688"/>
    <x v="1"/>
    <x v="664"/>
    <x v="663"/>
    <x v="1"/>
    <x v="1"/>
    <x v="0"/>
    <x v="0"/>
    <x v="63"/>
    <x v="663"/>
    <x v="0"/>
    <x v="0"/>
    <x v="1058"/>
    <x v="1224"/>
  </r>
  <r>
    <x v="143"/>
    <x v="689"/>
    <x v="1"/>
    <x v="664"/>
    <x v="663"/>
    <x v="1"/>
    <x v="1"/>
    <x v="0"/>
    <x v="0"/>
    <x v="63"/>
    <x v="662"/>
    <x v="0"/>
    <x v="0"/>
    <x v="1057"/>
    <x v="1236"/>
  </r>
  <r>
    <x v="143"/>
    <x v="690"/>
    <x v="1"/>
    <x v="664"/>
    <x v="663"/>
    <x v="1"/>
    <x v="1"/>
    <x v="0"/>
    <x v="0"/>
    <x v="63"/>
    <x v="656"/>
    <x v="0"/>
    <x v="0"/>
    <x v="1060"/>
    <x v="1242"/>
  </r>
  <r>
    <x v="143"/>
    <x v="691"/>
    <x v="1"/>
    <x v="664"/>
    <x v="663"/>
    <x v="1"/>
    <x v="1"/>
    <x v="0"/>
    <x v="0"/>
    <x v="63"/>
    <x v="655"/>
    <x v="0"/>
    <x v="0"/>
    <x v="1062"/>
    <x v="1245"/>
  </r>
  <r>
    <x v="143"/>
    <x v="692"/>
    <x v="1"/>
    <x v="664"/>
    <x v="663"/>
    <x v="1"/>
    <x v="1"/>
    <x v="0"/>
    <x v="0"/>
    <x v="63"/>
    <x v="653"/>
    <x v="0"/>
    <x v="0"/>
    <x v="1049"/>
    <x v="1231"/>
  </r>
  <r>
    <x v="143"/>
    <x v="693"/>
    <x v="1"/>
    <x v="664"/>
    <x v="663"/>
    <x v="1"/>
    <x v="1"/>
    <x v="0"/>
    <x v="0"/>
    <x v="63"/>
    <x v="650"/>
    <x v="0"/>
    <x v="0"/>
    <x v="3524"/>
    <x v="3789"/>
  </r>
  <r>
    <x v="143"/>
    <x v="694"/>
    <x v="1"/>
    <x v="664"/>
    <x v="663"/>
    <x v="1"/>
    <x v="1"/>
    <x v="0"/>
    <x v="0"/>
    <x v="63"/>
    <x v="651"/>
    <x v="0"/>
    <x v="0"/>
    <x v="3269"/>
    <x v="2943"/>
  </r>
  <r>
    <x v="143"/>
    <x v="695"/>
    <x v="1"/>
    <x v="664"/>
    <x v="663"/>
    <x v="1"/>
    <x v="1"/>
    <x v="0"/>
    <x v="0"/>
    <x v="63"/>
    <x v="652"/>
    <x v="0"/>
    <x v="0"/>
    <x v="3053"/>
    <x v="2985"/>
  </r>
  <r>
    <x v="143"/>
    <x v="696"/>
    <x v="1"/>
    <x v="664"/>
    <x v="663"/>
    <x v="1"/>
    <x v="1"/>
    <x v="0"/>
    <x v="0"/>
    <x v="63"/>
    <x v="657"/>
    <x v="0"/>
    <x v="0"/>
    <x v="2604"/>
    <x v="2514"/>
  </r>
  <r>
    <x v="143"/>
    <x v="697"/>
    <x v="1"/>
    <x v="664"/>
    <x v="663"/>
    <x v="1"/>
    <x v="1"/>
    <x v="0"/>
    <x v="0"/>
    <x v="63"/>
    <x v="658"/>
    <x v="0"/>
    <x v="0"/>
    <x v="3301"/>
    <x v="3021"/>
  </r>
  <r>
    <x v="143"/>
    <x v="698"/>
    <x v="1"/>
    <x v="664"/>
    <x v="663"/>
    <x v="1"/>
    <x v="1"/>
    <x v="0"/>
    <x v="0"/>
    <x v="63"/>
    <x v="659"/>
    <x v="0"/>
    <x v="0"/>
    <x v="3081"/>
    <x v="3011"/>
  </r>
  <r>
    <x v="143"/>
    <x v="699"/>
    <x v="1"/>
    <x v="664"/>
    <x v="663"/>
    <x v="1"/>
    <x v="1"/>
    <x v="0"/>
    <x v="0"/>
    <x v="63"/>
    <x v="660"/>
    <x v="0"/>
    <x v="0"/>
    <x v="3083"/>
    <x v="3111"/>
  </r>
  <r>
    <x v="143"/>
    <x v="700"/>
    <x v="1"/>
    <x v="664"/>
    <x v="663"/>
    <x v="1"/>
    <x v="1"/>
    <x v="0"/>
    <x v="0"/>
    <x v="63"/>
    <x v="661"/>
    <x v="0"/>
    <x v="0"/>
    <x v="3076"/>
    <x v="2767"/>
  </r>
  <r>
    <x v="144"/>
    <x v="701"/>
    <x v="1"/>
    <x v="496"/>
    <x v="495"/>
    <x v="1"/>
    <x v="1"/>
    <x v="1"/>
    <x v="0"/>
    <x v="63"/>
    <x v="1611"/>
    <x v="0"/>
    <x v="0"/>
    <x v="1078"/>
    <x v="1319"/>
  </r>
  <r>
    <x v="144"/>
    <x v="702"/>
    <x v="1"/>
    <x v="496"/>
    <x v="495"/>
    <x v="1"/>
    <x v="1"/>
    <x v="1"/>
    <x v="0"/>
    <x v="63"/>
    <x v="3507"/>
    <x v="0"/>
    <x v="0"/>
    <x v="763"/>
    <x v="942"/>
  </r>
  <r>
    <x v="144"/>
    <x v="703"/>
    <x v="1"/>
    <x v="496"/>
    <x v="495"/>
    <x v="1"/>
    <x v="1"/>
    <x v="1"/>
    <x v="0"/>
    <x v="63"/>
    <x v="3505"/>
    <x v="0"/>
    <x v="0"/>
    <x v="773"/>
    <x v="947"/>
  </r>
  <r>
    <x v="144"/>
    <x v="704"/>
    <x v="1"/>
    <x v="496"/>
    <x v="495"/>
    <x v="1"/>
    <x v="1"/>
    <x v="1"/>
    <x v="0"/>
    <x v="63"/>
    <x v="3506"/>
    <x v="0"/>
    <x v="0"/>
    <x v="746"/>
    <x v="932"/>
  </r>
  <r>
    <x v="145"/>
    <x v="705"/>
    <x v="1"/>
    <x v="873"/>
    <x v="872"/>
    <x v="1"/>
    <x v="1"/>
    <x v="1"/>
    <x v="0"/>
    <x v="63"/>
    <x v="3979"/>
    <x v="0"/>
    <x v="0"/>
    <x v="3263"/>
    <x v="3570"/>
  </r>
  <r>
    <x v="145"/>
    <x v="706"/>
    <x v="1"/>
    <x v="873"/>
    <x v="872"/>
    <x v="1"/>
    <x v="1"/>
    <x v="1"/>
    <x v="0"/>
    <x v="63"/>
    <x v="4006"/>
    <x v="0"/>
    <x v="0"/>
    <x v="1356"/>
    <x v="867"/>
  </r>
  <r>
    <x v="145"/>
    <x v="707"/>
    <x v="1"/>
    <x v="873"/>
    <x v="872"/>
    <x v="1"/>
    <x v="1"/>
    <x v="1"/>
    <x v="0"/>
    <x v="63"/>
    <x v="3980"/>
    <x v="0"/>
    <x v="0"/>
    <x v="2331"/>
    <x v="2681"/>
  </r>
  <r>
    <x v="145"/>
    <x v="708"/>
    <x v="1"/>
    <x v="873"/>
    <x v="872"/>
    <x v="1"/>
    <x v="1"/>
    <x v="1"/>
    <x v="0"/>
    <x v="63"/>
    <x v="238"/>
    <x v="0"/>
    <x v="0"/>
    <x v="2457"/>
    <x v="2478"/>
  </r>
  <r>
    <x v="145"/>
    <x v="709"/>
    <x v="1"/>
    <x v="873"/>
    <x v="872"/>
    <x v="1"/>
    <x v="1"/>
    <x v="1"/>
    <x v="0"/>
    <x v="63"/>
    <x v="237"/>
    <x v="0"/>
    <x v="0"/>
    <x v="3065"/>
    <x v="2946"/>
  </r>
  <r>
    <x v="145"/>
    <x v="710"/>
    <x v="1"/>
    <x v="873"/>
    <x v="872"/>
    <x v="1"/>
    <x v="1"/>
    <x v="1"/>
    <x v="0"/>
    <x v="63"/>
    <x v="340"/>
    <x v="0"/>
    <x v="0"/>
    <x v="2410"/>
    <x v="2798"/>
  </r>
  <r>
    <x v="145"/>
    <x v="711"/>
    <x v="1"/>
    <x v="873"/>
    <x v="872"/>
    <x v="1"/>
    <x v="1"/>
    <x v="1"/>
    <x v="0"/>
    <x v="63"/>
    <x v="342"/>
    <x v="0"/>
    <x v="0"/>
    <x v="1775"/>
    <x v="1567"/>
  </r>
  <r>
    <x v="145"/>
    <x v="712"/>
    <x v="1"/>
    <x v="873"/>
    <x v="872"/>
    <x v="1"/>
    <x v="1"/>
    <x v="1"/>
    <x v="0"/>
    <x v="63"/>
    <x v="349"/>
    <x v="0"/>
    <x v="0"/>
    <x v="2951"/>
    <x v="3795"/>
  </r>
  <r>
    <x v="145"/>
    <x v="713"/>
    <x v="0"/>
    <x v="873"/>
    <x v="872"/>
    <x v="1"/>
    <x v="1"/>
    <x v="1"/>
    <x v="0"/>
    <x v="63"/>
    <x v="3998"/>
    <x v="0"/>
    <x v="0"/>
    <x v="1246"/>
    <x v="1528"/>
  </r>
  <r>
    <x v="145"/>
    <x v="714"/>
    <x v="1"/>
    <x v="873"/>
    <x v="872"/>
    <x v="1"/>
    <x v="1"/>
    <x v="1"/>
    <x v="0"/>
    <x v="63"/>
    <x v="346"/>
    <x v="0"/>
    <x v="0"/>
    <x v="2396"/>
    <x v="3133"/>
  </r>
  <r>
    <x v="145"/>
    <x v="715"/>
    <x v="1"/>
    <x v="873"/>
    <x v="872"/>
    <x v="1"/>
    <x v="1"/>
    <x v="1"/>
    <x v="0"/>
    <x v="63"/>
    <x v="345"/>
    <x v="0"/>
    <x v="0"/>
    <x v="3018"/>
    <x v="3586"/>
  </r>
  <r>
    <x v="145"/>
    <x v="716"/>
    <x v="0"/>
    <x v="873"/>
    <x v="872"/>
    <x v="1"/>
    <x v="1"/>
    <x v="1"/>
    <x v="0"/>
    <x v="63"/>
    <x v="378"/>
    <x v="0"/>
    <x v="0"/>
    <x v="239"/>
    <x v="204"/>
  </r>
  <r>
    <x v="145"/>
    <x v="717"/>
    <x v="0"/>
    <x v="873"/>
    <x v="872"/>
    <x v="1"/>
    <x v="1"/>
    <x v="1"/>
    <x v="0"/>
    <x v="63"/>
    <x v="379"/>
    <x v="0"/>
    <x v="0"/>
    <x v="92"/>
    <x v="60"/>
  </r>
  <r>
    <x v="145"/>
    <x v="718"/>
    <x v="1"/>
    <x v="873"/>
    <x v="872"/>
    <x v="1"/>
    <x v="1"/>
    <x v="1"/>
    <x v="0"/>
    <x v="63"/>
    <x v="4000"/>
    <x v="0"/>
    <x v="0"/>
    <x v="2625"/>
    <x v="3357"/>
  </r>
  <r>
    <x v="145"/>
    <x v="719"/>
    <x v="1"/>
    <x v="873"/>
    <x v="872"/>
    <x v="1"/>
    <x v="1"/>
    <x v="1"/>
    <x v="0"/>
    <x v="63"/>
    <x v="4005"/>
    <x v="0"/>
    <x v="0"/>
    <x v="1181"/>
    <x v="1714"/>
  </r>
  <r>
    <x v="145"/>
    <x v="720"/>
    <x v="1"/>
    <x v="873"/>
    <x v="872"/>
    <x v="1"/>
    <x v="1"/>
    <x v="1"/>
    <x v="0"/>
    <x v="63"/>
    <x v="4151"/>
    <x v="0"/>
    <x v="0"/>
    <x v="484"/>
    <x v="603"/>
  </r>
  <r>
    <x v="145"/>
    <x v="721"/>
    <x v="1"/>
    <x v="873"/>
    <x v="872"/>
    <x v="1"/>
    <x v="1"/>
    <x v="1"/>
    <x v="0"/>
    <x v="63"/>
    <x v="4161"/>
    <x v="0"/>
    <x v="0"/>
    <x v="647"/>
    <x v="418"/>
  </r>
  <r>
    <x v="145"/>
    <x v="722"/>
    <x v="1"/>
    <x v="873"/>
    <x v="872"/>
    <x v="1"/>
    <x v="1"/>
    <x v="1"/>
    <x v="0"/>
    <x v="63"/>
    <x v="4162"/>
    <x v="0"/>
    <x v="0"/>
    <x v="1155"/>
    <x v="1480"/>
  </r>
  <r>
    <x v="145"/>
    <x v="723"/>
    <x v="1"/>
    <x v="873"/>
    <x v="872"/>
    <x v="1"/>
    <x v="1"/>
    <x v="1"/>
    <x v="0"/>
    <x v="63"/>
    <x v="4163"/>
    <x v="0"/>
    <x v="0"/>
    <x v="588"/>
    <x v="654"/>
  </r>
  <r>
    <x v="145"/>
    <x v="724"/>
    <x v="1"/>
    <x v="873"/>
    <x v="872"/>
    <x v="1"/>
    <x v="1"/>
    <x v="1"/>
    <x v="0"/>
    <x v="63"/>
    <x v="242"/>
    <x v="0"/>
    <x v="0"/>
    <x v="964"/>
    <x v="669"/>
  </r>
  <r>
    <x v="146"/>
    <x v="725"/>
    <x v="1"/>
    <x v="451"/>
    <x v="450"/>
    <x v="1"/>
    <x v="1"/>
    <x v="1"/>
    <x v="0"/>
    <x v="22"/>
    <x v="4165"/>
    <x v="0"/>
    <x v="0"/>
    <x v="1034"/>
    <x v="1184"/>
  </r>
  <r>
    <x v="146"/>
    <x v="726"/>
    <x v="1"/>
    <x v="451"/>
    <x v="450"/>
    <x v="1"/>
    <x v="1"/>
    <x v="1"/>
    <x v="0"/>
    <x v="22"/>
    <x v="4164"/>
    <x v="0"/>
    <x v="0"/>
    <x v="1043"/>
    <x v="1186"/>
  </r>
  <r>
    <x v="146"/>
    <x v="727"/>
    <x v="1"/>
    <x v="451"/>
    <x v="450"/>
    <x v="1"/>
    <x v="1"/>
    <x v="1"/>
    <x v="0"/>
    <x v="22"/>
    <x v="4166"/>
    <x v="0"/>
    <x v="0"/>
    <x v="1021"/>
    <x v="1138"/>
  </r>
  <r>
    <x v="146"/>
    <x v="728"/>
    <x v="1"/>
    <x v="451"/>
    <x v="450"/>
    <x v="1"/>
    <x v="1"/>
    <x v="1"/>
    <x v="0"/>
    <x v="22"/>
    <x v="4167"/>
    <x v="0"/>
    <x v="0"/>
    <x v="665"/>
    <x v="972"/>
  </r>
  <r>
    <x v="146"/>
    <x v="729"/>
    <x v="1"/>
    <x v="451"/>
    <x v="450"/>
    <x v="1"/>
    <x v="1"/>
    <x v="1"/>
    <x v="0"/>
    <x v="22"/>
    <x v="3255"/>
    <x v="0"/>
    <x v="0"/>
    <x v="3102"/>
    <x v="3477"/>
  </r>
  <r>
    <x v="146"/>
    <x v="730"/>
    <x v="1"/>
    <x v="451"/>
    <x v="450"/>
    <x v="1"/>
    <x v="1"/>
    <x v="1"/>
    <x v="0"/>
    <x v="22"/>
    <x v="3254"/>
    <x v="0"/>
    <x v="0"/>
    <x v="3105"/>
    <x v="2353"/>
  </r>
  <r>
    <x v="147"/>
    <x v="731"/>
    <x v="1"/>
    <x v="866"/>
    <x v="865"/>
    <x v="1"/>
    <x v="1"/>
    <x v="1"/>
    <x v="0"/>
    <x v="22"/>
    <x v="3918"/>
    <x v="0"/>
    <x v="0"/>
    <x v="1147"/>
    <x v="1321"/>
  </r>
  <r>
    <x v="147"/>
    <x v="732"/>
    <x v="1"/>
    <x v="866"/>
    <x v="865"/>
    <x v="1"/>
    <x v="1"/>
    <x v="1"/>
    <x v="0"/>
    <x v="22"/>
    <x v="4079"/>
    <x v="0"/>
    <x v="0"/>
    <x v="359"/>
    <x v="554"/>
  </r>
  <r>
    <x v="147"/>
    <x v="733"/>
    <x v="1"/>
    <x v="866"/>
    <x v="865"/>
    <x v="1"/>
    <x v="1"/>
    <x v="1"/>
    <x v="0"/>
    <x v="22"/>
    <x v="3917"/>
    <x v="0"/>
    <x v="0"/>
    <x v="2489"/>
    <x v="1965"/>
  </r>
  <r>
    <x v="148"/>
    <x v="734"/>
    <x v="1"/>
    <x v="449"/>
    <x v="448"/>
    <x v="1"/>
    <x v="1"/>
    <x v="1"/>
    <x v="0"/>
    <x v="22"/>
    <x v="3123"/>
    <x v="0"/>
    <x v="0"/>
    <x v="2013"/>
    <x v="847"/>
  </r>
  <r>
    <x v="149"/>
    <x v="735"/>
    <x v="1"/>
    <x v="728"/>
    <x v="727"/>
    <x v="1"/>
    <x v="1"/>
    <x v="1"/>
    <x v="0"/>
    <x v="22"/>
    <x v="1613"/>
    <x v="0"/>
    <x v="0"/>
    <x v="2140"/>
    <x v="3013"/>
  </r>
  <r>
    <x v="149"/>
    <x v="736"/>
    <x v="1"/>
    <x v="728"/>
    <x v="727"/>
    <x v="1"/>
    <x v="1"/>
    <x v="1"/>
    <x v="0"/>
    <x v="22"/>
    <x v="1614"/>
    <x v="0"/>
    <x v="0"/>
    <x v="2407"/>
    <x v="1347"/>
  </r>
  <r>
    <x v="149"/>
    <x v="737"/>
    <x v="1"/>
    <x v="728"/>
    <x v="727"/>
    <x v="1"/>
    <x v="1"/>
    <x v="1"/>
    <x v="0"/>
    <x v="22"/>
    <x v="1615"/>
    <x v="0"/>
    <x v="0"/>
    <x v="2388"/>
    <x v="1310"/>
  </r>
  <r>
    <x v="150"/>
    <x v="738"/>
    <x v="3"/>
    <x v="850"/>
    <x v="849"/>
    <x v="1"/>
    <x v="1"/>
    <x v="1"/>
    <x v="0"/>
    <x v="22"/>
    <x v="829"/>
    <x v="0"/>
    <x v="0"/>
    <x v="1816"/>
    <x v="2313"/>
  </r>
  <r>
    <x v="150"/>
    <x v="739"/>
    <x v="1"/>
    <x v="850"/>
    <x v="849"/>
    <x v="1"/>
    <x v="1"/>
    <x v="1"/>
    <x v="0"/>
    <x v="22"/>
    <x v="830"/>
    <x v="0"/>
    <x v="0"/>
    <x v="2101"/>
    <x v="1511"/>
  </r>
  <r>
    <x v="150"/>
    <x v="740"/>
    <x v="1"/>
    <x v="850"/>
    <x v="849"/>
    <x v="1"/>
    <x v="1"/>
    <x v="1"/>
    <x v="0"/>
    <x v="22"/>
    <x v="1605"/>
    <x v="0"/>
    <x v="0"/>
    <x v="2020"/>
    <x v="2858"/>
  </r>
  <r>
    <x v="150"/>
    <x v="741"/>
    <x v="1"/>
    <x v="850"/>
    <x v="849"/>
    <x v="1"/>
    <x v="1"/>
    <x v="1"/>
    <x v="0"/>
    <x v="22"/>
    <x v="1606"/>
    <x v="0"/>
    <x v="0"/>
    <x v="1408"/>
    <x v="1501"/>
  </r>
  <r>
    <x v="151"/>
    <x v="742"/>
    <x v="1"/>
    <x v="231"/>
    <x v="230"/>
    <x v="1"/>
    <x v="1"/>
    <x v="1"/>
    <x v="0"/>
    <x v="22"/>
    <x v="828"/>
    <x v="0"/>
    <x v="0"/>
    <x v="2128"/>
    <x v="3027"/>
  </r>
  <r>
    <x v="151"/>
    <x v="743"/>
    <x v="1"/>
    <x v="231"/>
    <x v="230"/>
    <x v="1"/>
    <x v="1"/>
    <x v="1"/>
    <x v="0"/>
    <x v="22"/>
    <x v="1626"/>
    <x v="0"/>
    <x v="0"/>
    <x v="1474"/>
    <x v="2209"/>
  </r>
  <r>
    <x v="151"/>
    <x v="744"/>
    <x v="1"/>
    <x v="231"/>
    <x v="230"/>
    <x v="1"/>
    <x v="1"/>
    <x v="1"/>
    <x v="0"/>
    <x v="22"/>
    <x v="1627"/>
    <x v="0"/>
    <x v="0"/>
    <x v="1288"/>
    <x v="1945"/>
  </r>
  <r>
    <x v="151"/>
    <x v="745"/>
    <x v="1"/>
    <x v="231"/>
    <x v="230"/>
    <x v="1"/>
    <x v="1"/>
    <x v="1"/>
    <x v="0"/>
    <x v="22"/>
    <x v="1628"/>
    <x v="0"/>
    <x v="0"/>
    <x v="745"/>
    <x v="1046"/>
  </r>
  <r>
    <x v="152"/>
    <x v="746"/>
    <x v="1"/>
    <x v="130"/>
    <x v="129"/>
    <x v="1"/>
    <x v="1"/>
    <x v="1"/>
    <x v="0"/>
    <x v="22"/>
    <x v="3408"/>
    <x v="0"/>
    <x v="0"/>
    <x v="1085"/>
    <x v="1228"/>
  </r>
  <r>
    <x v="152"/>
    <x v="747"/>
    <x v="1"/>
    <x v="130"/>
    <x v="129"/>
    <x v="1"/>
    <x v="1"/>
    <x v="1"/>
    <x v="0"/>
    <x v="22"/>
    <x v="3407"/>
    <x v="0"/>
    <x v="0"/>
    <x v="1081"/>
    <x v="1230"/>
  </r>
  <r>
    <x v="152"/>
    <x v="748"/>
    <x v="1"/>
    <x v="130"/>
    <x v="129"/>
    <x v="1"/>
    <x v="1"/>
    <x v="1"/>
    <x v="0"/>
    <x v="22"/>
    <x v="3406"/>
    <x v="0"/>
    <x v="0"/>
    <x v="1079"/>
    <x v="1222"/>
  </r>
  <r>
    <x v="153"/>
    <x v="749"/>
    <x v="0"/>
    <x v="702"/>
    <x v="701"/>
    <x v="1"/>
    <x v="1"/>
    <x v="1"/>
    <x v="0"/>
    <x v="7"/>
    <x v="3037"/>
    <x v="0"/>
    <x v="0"/>
    <x v="348"/>
    <x v="132"/>
  </r>
  <r>
    <x v="153"/>
    <x v="750"/>
    <x v="0"/>
    <x v="702"/>
    <x v="701"/>
    <x v="1"/>
    <x v="1"/>
    <x v="1"/>
    <x v="0"/>
    <x v="7"/>
    <x v="3036"/>
    <x v="0"/>
    <x v="0"/>
    <x v="1692"/>
    <x v="1006"/>
  </r>
  <r>
    <x v="153"/>
    <x v="751"/>
    <x v="0"/>
    <x v="702"/>
    <x v="701"/>
    <x v="1"/>
    <x v="1"/>
    <x v="1"/>
    <x v="0"/>
    <x v="7"/>
    <x v="3035"/>
    <x v="0"/>
    <x v="0"/>
    <x v="1479"/>
    <x v="620"/>
  </r>
  <r>
    <x v="153"/>
    <x v="752"/>
    <x v="0"/>
    <x v="702"/>
    <x v="701"/>
    <x v="1"/>
    <x v="1"/>
    <x v="1"/>
    <x v="0"/>
    <x v="7"/>
    <x v="3034"/>
    <x v="0"/>
    <x v="0"/>
    <x v="312"/>
    <x v="375"/>
  </r>
  <r>
    <x v="153"/>
    <x v="753"/>
    <x v="0"/>
    <x v="702"/>
    <x v="701"/>
    <x v="1"/>
    <x v="1"/>
    <x v="1"/>
    <x v="0"/>
    <x v="7"/>
    <x v="3033"/>
    <x v="0"/>
    <x v="0"/>
    <x v="2900"/>
    <x v="1379"/>
  </r>
  <r>
    <x v="154"/>
    <x v="754"/>
    <x v="1"/>
    <x v="252"/>
    <x v="251"/>
    <x v="1"/>
    <x v="1"/>
    <x v="1"/>
    <x v="0"/>
    <x v="7"/>
    <x v="1610"/>
    <x v="0"/>
    <x v="0"/>
    <x v="3330"/>
    <x v="3675"/>
  </r>
  <r>
    <x v="155"/>
    <x v="755"/>
    <x v="0"/>
    <x v="155"/>
    <x v="154"/>
    <x v="1"/>
    <x v="1"/>
    <x v="1"/>
    <x v="0"/>
    <x v="7"/>
    <x v="1597"/>
    <x v="0"/>
    <x v="0"/>
    <x v="2981"/>
    <x v="3387"/>
  </r>
  <r>
    <x v="156"/>
    <x v="756"/>
    <x v="3"/>
    <x v="754"/>
    <x v="753"/>
    <x v="1"/>
    <x v="1"/>
    <x v="1"/>
    <x v="0"/>
    <x v="7"/>
    <x v="4028"/>
    <x v="0"/>
    <x v="0"/>
    <x v="308"/>
    <x v="379"/>
  </r>
  <r>
    <x v="157"/>
    <x v="757"/>
    <x v="3"/>
    <x v="491"/>
    <x v="490"/>
    <x v="1"/>
    <x v="1"/>
    <x v="1"/>
    <x v="0"/>
    <x v="26"/>
    <x v="2494"/>
    <x v="0"/>
    <x v="0"/>
    <x v="780"/>
    <x v="1264"/>
  </r>
  <r>
    <x v="158"/>
    <x v="758"/>
    <x v="1"/>
    <x v="735"/>
    <x v="734"/>
    <x v="1"/>
    <x v="1"/>
    <x v="1"/>
    <x v="0"/>
    <x v="22"/>
    <x v="3974"/>
    <x v="0"/>
    <x v="0"/>
    <x v="2433"/>
    <x v="2407"/>
  </r>
  <r>
    <x v="158"/>
    <x v="759"/>
    <x v="1"/>
    <x v="735"/>
    <x v="734"/>
    <x v="1"/>
    <x v="1"/>
    <x v="1"/>
    <x v="0"/>
    <x v="22"/>
    <x v="3973"/>
    <x v="0"/>
    <x v="0"/>
    <x v="2879"/>
    <x v="3440"/>
  </r>
  <r>
    <x v="159"/>
    <x v="760"/>
    <x v="1"/>
    <x v="515"/>
    <x v="514"/>
    <x v="1"/>
    <x v="1"/>
    <x v="1"/>
    <x v="0"/>
    <x v="26"/>
    <x v="3527"/>
    <x v="0"/>
    <x v="0"/>
    <x v="991"/>
    <x v="1134"/>
  </r>
  <r>
    <x v="159"/>
    <x v="761"/>
    <x v="1"/>
    <x v="515"/>
    <x v="514"/>
    <x v="1"/>
    <x v="1"/>
    <x v="1"/>
    <x v="0"/>
    <x v="26"/>
    <x v="3830"/>
    <x v="0"/>
    <x v="0"/>
    <x v="1051"/>
    <x v="1260"/>
  </r>
  <r>
    <x v="159"/>
    <x v="762"/>
    <x v="1"/>
    <x v="515"/>
    <x v="514"/>
    <x v="1"/>
    <x v="1"/>
    <x v="1"/>
    <x v="0"/>
    <x v="26"/>
    <x v="3827"/>
    <x v="0"/>
    <x v="0"/>
    <x v="1149"/>
    <x v="1476"/>
  </r>
  <r>
    <x v="159"/>
    <x v="763"/>
    <x v="1"/>
    <x v="515"/>
    <x v="514"/>
    <x v="1"/>
    <x v="1"/>
    <x v="1"/>
    <x v="0"/>
    <x v="26"/>
    <x v="3828"/>
    <x v="0"/>
    <x v="0"/>
    <x v="1165"/>
    <x v="1509"/>
  </r>
  <r>
    <x v="159"/>
    <x v="764"/>
    <x v="1"/>
    <x v="515"/>
    <x v="514"/>
    <x v="1"/>
    <x v="1"/>
    <x v="1"/>
    <x v="0"/>
    <x v="26"/>
    <x v="3829"/>
    <x v="0"/>
    <x v="0"/>
    <x v="1159"/>
    <x v="1494"/>
  </r>
  <r>
    <x v="159"/>
    <x v="765"/>
    <x v="1"/>
    <x v="515"/>
    <x v="514"/>
    <x v="1"/>
    <x v="1"/>
    <x v="1"/>
    <x v="0"/>
    <x v="26"/>
    <x v="4222"/>
    <x v="0"/>
    <x v="0"/>
    <x v="249"/>
    <x v="309"/>
  </r>
  <r>
    <x v="159"/>
    <x v="766"/>
    <x v="1"/>
    <x v="515"/>
    <x v="514"/>
    <x v="1"/>
    <x v="1"/>
    <x v="1"/>
    <x v="0"/>
    <x v="26"/>
    <x v="1625"/>
    <x v="0"/>
    <x v="0"/>
    <x v="1353"/>
    <x v="820"/>
  </r>
  <r>
    <x v="159"/>
    <x v="767"/>
    <x v="1"/>
    <x v="515"/>
    <x v="514"/>
    <x v="1"/>
    <x v="1"/>
    <x v="1"/>
    <x v="0"/>
    <x v="26"/>
    <x v="1624"/>
    <x v="0"/>
    <x v="0"/>
    <x v="2075"/>
    <x v="912"/>
  </r>
  <r>
    <x v="160"/>
    <x v="768"/>
    <x v="1"/>
    <x v="149"/>
    <x v="148"/>
    <x v="1"/>
    <x v="1"/>
    <x v="1"/>
    <x v="0"/>
    <x v="26"/>
    <x v="1622"/>
    <x v="0"/>
    <x v="0"/>
    <x v="2958"/>
    <x v="3746"/>
  </r>
  <r>
    <x v="160"/>
    <x v="769"/>
    <x v="1"/>
    <x v="149"/>
    <x v="148"/>
    <x v="1"/>
    <x v="1"/>
    <x v="1"/>
    <x v="0"/>
    <x v="26"/>
    <x v="1623"/>
    <x v="0"/>
    <x v="0"/>
    <x v="3390"/>
    <x v="3740"/>
  </r>
  <r>
    <x v="161"/>
    <x v="770"/>
    <x v="1"/>
    <x v="755"/>
    <x v="754"/>
    <x v="1"/>
    <x v="1"/>
    <x v="1"/>
    <x v="0"/>
    <x v="22"/>
    <x v="136"/>
    <x v="0"/>
    <x v="0"/>
    <x v="71"/>
    <x v="24"/>
  </r>
  <r>
    <x v="161"/>
    <x v="771"/>
    <x v="1"/>
    <x v="755"/>
    <x v="754"/>
    <x v="1"/>
    <x v="1"/>
    <x v="1"/>
    <x v="0"/>
    <x v="22"/>
    <x v="137"/>
    <x v="0"/>
    <x v="0"/>
    <x v="365"/>
    <x v="485"/>
  </r>
  <r>
    <x v="161"/>
    <x v="772"/>
    <x v="1"/>
    <x v="755"/>
    <x v="754"/>
    <x v="1"/>
    <x v="1"/>
    <x v="1"/>
    <x v="0"/>
    <x v="22"/>
    <x v="138"/>
    <x v="0"/>
    <x v="0"/>
    <x v="236"/>
    <x v="145"/>
  </r>
  <r>
    <x v="161"/>
    <x v="773"/>
    <x v="1"/>
    <x v="755"/>
    <x v="754"/>
    <x v="1"/>
    <x v="1"/>
    <x v="1"/>
    <x v="0"/>
    <x v="22"/>
    <x v="139"/>
    <x v="0"/>
    <x v="0"/>
    <x v="60"/>
    <x v="76"/>
  </r>
  <r>
    <x v="161"/>
    <x v="774"/>
    <x v="1"/>
    <x v="755"/>
    <x v="754"/>
    <x v="1"/>
    <x v="1"/>
    <x v="1"/>
    <x v="0"/>
    <x v="22"/>
    <x v="140"/>
    <x v="0"/>
    <x v="0"/>
    <x v="304"/>
    <x v="346"/>
  </r>
  <r>
    <x v="161"/>
    <x v="775"/>
    <x v="1"/>
    <x v="755"/>
    <x v="754"/>
    <x v="1"/>
    <x v="1"/>
    <x v="1"/>
    <x v="0"/>
    <x v="22"/>
    <x v="141"/>
    <x v="0"/>
    <x v="0"/>
    <x v="419"/>
    <x v="455"/>
  </r>
  <r>
    <x v="161"/>
    <x v="776"/>
    <x v="2"/>
    <x v="755"/>
    <x v="754"/>
    <x v="1"/>
    <x v="1"/>
    <x v="1"/>
    <x v="0"/>
    <x v="22"/>
    <x v="142"/>
    <x v="0"/>
    <x v="0"/>
    <x v="768"/>
    <x v="598"/>
  </r>
  <r>
    <x v="161"/>
    <x v="777"/>
    <x v="3"/>
    <x v="755"/>
    <x v="754"/>
    <x v="1"/>
    <x v="1"/>
    <x v="1"/>
    <x v="0"/>
    <x v="22"/>
    <x v="143"/>
    <x v="0"/>
    <x v="0"/>
    <x v="2606"/>
    <x v="3087"/>
  </r>
  <r>
    <x v="161"/>
    <x v="778"/>
    <x v="3"/>
    <x v="755"/>
    <x v="754"/>
    <x v="1"/>
    <x v="1"/>
    <x v="1"/>
    <x v="0"/>
    <x v="22"/>
    <x v="832"/>
    <x v="0"/>
    <x v="0"/>
    <x v="2342"/>
    <x v="2818"/>
  </r>
  <r>
    <x v="162"/>
    <x v="779"/>
    <x v="1"/>
    <x v="403"/>
    <x v="402"/>
    <x v="1"/>
    <x v="1"/>
    <x v="1"/>
    <x v="0"/>
    <x v="22"/>
    <x v="1598"/>
    <x v="0"/>
    <x v="0"/>
    <x v="3125"/>
    <x v="3650"/>
  </r>
  <r>
    <x v="163"/>
    <x v="780"/>
    <x v="1"/>
    <x v="784"/>
    <x v="783"/>
    <x v="1"/>
    <x v="1"/>
    <x v="1"/>
    <x v="0"/>
    <x v="22"/>
    <x v="3411"/>
    <x v="0"/>
    <x v="0"/>
    <x v="884"/>
    <x v="1047"/>
  </r>
  <r>
    <x v="163"/>
    <x v="781"/>
    <x v="1"/>
    <x v="784"/>
    <x v="783"/>
    <x v="1"/>
    <x v="1"/>
    <x v="1"/>
    <x v="0"/>
    <x v="22"/>
    <x v="3410"/>
    <x v="0"/>
    <x v="0"/>
    <x v="447"/>
    <x v="507"/>
  </r>
  <r>
    <x v="163"/>
    <x v="782"/>
    <x v="1"/>
    <x v="784"/>
    <x v="783"/>
    <x v="1"/>
    <x v="1"/>
    <x v="1"/>
    <x v="0"/>
    <x v="22"/>
    <x v="3409"/>
    <x v="0"/>
    <x v="0"/>
    <x v="1280"/>
    <x v="1413"/>
  </r>
  <r>
    <x v="164"/>
    <x v="783"/>
    <x v="0"/>
    <x v="250"/>
    <x v="249"/>
    <x v="1"/>
    <x v="1"/>
    <x v="1"/>
    <x v="0"/>
    <x v="22"/>
    <x v="1599"/>
    <x v="0"/>
    <x v="0"/>
    <x v="1207"/>
    <x v="812"/>
  </r>
  <r>
    <x v="165"/>
    <x v="784"/>
    <x v="1"/>
    <x v="245"/>
    <x v="244"/>
    <x v="1"/>
    <x v="1"/>
    <x v="1"/>
    <x v="0"/>
    <x v="26"/>
    <x v="1607"/>
    <x v="0"/>
    <x v="0"/>
    <x v="1839"/>
    <x v="2638"/>
  </r>
  <r>
    <x v="165"/>
    <x v="785"/>
    <x v="1"/>
    <x v="245"/>
    <x v="244"/>
    <x v="1"/>
    <x v="1"/>
    <x v="1"/>
    <x v="0"/>
    <x v="26"/>
    <x v="1608"/>
    <x v="0"/>
    <x v="0"/>
    <x v="1982"/>
    <x v="2832"/>
  </r>
  <r>
    <x v="165"/>
    <x v="786"/>
    <x v="1"/>
    <x v="245"/>
    <x v="244"/>
    <x v="1"/>
    <x v="1"/>
    <x v="1"/>
    <x v="0"/>
    <x v="26"/>
    <x v="1609"/>
    <x v="0"/>
    <x v="0"/>
    <x v="755"/>
    <x v="1012"/>
  </r>
  <r>
    <x v="166"/>
    <x v="787"/>
    <x v="3"/>
    <x v="145"/>
    <x v="144"/>
    <x v="1"/>
    <x v="1"/>
    <x v="0"/>
    <x v="0"/>
    <x v="63"/>
    <x v="831"/>
    <x v="0"/>
    <x v="0"/>
    <x v="461"/>
    <x v="575"/>
  </r>
  <r>
    <x v="167"/>
    <x v="788"/>
    <x v="1"/>
    <x v="64"/>
    <x v="63"/>
    <x v="1"/>
    <x v="1"/>
    <x v="1"/>
    <x v="0"/>
    <x v="26"/>
    <x v="1619"/>
    <x v="0"/>
    <x v="0"/>
    <x v="1301"/>
    <x v="1862"/>
  </r>
  <r>
    <x v="167"/>
    <x v="789"/>
    <x v="1"/>
    <x v="64"/>
    <x v="63"/>
    <x v="1"/>
    <x v="1"/>
    <x v="1"/>
    <x v="0"/>
    <x v="26"/>
    <x v="1617"/>
    <x v="0"/>
    <x v="0"/>
    <x v="1023"/>
    <x v="1187"/>
  </r>
  <r>
    <x v="167"/>
    <x v="790"/>
    <x v="1"/>
    <x v="64"/>
    <x v="63"/>
    <x v="1"/>
    <x v="1"/>
    <x v="1"/>
    <x v="0"/>
    <x v="26"/>
    <x v="1618"/>
    <x v="0"/>
    <x v="0"/>
    <x v="1028"/>
    <x v="1191"/>
  </r>
  <r>
    <x v="167"/>
    <x v="791"/>
    <x v="1"/>
    <x v="64"/>
    <x v="63"/>
    <x v="1"/>
    <x v="1"/>
    <x v="1"/>
    <x v="0"/>
    <x v="26"/>
    <x v="3512"/>
    <x v="0"/>
    <x v="0"/>
    <x v="1865"/>
    <x v="1313"/>
  </r>
  <r>
    <x v="167"/>
    <x v="792"/>
    <x v="3"/>
    <x v="64"/>
    <x v="63"/>
    <x v="1"/>
    <x v="1"/>
    <x v="1"/>
    <x v="0"/>
    <x v="26"/>
    <x v="3038"/>
    <x v="0"/>
    <x v="0"/>
    <x v="2935"/>
    <x v="3117"/>
  </r>
  <r>
    <x v="167"/>
    <x v="793"/>
    <x v="1"/>
    <x v="64"/>
    <x v="63"/>
    <x v="1"/>
    <x v="1"/>
    <x v="1"/>
    <x v="0"/>
    <x v="26"/>
    <x v="1616"/>
    <x v="0"/>
    <x v="0"/>
    <x v="3498"/>
    <x v="3872"/>
  </r>
  <r>
    <x v="168"/>
    <x v="794"/>
    <x v="3"/>
    <x v="539"/>
    <x v="538"/>
    <x v="1"/>
    <x v="1"/>
    <x v="1"/>
    <x v="0"/>
    <x v="26"/>
    <x v="1612"/>
    <x v="0"/>
    <x v="0"/>
    <x v="3135"/>
    <x v="3738"/>
  </r>
  <r>
    <x v="169"/>
    <x v="795"/>
    <x v="1"/>
    <x v="376"/>
    <x v="375"/>
    <x v="1"/>
    <x v="1"/>
    <x v="1"/>
    <x v="0"/>
    <x v="26"/>
    <x v="3133"/>
    <x v="0"/>
    <x v="0"/>
    <x v="139"/>
    <x v="150"/>
  </r>
  <r>
    <x v="169"/>
    <x v="796"/>
    <x v="3"/>
    <x v="376"/>
    <x v="375"/>
    <x v="1"/>
    <x v="1"/>
    <x v="1"/>
    <x v="0"/>
    <x v="26"/>
    <x v="3132"/>
    <x v="0"/>
    <x v="0"/>
    <x v="1325"/>
    <x v="1929"/>
  </r>
  <r>
    <x v="169"/>
    <x v="797"/>
    <x v="1"/>
    <x v="376"/>
    <x v="375"/>
    <x v="1"/>
    <x v="1"/>
    <x v="1"/>
    <x v="0"/>
    <x v="26"/>
    <x v="3134"/>
    <x v="0"/>
    <x v="0"/>
    <x v="2334"/>
    <x v="1802"/>
  </r>
  <r>
    <x v="170"/>
    <x v="798"/>
    <x v="3"/>
    <x v="708"/>
    <x v="707"/>
    <x v="1"/>
    <x v="1"/>
    <x v="1"/>
    <x v="0"/>
    <x v="22"/>
    <x v="3886"/>
    <x v="0"/>
    <x v="0"/>
    <x v="1966"/>
    <x v="2531"/>
  </r>
  <r>
    <x v="170"/>
    <x v="799"/>
    <x v="1"/>
    <x v="708"/>
    <x v="707"/>
    <x v="1"/>
    <x v="1"/>
    <x v="1"/>
    <x v="0"/>
    <x v="22"/>
    <x v="4067"/>
    <x v="0"/>
    <x v="0"/>
    <x v="1870"/>
    <x v="2405"/>
  </r>
  <r>
    <x v="171"/>
    <x v="800"/>
    <x v="1"/>
    <x v="680"/>
    <x v="679"/>
    <x v="1"/>
    <x v="1"/>
    <x v="1"/>
    <x v="0"/>
    <x v="63"/>
    <x v="1620"/>
    <x v="0"/>
    <x v="0"/>
    <x v="354"/>
    <x v="443"/>
  </r>
  <r>
    <x v="171"/>
    <x v="801"/>
    <x v="3"/>
    <x v="680"/>
    <x v="679"/>
    <x v="1"/>
    <x v="1"/>
    <x v="1"/>
    <x v="0"/>
    <x v="63"/>
    <x v="1600"/>
    <x v="0"/>
    <x v="0"/>
    <x v="1441"/>
    <x v="2161"/>
  </r>
  <r>
    <x v="171"/>
    <x v="802"/>
    <x v="3"/>
    <x v="680"/>
    <x v="679"/>
    <x v="1"/>
    <x v="1"/>
    <x v="1"/>
    <x v="0"/>
    <x v="63"/>
    <x v="1601"/>
    <x v="0"/>
    <x v="0"/>
    <x v="1330"/>
    <x v="1825"/>
  </r>
  <r>
    <x v="171"/>
    <x v="803"/>
    <x v="1"/>
    <x v="680"/>
    <x v="679"/>
    <x v="1"/>
    <x v="1"/>
    <x v="1"/>
    <x v="0"/>
    <x v="63"/>
    <x v="4225"/>
    <x v="0"/>
    <x v="0"/>
    <x v="3362"/>
    <x v="3768"/>
  </r>
  <r>
    <x v="172"/>
    <x v="804"/>
    <x v="1"/>
    <x v="545"/>
    <x v="544"/>
    <x v="1"/>
    <x v="1"/>
    <x v="1"/>
    <x v="0"/>
    <x v="22"/>
    <x v="1629"/>
    <x v="0"/>
    <x v="0"/>
    <x v="2277"/>
    <x v="2378"/>
  </r>
  <r>
    <x v="172"/>
    <x v="805"/>
    <x v="1"/>
    <x v="545"/>
    <x v="544"/>
    <x v="1"/>
    <x v="1"/>
    <x v="1"/>
    <x v="0"/>
    <x v="22"/>
    <x v="1630"/>
    <x v="0"/>
    <x v="0"/>
    <x v="2752"/>
    <x v="2893"/>
  </r>
  <r>
    <x v="173"/>
    <x v="806"/>
    <x v="1"/>
    <x v="497"/>
    <x v="496"/>
    <x v="1"/>
    <x v="1"/>
    <x v="1"/>
    <x v="0"/>
    <x v="22"/>
    <x v="1537"/>
    <x v="0"/>
    <x v="0"/>
    <x v="2695"/>
    <x v="3579"/>
  </r>
  <r>
    <x v="174"/>
    <x v="807"/>
    <x v="0"/>
    <x v="63"/>
    <x v="62"/>
    <x v="1"/>
    <x v="1"/>
    <x v="1"/>
    <x v="0"/>
    <x v="63"/>
    <x v="2447"/>
    <x v="0"/>
    <x v="0"/>
    <x v="2620"/>
    <x v="3516"/>
  </r>
  <r>
    <x v="174"/>
    <x v="808"/>
    <x v="1"/>
    <x v="63"/>
    <x v="62"/>
    <x v="1"/>
    <x v="1"/>
    <x v="1"/>
    <x v="0"/>
    <x v="63"/>
    <x v="2436"/>
    <x v="0"/>
    <x v="0"/>
    <x v="132"/>
    <x v="154"/>
  </r>
  <r>
    <x v="174"/>
    <x v="809"/>
    <x v="1"/>
    <x v="63"/>
    <x v="62"/>
    <x v="1"/>
    <x v="1"/>
    <x v="1"/>
    <x v="0"/>
    <x v="63"/>
    <x v="2437"/>
    <x v="0"/>
    <x v="0"/>
    <x v="133"/>
    <x v="155"/>
  </r>
  <r>
    <x v="174"/>
    <x v="810"/>
    <x v="1"/>
    <x v="63"/>
    <x v="62"/>
    <x v="1"/>
    <x v="1"/>
    <x v="1"/>
    <x v="0"/>
    <x v="63"/>
    <x v="2438"/>
    <x v="0"/>
    <x v="0"/>
    <x v="190"/>
    <x v="194"/>
  </r>
  <r>
    <x v="174"/>
    <x v="811"/>
    <x v="1"/>
    <x v="63"/>
    <x v="62"/>
    <x v="1"/>
    <x v="1"/>
    <x v="1"/>
    <x v="0"/>
    <x v="63"/>
    <x v="2439"/>
    <x v="0"/>
    <x v="0"/>
    <x v="452"/>
    <x v="358"/>
  </r>
  <r>
    <x v="174"/>
    <x v="812"/>
    <x v="1"/>
    <x v="63"/>
    <x v="62"/>
    <x v="1"/>
    <x v="1"/>
    <x v="1"/>
    <x v="0"/>
    <x v="63"/>
    <x v="2440"/>
    <x v="0"/>
    <x v="0"/>
    <x v="132"/>
    <x v="154"/>
  </r>
  <r>
    <x v="174"/>
    <x v="813"/>
    <x v="1"/>
    <x v="63"/>
    <x v="62"/>
    <x v="1"/>
    <x v="1"/>
    <x v="1"/>
    <x v="0"/>
    <x v="63"/>
    <x v="2441"/>
    <x v="0"/>
    <x v="0"/>
    <x v="189"/>
    <x v="192"/>
  </r>
  <r>
    <x v="174"/>
    <x v="814"/>
    <x v="1"/>
    <x v="63"/>
    <x v="62"/>
    <x v="1"/>
    <x v="1"/>
    <x v="1"/>
    <x v="0"/>
    <x v="63"/>
    <x v="2442"/>
    <x v="0"/>
    <x v="0"/>
    <x v="134"/>
    <x v="155"/>
  </r>
  <r>
    <x v="174"/>
    <x v="815"/>
    <x v="1"/>
    <x v="63"/>
    <x v="62"/>
    <x v="1"/>
    <x v="1"/>
    <x v="1"/>
    <x v="0"/>
    <x v="63"/>
    <x v="2443"/>
    <x v="0"/>
    <x v="0"/>
    <x v="452"/>
    <x v="358"/>
  </r>
  <r>
    <x v="174"/>
    <x v="816"/>
    <x v="1"/>
    <x v="63"/>
    <x v="62"/>
    <x v="1"/>
    <x v="1"/>
    <x v="1"/>
    <x v="0"/>
    <x v="63"/>
    <x v="2444"/>
    <x v="0"/>
    <x v="0"/>
    <x v="451"/>
    <x v="356"/>
  </r>
  <r>
    <x v="174"/>
    <x v="817"/>
    <x v="1"/>
    <x v="63"/>
    <x v="62"/>
    <x v="1"/>
    <x v="1"/>
    <x v="1"/>
    <x v="0"/>
    <x v="63"/>
    <x v="2445"/>
    <x v="0"/>
    <x v="0"/>
    <x v="451"/>
    <x v="356"/>
  </r>
  <r>
    <x v="174"/>
    <x v="818"/>
    <x v="1"/>
    <x v="63"/>
    <x v="62"/>
    <x v="1"/>
    <x v="1"/>
    <x v="1"/>
    <x v="0"/>
    <x v="63"/>
    <x v="2446"/>
    <x v="0"/>
    <x v="0"/>
    <x v="132"/>
    <x v="154"/>
  </r>
  <r>
    <x v="174"/>
    <x v="819"/>
    <x v="1"/>
    <x v="63"/>
    <x v="62"/>
    <x v="1"/>
    <x v="1"/>
    <x v="1"/>
    <x v="0"/>
    <x v="63"/>
    <x v="2429"/>
    <x v="0"/>
    <x v="0"/>
    <x v="3069"/>
    <x v="3273"/>
  </r>
  <r>
    <x v="174"/>
    <x v="820"/>
    <x v="1"/>
    <x v="63"/>
    <x v="62"/>
    <x v="1"/>
    <x v="1"/>
    <x v="1"/>
    <x v="0"/>
    <x v="63"/>
    <x v="2430"/>
    <x v="0"/>
    <x v="0"/>
    <x v="189"/>
    <x v="192"/>
  </r>
  <r>
    <x v="174"/>
    <x v="821"/>
    <x v="1"/>
    <x v="63"/>
    <x v="62"/>
    <x v="1"/>
    <x v="1"/>
    <x v="1"/>
    <x v="0"/>
    <x v="63"/>
    <x v="2431"/>
    <x v="0"/>
    <x v="0"/>
    <x v="86"/>
    <x v="119"/>
  </r>
  <r>
    <x v="174"/>
    <x v="822"/>
    <x v="1"/>
    <x v="63"/>
    <x v="62"/>
    <x v="1"/>
    <x v="1"/>
    <x v="1"/>
    <x v="0"/>
    <x v="63"/>
    <x v="2432"/>
    <x v="0"/>
    <x v="0"/>
    <x v="86"/>
    <x v="119"/>
  </r>
  <r>
    <x v="174"/>
    <x v="823"/>
    <x v="1"/>
    <x v="63"/>
    <x v="62"/>
    <x v="1"/>
    <x v="1"/>
    <x v="1"/>
    <x v="0"/>
    <x v="63"/>
    <x v="2433"/>
    <x v="0"/>
    <x v="0"/>
    <x v="86"/>
    <x v="119"/>
  </r>
  <r>
    <x v="174"/>
    <x v="824"/>
    <x v="1"/>
    <x v="63"/>
    <x v="62"/>
    <x v="1"/>
    <x v="1"/>
    <x v="1"/>
    <x v="0"/>
    <x v="63"/>
    <x v="2434"/>
    <x v="0"/>
    <x v="0"/>
    <x v="86"/>
    <x v="119"/>
  </r>
  <r>
    <x v="174"/>
    <x v="825"/>
    <x v="1"/>
    <x v="63"/>
    <x v="62"/>
    <x v="1"/>
    <x v="1"/>
    <x v="1"/>
    <x v="0"/>
    <x v="63"/>
    <x v="2435"/>
    <x v="0"/>
    <x v="0"/>
    <x v="86"/>
    <x v="119"/>
  </r>
  <r>
    <x v="175"/>
    <x v="826"/>
    <x v="1"/>
    <x v="44"/>
    <x v="43"/>
    <x v="1"/>
    <x v="1"/>
    <x v="1"/>
    <x v="0"/>
    <x v="26"/>
    <x v="4073"/>
    <x v="0"/>
    <x v="0"/>
    <x v="317"/>
    <x v="349"/>
  </r>
  <r>
    <x v="175"/>
    <x v="827"/>
    <x v="1"/>
    <x v="44"/>
    <x v="43"/>
    <x v="1"/>
    <x v="1"/>
    <x v="1"/>
    <x v="0"/>
    <x v="26"/>
    <x v="4072"/>
    <x v="0"/>
    <x v="0"/>
    <x v="600"/>
    <x v="769"/>
  </r>
  <r>
    <x v="175"/>
    <x v="828"/>
    <x v="1"/>
    <x v="44"/>
    <x v="43"/>
    <x v="1"/>
    <x v="1"/>
    <x v="1"/>
    <x v="0"/>
    <x v="26"/>
    <x v="4071"/>
    <x v="0"/>
    <x v="0"/>
    <x v="536"/>
    <x v="344"/>
  </r>
  <r>
    <x v="175"/>
    <x v="829"/>
    <x v="1"/>
    <x v="44"/>
    <x v="43"/>
    <x v="1"/>
    <x v="1"/>
    <x v="1"/>
    <x v="0"/>
    <x v="26"/>
    <x v="4070"/>
    <x v="0"/>
    <x v="0"/>
    <x v="2106"/>
    <x v="1244"/>
  </r>
  <r>
    <x v="175"/>
    <x v="830"/>
    <x v="1"/>
    <x v="44"/>
    <x v="43"/>
    <x v="1"/>
    <x v="1"/>
    <x v="1"/>
    <x v="0"/>
    <x v="26"/>
    <x v="4069"/>
    <x v="0"/>
    <x v="0"/>
    <x v="1833"/>
    <x v="1581"/>
  </r>
  <r>
    <x v="175"/>
    <x v="831"/>
    <x v="1"/>
    <x v="44"/>
    <x v="43"/>
    <x v="1"/>
    <x v="1"/>
    <x v="1"/>
    <x v="0"/>
    <x v="26"/>
    <x v="4068"/>
    <x v="0"/>
    <x v="0"/>
    <x v="435"/>
    <x v="473"/>
  </r>
  <r>
    <x v="175"/>
    <x v="832"/>
    <x v="1"/>
    <x v="44"/>
    <x v="43"/>
    <x v="1"/>
    <x v="1"/>
    <x v="1"/>
    <x v="0"/>
    <x v="26"/>
    <x v="4074"/>
    <x v="0"/>
    <x v="0"/>
    <x v="233"/>
    <x v="255"/>
  </r>
  <r>
    <x v="176"/>
    <x v="833"/>
    <x v="1"/>
    <x v="139"/>
    <x v="138"/>
    <x v="1"/>
    <x v="1"/>
    <x v="1"/>
    <x v="0"/>
    <x v="7"/>
    <x v="3241"/>
    <x v="0"/>
    <x v="0"/>
    <x v="1530"/>
    <x v="1556"/>
  </r>
  <r>
    <x v="177"/>
    <x v="834"/>
    <x v="1"/>
    <x v="386"/>
    <x v="385"/>
    <x v="1"/>
    <x v="1"/>
    <x v="1"/>
    <x v="0"/>
    <x v="22"/>
    <x v="3811"/>
    <x v="0"/>
    <x v="0"/>
    <x v="495"/>
    <x v="475"/>
  </r>
  <r>
    <x v="177"/>
    <x v="835"/>
    <x v="1"/>
    <x v="386"/>
    <x v="385"/>
    <x v="1"/>
    <x v="1"/>
    <x v="1"/>
    <x v="0"/>
    <x v="22"/>
    <x v="3812"/>
    <x v="0"/>
    <x v="0"/>
    <x v="1185"/>
    <x v="611"/>
  </r>
  <r>
    <x v="178"/>
    <x v="836"/>
    <x v="1"/>
    <x v="191"/>
    <x v="190"/>
    <x v="1"/>
    <x v="1"/>
    <x v="1"/>
    <x v="0"/>
    <x v="63"/>
    <x v="3560"/>
    <x v="0"/>
    <x v="0"/>
    <x v="1186"/>
    <x v="1688"/>
  </r>
  <r>
    <x v="179"/>
    <x v="837"/>
    <x v="0"/>
    <x v="646"/>
    <x v="645"/>
    <x v="1"/>
    <x v="1"/>
    <x v="1"/>
    <x v="0"/>
    <x v="63"/>
    <x v="13"/>
    <x v="0"/>
    <x v="0"/>
    <x v="3016"/>
    <x v="2738"/>
  </r>
  <r>
    <x v="179"/>
    <x v="838"/>
    <x v="1"/>
    <x v="646"/>
    <x v="645"/>
    <x v="1"/>
    <x v="1"/>
    <x v="1"/>
    <x v="0"/>
    <x v="63"/>
    <x v="14"/>
    <x v="0"/>
    <x v="0"/>
    <x v="1300"/>
    <x v="964"/>
  </r>
  <r>
    <x v="179"/>
    <x v="839"/>
    <x v="1"/>
    <x v="646"/>
    <x v="645"/>
    <x v="1"/>
    <x v="1"/>
    <x v="1"/>
    <x v="0"/>
    <x v="63"/>
    <x v="15"/>
    <x v="0"/>
    <x v="0"/>
    <x v="310"/>
    <x v="250"/>
  </r>
  <r>
    <x v="179"/>
    <x v="840"/>
    <x v="1"/>
    <x v="646"/>
    <x v="645"/>
    <x v="1"/>
    <x v="1"/>
    <x v="1"/>
    <x v="0"/>
    <x v="63"/>
    <x v="16"/>
    <x v="0"/>
    <x v="0"/>
    <x v="318"/>
    <x v="296"/>
  </r>
  <r>
    <x v="180"/>
    <x v="841"/>
    <x v="1"/>
    <x v="722"/>
    <x v="721"/>
    <x v="1"/>
    <x v="1"/>
    <x v="0"/>
    <x v="1"/>
    <x v="36"/>
    <x v="1143"/>
    <x v="0"/>
    <x v="0"/>
    <x v="3154"/>
    <x v="3591"/>
  </r>
  <r>
    <x v="181"/>
    <x v="842"/>
    <x v="1"/>
    <x v="720"/>
    <x v="719"/>
    <x v="1"/>
    <x v="1"/>
    <x v="0"/>
    <x v="1"/>
    <x v="36"/>
    <x v="1144"/>
    <x v="0"/>
    <x v="0"/>
    <x v="3270"/>
    <x v="3601"/>
  </r>
  <r>
    <x v="182"/>
    <x v="843"/>
    <x v="1"/>
    <x v="720"/>
    <x v="719"/>
    <x v="1"/>
    <x v="1"/>
    <x v="0"/>
    <x v="1"/>
    <x v="36"/>
    <x v="1145"/>
    <x v="0"/>
    <x v="0"/>
    <x v="3101"/>
    <x v="3538"/>
  </r>
  <r>
    <x v="183"/>
    <x v="844"/>
    <x v="1"/>
    <x v="230"/>
    <x v="229"/>
    <x v="1"/>
    <x v="1"/>
    <x v="1"/>
    <x v="1"/>
    <x v="48"/>
    <x v="2425"/>
    <x v="0"/>
    <x v="0"/>
    <x v="1997"/>
    <x v="2414"/>
  </r>
  <r>
    <x v="184"/>
    <x v="845"/>
    <x v="3"/>
    <x v="605"/>
    <x v="604"/>
    <x v="1"/>
    <x v="1"/>
    <x v="1"/>
    <x v="1"/>
    <x v="36"/>
    <x v="3880"/>
    <x v="0"/>
    <x v="0"/>
    <x v="2378"/>
    <x v="3148"/>
  </r>
  <r>
    <x v="184"/>
    <x v="846"/>
    <x v="3"/>
    <x v="605"/>
    <x v="604"/>
    <x v="1"/>
    <x v="1"/>
    <x v="1"/>
    <x v="1"/>
    <x v="36"/>
    <x v="3879"/>
    <x v="0"/>
    <x v="0"/>
    <x v="2069"/>
    <x v="2693"/>
  </r>
  <r>
    <x v="184"/>
    <x v="847"/>
    <x v="1"/>
    <x v="605"/>
    <x v="604"/>
    <x v="1"/>
    <x v="1"/>
    <x v="1"/>
    <x v="1"/>
    <x v="36"/>
    <x v="3881"/>
    <x v="0"/>
    <x v="0"/>
    <x v="2261"/>
    <x v="1911"/>
  </r>
  <r>
    <x v="184"/>
    <x v="848"/>
    <x v="1"/>
    <x v="605"/>
    <x v="604"/>
    <x v="1"/>
    <x v="1"/>
    <x v="1"/>
    <x v="1"/>
    <x v="36"/>
    <x v="172"/>
    <x v="0"/>
    <x v="0"/>
    <x v="617"/>
    <x v="394"/>
  </r>
  <r>
    <x v="185"/>
    <x v="849"/>
    <x v="1"/>
    <x v="519"/>
    <x v="518"/>
    <x v="1"/>
    <x v="1"/>
    <x v="1"/>
    <x v="1"/>
    <x v="48"/>
    <x v="1146"/>
    <x v="0"/>
    <x v="0"/>
    <x v="2290"/>
    <x v="3096"/>
  </r>
  <r>
    <x v="186"/>
    <x v="850"/>
    <x v="3"/>
    <x v="235"/>
    <x v="234"/>
    <x v="1"/>
    <x v="1"/>
    <x v="1"/>
    <x v="1"/>
    <x v="48"/>
    <x v="2969"/>
    <x v="0"/>
    <x v="0"/>
    <x v="1992"/>
    <x v="2578"/>
  </r>
  <r>
    <x v="186"/>
    <x v="851"/>
    <x v="2"/>
    <x v="235"/>
    <x v="234"/>
    <x v="1"/>
    <x v="1"/>
    <x v="1"/>
    <x v="1"/>
    <x v="48"/>
    <x v="3577"/>
    <x v="0"/>
    <x v="0"/>
    <x v="2285"/>
    <x v="1485"/>
  </r>
  <r>
    <x v="186"/>
    <x v="852"/>
    <x v="1"/>
    <x v="235"/>
    <x v="234"/>
    <x v="1"/>
    <x v="1"/>
    <x v="1"/>
    <x v="1"/>
    <x v="48"/>
    <x v="482"/>
    <x v="0"/>
    <x v="0"/>
    <x v="920"/>
    <x v="1472"/>
  </r>
  <r>
    <x v="186"/>
    <x v="853"/>
    <x v="3"/>
    <x v="235"/>
    <x v="234"/>
    <x v="1"/>
    <x v="1"/>
    <x v="1"/>
    <x v="1"/>
    <x v="48"/>
    <x v="1763"/>
    <x v="0"/>
    <x v="0"/>
    <x v="1758"/>
    <x v="1303"/>
  </r>
  <r>
    <x v="186"/>
    <x v="854"/>
    <x v="3"/>
    <x v="235"/>
    <x v="234"/>
    <x v="1"/>
    <x v="1"/>
    <x v="1"/>
    <x v="1"/>
    <x v="48"/>
    <x v="1764"/>
    <x v="0"/>
    <x v="0"/>
    <x v="1246"/>
    <x v="1863"/>
  </r>
  <r>
    <x v="186"/>
    <x v="855"/>
    <x v="1"/>
    <x v="235"/>
    <x v="234"/>
    <x v="1"/>
    <x v="1"/>
    <x v="1"/>
    <x v="1"/>
    <x v="48"/>
    <x v="205"/>
    <x v="0"/>
    <x v="0"/>
    <x v="3228"/>
    <x v="3243"/>
  </r>
  <r>
    <x v="186"/>
    <x v="856"/>
    <x v="1"/>
    <x v="235"/>
    <x v="234"/>
    <x v="1"/>
    <x v="1"/>
    <x v="1"/>
    <x v="1"/>
    <x v="48"/>
    <x v="481"/>
    <x v="0"/>
    <x v="0"/>
    <x v="2803"/>
    <x v="3146"/>
  </r>
  <r>
    <x v="187"/>
    <x v="857"/>
    <x v="3"/>
    <x v="236"/>
    <x v="235"/>
    <x v="1"/>
    <x v="1"/>
    <x v="1"/>
    <x v="1"/>
    <x v="29"/>
    <x v="973"/>
    <x v="0"/>
    <x v="0"/>
    <x v="1779"/>
    <x v="2539"/>
  </r>
  <r>
    <x v="187"/>
    <x v="858"/>
    <x v="1"/>
    <x v="236"/>
    <x v="235"/>
    <x v="1"/>
    <x v="1"/>
    <x v="1"/>
    <x v="1"/>
    <x v="29"/>
    <x v="2784"/>
    <x v="0"/>
    <x v="0"/>
    <x v="410"/>
    <x v="435"/>
  </r>
  <r>
    <x v="187"/>
    <x v="859"/>
    <x v="1"/>
    <x v="236"/>
    <x v="235"/>
    <x v="1"/>
    <x v="1"/>
    <x v="1"/>
    <x v="1"/>
    <x v="29"/>
    <x v="2783"/>
    <x v="0"/>
    <x v="0"/>
    <x v="381"/>
    <x v="407"/>
  </r>
  <r>
    <x v="187"/>
    <x v="860"/>
    <x v="1"/>
    <x v="236"/>
    <x v="235"/>
    <x v="1"/>
    <x v="1"/>
    <x v="1"/>
    <x v="1"/>
    <x v="29"/>
    <x v="2785"/>
    <x v="0"/>
    <x v="0"/>
    <x v="3350"/>
    <x v="3839"/>
  </r>
  <r>
    <x v="188"/>
    <x v="861"/>
    <x v="1"/>
    <x v="630"/>
    <x v="629"/>
    <x v="1"/>
    <x v="1"/>
    <x v="1"/>
    <x v="1"/>
    <x v="38"/>
    <x v="1435"/>
    <x v="0"/>
    <x v="0"/>
    <x v="415"/>
    <x v="524"/>
  </r>
  <r>
    <x v="188"/>
    <x v="862"/>
    <x v="1"/>
    <x v="630"/>
    <x v="629"/>
    <x v="1"/>
    <x v="1"/>
    <x v="1"/>
    <x v="1"/>
    <x v="38"/>
    <x v="2821"/>
    <x v="0"/>
    <x v="0"/>
    <x v="3284"/>
    <x v="3626"/>
  </r>
  <r>
    <x v="189"/>
    <x v="863"/>
    <x v="3"/>
    <x v="34"/>
    <x v="33"/>
    <x v="1"/>
    <x v="1"/>
    <x v="0"/>
    <x v="1"/>
    <x v="16"/>
    <x v="1579"/>
    <x v="0"/>
    <x v="0"/>
    <x v="2086"/>
    <x v="2544"/>
  </r>
  <r>
    <x v="189"/>
    <x v="864"/>
    <x v="3"/>
    <x v="34"/>
    <x v="33"/>
    <x v="1"/>
    <x v="1"/>
    <x v="0"/>
    <x v="1"/>
    <x v="16"/>
    <x v="1580"/>
    <x v="0"/>
    <x v="0"/>
    <x v="2424"/>
    <x v="3128"/>
  </r>
  <r>
    <x v="190"/>
    <x v="865"/>
    <x v="1"/>
    <x v="731"/>
    <x v="730"/>
    <x v="1"/>
    <x v="1"/>
    <x v="1"/>
    <x v="1"/>
    <x v="38"/>
    <x v="1231"/>
    <x v="0"/>
    <x v="0"/>
    <x v="2749"/>
    <x v="3068"/>
  </r>
  <r>
    <x v="190"/>
    <x v="866"/>
    <x v="3"/>
    <x v="731"/>
    <x v="730"/>
    <x v="1"/>
    <x v="1"/>
    <x v="1"/>
    <x v="1"/>
    <x v="38"/>
    <x v="1253"/>
    <x v="0"/>
    <x v="0"/>
    <x v="1082"/>
    <x v="1730"/>
  </r>
  <r>
    <x v="190"/>
    <x v="867"/>
    <x v="1"/>
    <x v="731"/>
    <x v="730"/>
    <x v="1"/>
    <x v="1"/>
    <x v="1"/>
    <x v="1"/>
    <x v="38"/>
    <x v="1254"/>
    <x v="0"/>
    <x v="0"/>
    <x v="1286"/>
    <x v="1020"/>
  </r>
  <r>
    <x v="190"/>
    <x v="868"/>
    <x v="3"/>
    <x v="731"/>
    <x v="730"/>
    <x v="1"/>
    <x v="1"/>
    <x v="1"/>
    <x v="1"/>
    <x v="38"/>
    <x v="1252"/>
    <x v="0"/>
    <x v="0"/>
    <x v="2006"/>
    <x v="2851"/>
  </r>
  <r>
    <x v="190"/>
    <x v="869"/>
    <x v="1"/>
    <x v="731"/>
    <x v="730"/>
    <x v="1"/>
    <x v="1"/>
    <x v="1"/>
    <x v="1"/>
    <x v="38"/>
    <x v="2825"/>
    <x v="0"/>
    <x v="0"/>
    <x v="2896"/>
    <x v="3171"/>
  </r>
  <r>
    <x v="190"/>
    <x v="870"/>
    <x v="1"/>
    <x v="731"/>
    <x v="730"/>
    <x v="1"/>
    <x v="1"/>
    <x v="1"/>
    <x v="1"/>
    <x v="38"/>
    <x v="2826"/>
    <x v="0"/>
    <x v="0"/>
    <x v="3456"/>
    <x v="3866"/>
  </r>
  <r>
    <x v="190"/>
    <x v="871"/>
    <x v="1"/>
    <x v="731"/>
    <x v="730"/>
    <x v="1"/>
    <x v="1"/>
    <x v="1"/>
    <x v="1"/>
    <x v="38"/>
    <x v="203"/>
    <x v="0"/>
    <x v="0"/>
    <x v="751"/>
    <x v="326"/>
  </r>
  <r>
    <x v="191"/>
    <x v="872"/>
    <x v="0"/>
    <x v="41"/>
    <x v="40"/>
    <x v="1"/>
    <x v="1"/>
    <x v="1"/>
    <x v="1"/>
    <x v="38"/>
    <x v="197"/>
    <x v="0"/>
    <x v="0"/>
    <x v="1375"/>
    <x v="1559"/>
  </r>
  <r>
    <x v="191"/>
    <x v="873"/>
    <x v="0"/>
    <x v="41"/>
    <x v="40"/>
    <x v="1"/>
    <x v="1"/>
    <x v="1"/>
    <x v="1"/>
    <x v="38"/>
    <x v="3705"/>
    <x v="0"/>
    <x v="0"/>
    <x v="942"/>
    <x v="880"/>
  </r>
  <r>
    <x v="191"/>
    <x v="874"/>
    <x v="0"/>
    <x v="41"/>
    <x v="40"/>
    <x v="1"/>
    <x v="1"/>
    <x v="1"/>
    <x v="1"/>
    <x v="38"/>
    <x v="3700"/>
    <x v="0"/>
    <x v="0"/>
    <x v="926"/>
    <x v="831"/>
  </r>
  <r>
    <x v="191"/>
    <x v="875"/>
    <x v="0"/>
    <x v="41"/>
    <x v="40"/>
    <x v="1"/>
    <x v="1"/>
    <x v="1"/>
    <x v="1"/>
    <x v="38"/>
    <x v="3701"/>
    <x v="0"/>
    <x v="0"/>
    <x v="941"/>
    <x v="886"/>
  </r>
  <r>
    <x v="191"/>
    <x v="876"/>
    <x v="0"/>
    <x v="41"/>
    <x v="40"/>
    <x v="1"/>
    <x v="1"/>
    <x v="1"/>
    <x v="1"/>
    <x v="38"/>
    <x v="3702"/>
    <x v="0"/>
    <x v="0"/>
    <x v="940"/>
    <x v="879"/>
  </r>
  <r>
    <x v="191"/>
    <x v="877"/>
    <x v="0"/>
    <x v="41"/>
    <x v="40"/>
    <x v="1"/>
    <x v="1"/>
    <x v="1"/>
    <x v="1"/>
    <x v="38"/>
    <x v="3703"/>
    <x v="0"/>
    <x v="0"/>
    <x v="933"/>
    <x v="850"/>
  </r>
  <r>
    <x v="191"/>
    <x v="878"/>
    <x v="0"/>
    <x v="41"/>
    <x v="40"/>
    <x v="1"/>
    <x v="1"/>
    <x v="1"/>
    <x v="1"/>
    <x v="38"/>
    <x v="3704"/>
    <x v="0"/>
    <x v="0"/>
    <x v="930"/>
    <x v="842"/>
  </r>
  <r>
    <x v="191"/>
    <x v="879"/>
    <x v="0"/>
    <x v="41"/>
    <x v="40"/>
    <x v="1"/>
    <x v="1"/>
    <x v="1"/>
    <x v="1"/>
    <x v="38"/>
    <x v="193"/>
    <x v="0"/>
    <x v="0"/>
    <x v="947"/>
    <x v="917"/>
  </r>
  <r>
    <x v="191"/>
    <x v="880"/>
    <x v="0"/>
    <x v="41"/>
    <x v="40"/>
    <x v="1"/>
    <x v="1"/>
    <x v="1"/>
    <x v="1"/>
    <x v="38"/>
    <x v="196"/>
    <x v="0"/>
    <x v="0"/>
    <x v="950"/>
    <x v="935"/>
  </r>
  <r>
    <x v="191"/>
    <x v="881"/>
    <x v="0"/>
    <x v="41"/>
    <x v="40"/>
    <x v="1"/>
    <x v="1"/>
    <x v="1"/>
    <x v="1"/>
    <x v="38"/>
    <x v="195"/>
    <x v="0"/>
    <x v="0"/>
    <x v="961"/>
    <x v="950"/>
  </r>
  <r>
    <x v="191"/>
    <x v="882"/>
    <x v="0"/>
    <x v="41"/>
    <x v="40"/>
    <x v="1"/>
    <x v="1"/>
    <x v="1"/>
    <x v="1"/>
    <x v="38"/>
    <x v="194"/>
    <x v="0"/>
    <x v="0"/>
    <x v="987"/>
    <x v="1014"/>
  </r>
  <r>
    <x v="191"/>
    <x v="883"/>
    <x v="3"/>
    <x v="41"/>
    <x v="40"/>
    <x v="1"/>
    <x v="1"/>
    <x v="1"/>
    <x v="1"/>
    <x v="38"/>
    <x v="972"/>
    <x v="0"/>
    <x v="0"/>
    <x v="1765"/>
    <x v="2480"/>
  </r>
  <r>
    <x v="191"/>
    <x v="884"/>
    <x v="1"/>
    <x v="41"/>
    <x v="40"/>
    <x v="1"/>
    <x v="1"/>
    <x v="1"/>
    <x v="1"/>
    <x v="38"/>
    <x v="2865"/>
    <x v="0"/>
    <x v="0"/>
    <x v="290"/>
    <x v="300"/>
  </r>
  <r>
    <x v="191"/>
    <x v="885"/>
    <x v="1"/>
    <x v="41"/>
    <x v="40"/>
    <x v="1"/>
    <x v="1"/>
    <x v="1"/>
    <x v="1"/>
    <x v="38"/>
    <x v="2864"/>
    <x v="0"/>
    <x v="0"/>
    <x v="3119"/>
    <x v="2451"/>
  </r>
  <r>
    <x v="191"/>
    <x v="886"/>
    <x v="1"/>
    <x v="41"/>
    <x v="40"/>
    <x v="1"/>
    <x v="1"/>
    <x v="1"/>
    <x v="1"/>
    <x v="38"/>
    <x v="2866"/>
    <x v="0"/>
    <x v="0"/>
    <x v="3392"/>
    <x v="3727"/>
  </r>
  <r>
    <x v="191"/>
    <x v="887"/>
    <x v="1"/>
    <x v="41"/>
    <x v="40"/>
    <x v="1"/>
    <x v="1"/>
    <x v="1"/>
    <x v="1"/>
    <x v="38"/>
    <x v="2867"/>
    <x v="0"/>
    <x v="0"/>
    <x v="3150"/>
    <x v="3465"/>
  </r>
  <r>
    <x v="192"/>
    <x v="888"/>
    <x v="3"/>
    <x v="48"/>
    <x v="47"/>
    <x v="1"/>
    <x v="1"/>
    <x v="1"/>
    <x v="1"/>
    <x v="38"/>
    <x v="971"/>
    <x v="0"/>
    <x v="0"/>
    <x v="2052"/>
    <x v="2854"/>
  </r>
  <r>
    <x v="193"/>
    <x v="889"/>
    <x v="1"/>
    <x v="215"/>
    <x v="214"/>
    <x v="1"/>
    <x v="1"/>
    <x v="1"/>
    <x v="1"/>
    <x v="38"/>
    <x v="3528"/>
    <x v="0"/>
    <x v="0"/>
    <x v="1930"/>
    <x v="2778"/>
  </r>
  <r>
    <x v="193"/>
    <x v="890"/>
    <x v="1"/>
    <x v="215"/>
    <x v="214"/>
    <x v="1"/>
    <x v="1"/>
    <x v="1"/>
    <x v="1"/>
    <x v="38"/>
    <x v="3529"/>
    <x v="0"/>
    <x v="0"/>
    <x v="1936"/>
    <x v="2784"/>
  </r>
  <r>
    <x v="193"/>
    <x v="891"/>
    <x v="1"/>
    <x v="215"/>
    <x v="214"/>
    <x v="1"/>
    <x v="1"/>
    <x v="1"/>
    <x v="1"/>
    <x v="38"/>
    <x v="3530"/>
    <x v="0"/>
    <x v="0"/>
    <x v="1705"/>
    <x v="2504"/>
  </r>
  <r>
    <x v="193"/>
    <x v="892"/>
    <x v="3"/>
    <x v="215"/>
    <x v="214"/>
    <x v="1"/>
    <x v="1"/>
    <x v="0"/>
    <x v="1"/>
    <x v="38"/>
    <x v="1510"/>
    <x v="0"/>
    <x v="0"/>
    <x v="1724"/>
    <x v="2459"/>
  </r>
  <r>
    <x v="193"/>
    <x v="893"/>
    <x v="1"/>
    <x v="215"/>
    <x v="214"/>
    <x v="1"/>
    <x v="1"/>
    <x v="1"/>
    <x v="1"/>
    <x v="38"/>
    <x v="1509"/>
    <x v="0"/>
    <x v="0"/>
    <x v="1179"/>
    <x v="1375"/>
  </r>
  <r>
    <x v="193"/>
    <x v="894"/>
    <x v="1"/>
    <x v="215"/>
    <x v="214"/>
    <x v="1"/>
    <x v="1"/>
    <x v="1"/>
    <x v="1"/>
    <x v="38"/>
    <x v="3531"/>
    <x v="0"/>
    <x v="0"/>
    <x v="3293"/>
    <x v="2335"/>
  </r>
  <r>
    <x v="194"/>
    <x v="895"/>
    <x v="1"/>
    <x v="469"/>
    <x v="468"/>
    <x v="1"/>
    <x v="1"/>
    <x v="0"/>
    <x v="1"/>
    <x v="58"/>
    <x v="794"/>
    <x v="0"/>
    <x v="0"/>
    <x v="903"/>
    <x v="1440"/>
  </r>
  <r>
    <x v="195"/>
    <x v="896"/>
    <x v="1"/>
    <x v="432"/>
    <x v="431"/>
    <x v="1"/>
    <x v="1"/>
    <x v="1"/>
    <x v="1"/>
    <x v="36"/>
    <x v="3511"/>
    <x v="0"/>
    <x v="0"/>
    <x v="1392"/>
    <x v="1943"/>
  </r>
  <r>
    <x v="195"/>
    <x v="897"/>
    <x v="1"/>
    <x v="432"/>
    <x v="431"/>
    <x v="1"/>
    <x v="1"/>
    <x v="1"/>
    <x v="1"/>
    <x v="36"/>
    <x v="3510"/>
    <x v="0"/>
    <x v="0"/>
    <x v="1398"/>
    <x v="1960"/>
  </r>
  <r>
    <x v="195"/>
    <x v="898"/>
    <x v="3"/>
    <x v="432"/>
    <x v="431"/>
    <x v="1"/>
    <x v="1"/>
    <x v="0"/>
    <x v="1"/>
    <x v="36"/>
    <x v="824"/>
    <x v="0"/>
    <x v="0"/>
    <x v="1819"/>
    <x v="2433"/>
  </r>
  <r>
    <x v="195"/>
    <x v="899"/>
    <x v="3"/>
    <x v="432"/>
    <x v="431"/>
    <x v="1"/>
    <x v="1"/>
    <x v="0"/>
    <x v="1"/>
    <x v="36"/>
    <x v="825"/>
    <x v="0"/>
    <x v="0"/>
    <x v="1422"/>
    <x v="1986"/>
  </r>
  <r>
    <x v="195"/>
    <x v="900"/>
    <x v="3"/>
    <x v="432"/>
    <x v="431"/>
    <x v="1"/>
    <x v="1"/>
    <x v="0"/>
    <x v="1"/>
    <x v="36"/>
    <x v="826"/>
    <x v="0"/>
    <x v="0"/>
    <x v="1259"/>
    <x v="1812"/>
  </r>
  <r>
    <x v="195"/>
    <x v="901"/>
    <x v="1"/>
    <x v="432"/>
    <x v="431"/>
    <x v="1"/>
    <x v="1"/>
    <x v="1"/>
    <x v="1"/>
    <x v="36"/>
    <x v="3509"/>
    <x v="0"/>
    <x v="0"/>
    <x v="1392"/>
    <x v="1943"/>
  </r>
  <r>
    <x v="195"/>
    <x v="902"/>
    <x v="1"/>
    <x v="432"/>
    <x v="431"/>
    <x v="1"/>
    <x v="1"/>
    <x v="1"/>
    <x v="1"/>
    <x v="36"/>
    <x v="3508"/>
    <x v="0"/>
    <x v="0"/>
    <x v="1398"/>
    <x v="1959"/>
  </r>
  <r>
    <x v="195"/>
    <x v="903"/>
    <x v="1"/>
    <x v="432"/>
    <x v="431"/>
    <x v="1"/>
    <x v="1"/>
    <x v="1"/>
    <x v="1"/>
    <x v="36"/>
    <x v="4091"/>
    <x v="0"/>
    <x v="0"/>
    <x v="847"/>
    <x v="1372"/>
  </r>
  <r>
    <x v="195"/>
    <x v="904"/>
    <x v="3"/>
    <x v="432"/>
    <x v="431"/>
    <x v="1"/>
    <x v="1"/>
    <x v="0"/>
    <x v="1"/>
    <x v="36"/>
    <x v="827"/>
    <x v="0"/>
    <x v="0"/>
    <x v="2539"/>
    <x v="3493"/>
  </r>
  <r>
    <x v="195"/>
    <x v="905"/>
    <x v="3"/>
    <x v="432"/>
    <x v="431"/>
    <x v="1"/>
    <x v="1"/>
    <x v="0"/>
    <x v="1"/>
    <x v="36"/>
    <x v="821"/>
    <x v="0"/>
    <x v="0"/>
    <x v="1781"/>
    <x v="2009"/>
  </r>
  <r>
    <x v="195"/>
    <x v="906"/>
    <x v="1"/>
    <x v="432"/>
    <x v="431"/>
    <x v="1"/>
    <x v="1"/>
    <x v="0"/>
    <x v="1"/>
    <x v="36"/>
    <x v="1273"/>
    <x v="0"/>
    <x v="0"/>
    <x v="1706"/>
    <x v="2516"/>
  </r>
  <r>
    <x v="195"/>
    <x v="907"/>
    <x v="3"/>
    <x v="432"/>
    <x v="431"/>
    <x v="1"/>
    <x v="1"/>
    <x v="0"/>
    <x v="1"/>
    <x v="36"/>
    <x v="822"/>
    <x v="0"/>
    <x v="0"/>
    <x v="1406"/>
    <x v="2139"/>
  </r>
  <r>
    <x v="195"/>
    <x v="908"/>
    <x v="3"/>
    <x v="432"/>
    <x v="431"/>
    <x v="1"/>
    <x v="1"/>
    <x v="1"/>
    <x v="1"/>
    <x v="36"/>
    <x v="4090"/>
    <x v="0"/>
    <x v="0"/>
    <x v="2079"/>
    <x v="2758"/>
  </r>
  <r>
    <x v="195"/>
    <x v="909"/>
    <x v="3"/>
    <x v="432"/>
    <x v="431"/>
    <x v="1"/>
    <x v="1"/>
    <x v="0"/>
    <x v="1"/>
    <x v="36"/>
    <x v="820"/>
    <x v="0"/>
    <x v="0"/>
    <x v="1590"/>
    <x v="2382"/>
  </r>
  <r>
    <x v="195"/>
    <x v="910"/>
    <x v="1"/>
    <x v="432"/>
    <x v="431"/>
    <x v="1"/>
    <x v="1"/>
    <x v="1"/>
    <x v="1"/>
    <x v="36"/>
    <x v="202"/>
    <x v="0"/>
    <x v="0"/>
    <x v="1550"/>
    <x v="775"/>
  </r>
  <r>
    <x v="195"/>
    <x v="911"/>
    <x v="3"/>
    <x v="432"/>
    <x v="431"/>
    <x v="1"/>
    <x v="1"/>
    <x v="1"/>
    <x v="1"/>
    <x v="36"/>
    <x v="200"/>
    <x v="0"/>
    <x v="0"/>
    <x v="22"/>
    <x v="64"/>
  </r>
  <r>
    <x v="195"/>
    <x v="912"/>
    <x v="3"/>
    <x v="432"/>
    <x v="431"/>
    <x v="1"/>
    <x v="1"/>
    <x v="1"/>
    <x v="1"/>
    <x v="36"/>
    <x v="823"/>
    <x v="0"/>
    <x v="0"/>
    <x v="350"/>
    <x v="328"/>
  </r>
  <r>
    <x v="195"/>
    <x v="913"/>
    <x v="1"/>
    <x v="432"/>
    <x v="431"/>
    <x v="1"/>
    <x v="1"/>
    <x v="1"/>
    <x v="1"/>
    <x v="36"/>
    <x v="201"/>
    <x v="0"/>
    <x v="0"/>
    <x v="572"/>
    <x v="695"/>
  </r>
  <r>
    <x v="195"/>
    <x v="914"/>
    <x v="1"/>
    <x v="432"/>
    <x v="431"/>
    <x v="1"/>
    <x v="1"/>
    <x v="1"/>
    <x v="1"/>
    <x v="36"/>
    <x v="4085"/>
    <x v="0"/>
    <x v="0"/>
    <x v="3560"/>
    <x v="3905"/>
  </r>
  <r>
    <x v="195"/>
    <x v="915"/>
    <x v="1"/>
    <x v="432"/>
    <x v="431"/>
    <x v="1"/>
    <x v="1"/>
    <x v="1"/>
    <x v="1"/>
    <x v="36"/>
    <x v="4096"/>
    <x v="0"/>
    <x v="0"/>
    <x v="2222"/>
    <x v="2315"/>
  </r>
  <r>
    <x v="195"/>
    <x v="916"/>
    <x v="1"/>
    <x v="432"/>
    <x v="431"/>
    <x v="1"/>
    <x v="1"/>
    <x v="1"/>
    <x v="1"/>
    <x v="36"/>
    <x v="4084"/>
    <x v="0"/>
    <x v="0"/>
    <x v="3247"/>
    <x v="3704"/>
  </r>
  <r>
    <x v="195"/>
    <x v="917"/>
    <x v="1"/>
    <x v="432"/>
    <x v="431"/>
    <x v="1"/>
    <x v="1"/>
    <x v="1"/>
    <x v="1"/>
    <x v="36"/>
    <x v="4097"/>
    <x v="0"/>
    <x v="0"/>
    <x v="3027"/>
    <x v="3657"/>
  </r>
  <r>
    <x v="195"/>
    <x v="918"/>
    <x v="1"/>
    <x v="432"/>
    <x v="431"/>
    <x v="1"/>
    <x v="1"/>
    <x v="1"/>
    <x v="1"/>
    <x v="36"/>
    <x v="4095"/>
    <x v="0"/>
    <x v="0"/>
    <x v="3469"/>
    <x v="3874"/>
  </r>
  <r>
    <x v="195"/>
    <x v="919"/>
    <x v="1"/>
    <x v="432"/>
    <x v="431"/>
    <x v="1"/>
    <x v="1"/>
    <x v="1"/>
    <x v="1"/>
    <x v="36"/>
    <x v="4089"/>
    <x v="0"/>
    <x v="0"/>
    <x v="3396"/>
    <x v="3749"/>
  </r>
  <r>
    <x v="195"/>
    <x v="920"/>
    <x v="1"/>
    <x v="432"/>
    <x v="431"/>
    <x v="1"/>
    <x v="1"/>
    <x v="1"/>
    <x v="1"/>
    <x v="36"/>
    <x v="4088"/>
    <x v="0"/>
    <x v="0"/>
    <x v="3223"/>
    <x v="3299"/>
  </r>
  <r>
    <x v="195"/>
    <x v="921"/>
    <x v="1"/>
    <x v="432"/>
    <x v="431"/>
    <x v="1"/>
    <x v="1"/>
    <x v="1"/>
    <x v="1"/>
    <x v="36"/>
    <x v="4087"/>
    <x v="0"/>
    <x v="0"/>
    <x v="2586"/>
    <x v="3046"/>
  </r>
  <r>
    <x v="195"/>
    <x v="922"/>
    <x v="1"/>
    <x v="432"/>
    <x v="431"/>
    <x v="1"/>
    <x v="1"/>
    <x v="1"/>
    <x v="1"/>
    <x v="36"/>
    <x v="4086"/>
    <x v="0"/>
    <x v="0"/>
    <x v="1463"/>
    <x v="214"/>
  </r>
  <r>
    <x v="195"/>
    <x v="923"/>
    <x v="1"/>
    <x v="432"/>
    <x v="431"/>
    <x v="1"/>
    <x v="1"/>
    <x v="1"/>
    <x v="1"/>
    <x v="36"/>
    <x v="4083"/>
    <x v="0"/>
    <x v="0"/>
    <x v="2668"/>
    <x v="2621"/>
  </r>
  <r>
    <x v="195"/>
    <x v="924"/>
    <x v="1"/>
    <x v="432"/>
    <x v="431"/>
    <x v="1"/>
    <x v="1"/>
    <x v="1"/>
    <x v="1"/>
    <x v="36"/>
    <x v="4082"/>
    <x v="0"/>
    <x v="0"/>
    <x v="749"/>
    <x v="929"/>
  </r>
  <r>
    <x v="195"/>
    <x v="925"/>
    <x v="1"/>
    <x v="432"/>
    <x v="431"/>
    <x v="1"/>
    <x v="1"/>
    <x v="1"/>
    <x v="1"/>
    <x v="36"/>
    <x v="2518"/>
    <x v="0"/>
    <x v="0"/>
    <x v="2906"/>
    <x v="2286"/>
  </r>
  <r>
    <x v="196"/>
    <x v="926"/>
    <x v="3"/>
    <x v="460"/>
    <x v="459"/>
    <x v="1"/>
    <x v="1"/>
    <x v="1"/>
    <x v="1"/>
    <x v="36"/>
    <x v="1147"/>
    <x v="0"/>
    <x v="0"/>
    <x v="1618"/>
    <x v="2012"/>
  </r>
  <r>
    <x v="196"/>
    <x v="927"/>
    <x v="1"/>
    <x v="460"/>
    <x v="459"/>
    <x v="1"/>
    <x v="1"/>
    <x v="1"/>
    <x v="1"/>
    <x v="36"/>
    <x v="1148"/>
    <x v="0"/>
    <x v="0"/>
    <x v="895"/>
    <x v="782"/>
  </r>
  <r>
    <x v="196"/>
    <x v="928"/>
    <x v="1"/>
    <x v="460"/>
    <x v="459"/>
    <x v="1"/>
    <x v="1"/>
    <x v="1"/>
    <x v="1"/>
    <x v="36"/>
    <x v="1149"/>
    <x v="0"/>
    <x v="0"/>
    <x v="2998"/>
    <x v="3340"/>
  </r>
  <r>
    <x v="197"/>
    <x v="929"/>
    <x v="3"/>
    <x v="748"/>
    <x v="747"/>
    <x v="1"/>
    <x v="1"/>
    <x v="1"/>
    <x v="1"/>
    <x v="29"/>
    <x v="976"/>
    <x v="0"/>
    <x v="0"/>
    <x v="2127"/>
    <x v="2869"/>
  </r>
  <r>
    <x v="198"/>
    <x v="930"/>
    <x v="3"/>
    <x v="749"/>
    <x v="748"/>
    <x v="1"/>
    <x v="1"/>
    <x v="1"/>
    <x v="1"/>
    <x v="29"/>
    <x v="975"/>
    <x v="0"/>
    <x v="0"/>
    <x v="2259"/>
    <x v="2991"/>
  </r>
  <r>
    <x v="199"/>
    <x v="931"/>
    <x v="1"/>
    <x v="575"/>
    <x v="574"/>
    <x v="1"/>
    <x v="1"/>
    <x v="1"/>
    <x v="1"/>
    <x v="58"/>
    <x v="814"/>
    <x v="0"/>
    <x v="0"/>
    <x v="2572"/>
    <x v="3135"/>
  </r>
  <r>
    <x v="199"/>
    <x v="932"/>
    <x v="3"/>
    <x v="575"/>
    <x v="574"/>
    <x v="1"/>
    <x v="1"/>
    <x v="1"/>
    <x v="1"/>
    <x v="58"/>
    <x v="817"/>
    <x v="0"/>
    <x v="0"/>
    <x v="625"/>
    <x v="901"/>
  </r>
  <r>
    <x v="199"/>
    <x v="933"/>
    <x v="3"/>
    <x v="575"/>
    <x v="574"/>
    <x v="1"/>
    <x v="1"/>
    <x v="0"/>
    <x v="1"/>
    <x v="58"/>
    <x v="815"/>
    <x v="0"/>
    <x v="0"/>
    <x v="1234"/>
    <x v="1650"/>
  </r>
  <r>
    <x v="199"/>
    <x v="934"/>
    <x v="3"/>
    <x v="575"/>
    <x v="574"/>
    <x v="1"/>
    <x v="1"/>
    <x v="0"/>
    <x v="1"/>
    <x v="58"/>
    <x v="816"/>
    <x v="0"/>
    <x v="0"/>
    <x v="1163"/>
    <x v="1565"/>
  </r>
  <r>
    <x v="199"/>
    <x v="935"/>
    <x v="1"/>
    <x v="575"/>
    <x v="574"/>
    <x v="1"/>
    <x v="1"/>
    <x v="1"/>
    <x v="1"/>
    <x v="58"/>
    <x v="2948"/>
    <x v="0"/>
    <x v="0"/>
    <x v="289"/>
    <x v="201"/>
  </r>
  <r>
    <x v="199"/>
    <x v="936"/>
    <x v="1"/>
    <x v="575"/>
    <x v="574"/>
    <x v="1"/>
    <x v="1"/>
    <x v="1"/>
    <x v="1"/>
    <x v="58"/>
    <x v="132"/>
    <x v="0"/>
    <x v="0"/>
    <x v="196"/>
    <x v="197"/>
  </r>
  <r>
    <x v="199"/>
    <x v="937"/>
    <x v="1"/>
    <x v="575"/>
    <x v="574"/>
    <x v="1"/>
    <x v="1"/>
    <x v="1"/>
    <x v="1"/>
    <x v="58"/>
    <x v="131"/>
    <x v="0"/>
    <x v="0"/>
    <x v="90"/>
    <x v="124"/>
  </r>
  <r>
    <x v="200"/>
    <x v="938"/>
    <x v="1"/>
    <x v="792"/>
    <x v="791"/>
    <x v="1"/>
    <x v="1"/>
    <x v="1"/>
    <x v="1"/>
    <x v="29"/>
    <x v="3415"/>
    <x v="0"/>
    <x v="0"/>
    <x v="2308"/>
    <x v="2962"/>
  </r>
  <r>
    <x v="201"/>
    <x v="939"/>
    <x v="1"/>
    <x v="214"/>
    <x v="213"/>
    <x v="1"/>
    <x v="1"/>
    <x v="0"/>
    <x v="1"/>
    <x v="38"/>
    <x v="1581"/>
    <x v="0"/>
    <x v="0"/>
    <x v="2524"/>
    <x v="3290"/>
  </r>
  <r>
    <x v="201"/>
    <x v="940"/>
    <x v="1"/>
    <x v="214"/>
    <x v="213"/>
    <x v="1"/>
    <x v="1"/>
    <x v="0"/>
    <x v="1"/>
    <x v="38"/>
    <x v="1582"/>
    <x v="0"/>
    <x v="0"/>
    <x v="3344"/>
    <x v="3332"/>
  </r>
  <r>
    <x v="202"/>
    <x v="941"/>
    <x v="3"/>
    <x v="47"/>
    <x v="46"/>
    <x v="1"/>
    <x v="1"/>
    <x v="1"/>
    <x v="1"/>
    <x v="38"/>
    <x v="978"/>
    <x v="0"/>
    <x v="0"/>
    <x v="2027"/>
    <x v="2645"/>
  </r>
  <r>
    <x v="202"/>
    <x v="942"/>
    <x v="1"/>
    <x v="47"/>
    <x v="46"/>
    <x v="1"/>
    <x v="1"/>
    <x v="1"/>
    <x v="1"/>
    <x v="38"/>
    <x v="2828"/>
    <x v="0"/>
    <x v="0"/>
    <x v="298"/>
    <x v="332"/>
  </r>
  <r>
    <x v="203"/>
    <x v="943"/>
    <x v="1"/>
    <x v="285"/>
    <x v="284"/>
    <x v="1"/>
    <x v="1"/>
    <x v="1"/>
    <x v="1"/>
    <x v="16"/>
    <x v="1437"/>
    <x v="0"/>
    <x v="0"/>
    <x v="1411"/>
    <x v="2070"/>
  </r>
  <r>
    <x v="203"/>
    <x v="944"/>
    <x v="1"/>
    <x v="285"/>
    <x v="284"/>
    <x v="1"/>
    <x v="1"/>
    <x v="1"/>
    <x v="1"/>
    <x v="16"/>
    <x v="1436"/>
    <x v="0"/>
    <x v="0"/>
    <x v="79"/>
    <x v="114"/>
  </r>
  <r>
    <x v="203"/>
    <x v="945"/>
    <x v="3"/>
    <x v="285"/>
    <x v="284"/>
    <x v="1"/>
    <x v="1"/>
    <x v="1"/>
    <x v="1"/>
    <x v="16"/>
    <x v="380"/>
    <x v="0"/>
    <x v="0"/>
    <x v="1282"/>
    <x v="1752"/>
  </r>
  <r>
    <x v="203"/>
    <x v="946"/>
    <x v="3"/>
    <x v="285"/>
    <x v="284"/>
    <x v="1"/>
    <x v="1"/>
    <x v="1"/>
    <x v="1"/>
    <x v="16"/>
    <x v="381"/>
    <x v="0"/>
    <x v="0"/>
    <x v="1693"/>
    <x v="2492"/>
  </r>
  <r>
    <x v="203"/>
    <x v="947"/>
    <x v="1"/>
    <x v="285"/>
    <x v="284"/>
    <x v="1"/>
    <x v="1"/>
    <x v="1"/>
    <x v="1"/>
    <x v="16"/>
    <x v="1232"/>
    <x v="0"/>
    <x v="0"/>
    <x v="2987"/>
    <x v="3539"/>
  </r>
  <r>
    <x v="203"/>
    <x v="948"/>
    <x v="3"/>
    <x v="285"/>
    <x v="284"/>
    <x v="1"/>
    <x v="1"/>
    <x v="1"/>
    <x v="1"/>
    <x v="16"/>
    <x v="977"/>
    <x v="0"/>
    <x v="0"/>
    <x v="2613"/>
    <x v="2632"/>
  </r>
  <r>
    <x v="203"/>
    <x v="949"/>
    <x v="3"/>
    <x v="285"/>
    <x v="284"/>
    <x v="1"/>
    <x v="1"/>
    <x v="1"/>
    <x v="1"/>
    <x v="16"/>
    <x v="224"/>
    <x v="0"/>
    <x v="0"/>
    <x v="3035"/>
    <x v="2824"/>
  </r>
  <r>
    <x v="203"/>
    <x v="950"/>
    <x v="2"/>
    <x v="285"/>
    <x v="284"/>
    <x v="1"/>
    <x v="1"/>
    <x v="1"/>
    <x v="1"/>
    <x v="16"/>
    <x v="225"/>
    <x v="0"/>
    <x v="0"/>
    <x v="2213"/>
    <x v="2051"/>
  </r>
  <r>
    <x v="203"/>
    <x v="951"/>
    <x v="2"/>
    <x v="285"/>
    <x v="284"/>
    <x v="1"/>
    <x v="1"/>
    <x v="1"/>
    <x v="1"/>
    <x v="16"/>
    <x v="226"/>
    <x v="0"/>
    <x v="0"/>
    <x v="143"/>
    <x v="162"/>
  </r>
  <r>
    <x v="203"/>
    <x v="952"/>
    <x v="2"/>
    <x v="285"/>
    <x v="284"/>
    <x v="1"/>
    <x v="1"/>
    <x v="1"/>
    <x v="1"/>
    <x v="16"/>
    <x v="227"/>
    <x v="0"/>
    <x v="0"/>
    <x v="192"/>
    <x v="244"/>
  </r>
  <r>
    <x v="203"/>
    <x v="953"/>
    <x v="2"/>
    <x v="285"/>
    <x v="284"/>
    <x v="1"/>
    <x v="1"/>
    <x v="1"/>
    <x v="1"/>
    <x v="16"/>
    <x v="228"/>
    <x v="0"/>
    <x v="0"/>
    <x v="237"/>
    <x v="302"/>
  </r>
  <r>
    <x v="203"/>
    <x v="954"/>
    <x v="2"/>
    <x v="285"/>
    <x v="284"/>
    <x v="1"/>
    <x v="1"/>
    <x v="1"/>
    <x v="1"/>
    <x v="16"/>
    <x v="229"/>
    <x v="0"/>
    <x v="0"/>
    <x v="401"/>
    <x v="471"/>
  </r>
  <r>
    <x v="203"/>
    <x v="955"/>
    <x v="1"/>
    <x v="285"/>
    <x v="284"/>
    <x v="1"/>
    <x v="1"/>
    <x v="1"/>
    <x v="1"/>
    <x v="16"/>
    <x v="2510"/>
    <x v="0"/>
    <x v="0"/>
    <x v="495"/>
    <x v="702"/>
  </r>
  <r>
    <x v="203"/>
    <x v="956"/>
    <x v="3"/>
    <x v="285"/>
    <x v="284"/>
    <x v="1"/>
    <x v="1"/>
    <x v="1"/>
    <x v="1"/>
    <x v="16"/>
    <x v="2509"/>
    <x v="0"/>
    <x v="0"/>
    <x v="1455"/>
    <x v="2014"/>
  </r>
  <r>
    <x v="203"/>
    <x v="957"/>
    <x v="3"/>
    <x v="285"/>
    <x v="284"/>
    <x v="1"/>
    <x v="1"/>
    <x v="1"/>
    <x v="1"/>
    <x v="16"/>
    <x v="3884"/>
    <x v="0"/>
    <x v="0"/>
    <x v="1276"/>
    <x v="1391"/>
  </r>
  <r>
    <x v="203"/>
    <x v="958"/>
    <x v="1"/>
    <x v="285"/>
    <x v="284"/>
    <x v="1"/>
    <x v="1"/>
    <x v="1"/>
    <x v="1"/>
    <x v="16"/>
    <x v="2837"/>
    <x v="0"/>
    <x v="0"/>
    <x v="2374"/>
    <x v="1563"/>
  </r>
  <r>
    <x v="203"/>
    <x v="959"/>
    <x v="1"/>
    <x v="285"/>
    <x v="284"/>
    <x v="1"/>
    <x v="1"/>
    <x v="1"/>
    <x v="1"/>
    <x v="16"/>
    <x v="2838"/>
    <x v="0"/>
    <x v="0"/>
    <x v="2479"/>
    <x v="3397"/>
  </r>
  <r>
    <x v="203"/>
    <x v="960"/>
    <x v="1"/>
    <x v="285"/>
    <x v="284"/>
    <x v="1"/>
    <x v="1"/>
    <x v="1"/>
    <x v="1"/>
    <x v="16"/>
    <x v="2839"/>
    <x v="0"/>
    <x v="0"/>
    <x v="3254"/>
    <x v="3511"/>
  </r>
  <r>
    <x v="203"/>
    <x v="961"/>
    <x v="1"/>
    <x v="285"/>
    <x v="284"/>
    <x v="1"/>
    <x v="1"/>
    <x v="1"/>
    <x v="1"/>
    <x v="16"/>
    <x v="2840"/>
    <x v="0"/>
    <x v="0"/>
    <x v="3573"/>
    <x v="3903"/>
  </r>
  <r>
    <x v="203"/>
    <x v="962"/>
    <x v="1"/>
    <x v="285"/>
    <x v="284"/>
    <x v="1"/>
    <x v="1"/>
    <x v="1"/>
    <x v="1"/>
    <x v="16"/>
    <x v="2841"/>
    <x v="0"/>
    <x v="0"/>
    <x v="2032"/>
    <x v="2365"/>
  </r>
  <r>
    <x v="203"/>
    <x v="963"/>
    <x v="2"/>
    <x v="285"/>
    <x v="284"/>
    <x v="1"/>
    <x v="1"/>
    <x v="1"/>
    <x v="1"/>
    <x v="16"/>
    <x v="230"/>
    <x v="0"/>
    <x v="0"/>
    <x v="2191"/>
    <x v="1861"/>
  </r>
  <r>
    <x v="203"/>
    <x v="964"/>
    <x v="2"/>
    <x v="285"/>
    <x v="284"/>
    <x v="1"/>
    <x v="1"/>
    <x v="1"/>
    <x v="1"/>
    <x v="16"/>
    <x v="231"/>
    <x v="0"/>
    <x v="0"/>
    <x v="3453"/>
    <x v="3776"/>
  </r>
  <r>
    <x v="203"/>
    <x v="965"/>
    <x v="3"/>
    <x v="285"/>
    <x v="284"/>
    <x v="1"/>
    <x v="1"/>
    <x v="1"/>
    <x v="1"/>
    <x v="16"/>
    <x v="382"/>
    <x v="0"/>
    <x v="0"/>
    <x v="2975"/>
    <x v="2941"/>
  </r>
  <r>
    <x v="204"/>
    <x v="966"/>
    <x v="1"/>
    <x v="325"/>
    <x v="324"/>
    <x v="1"/>
    <x v="1"/>
    <x v="0"/>
    <x v="1"/>
    <x v="48"/>
    <x v="1150"/>
    <x v="0"/>
    <x v="0"/>
    <x v="2445"/>
    <x v="2971"/>
  </r>
  <r>
    <x v="205"/>
    <x v="967"/>
    <x v="1"/>
    <x v="401"/>
    <x v="400"/>
    <x v="1"/>
    <x v="1"/>
    <x v="1"/>
    <x v="1"/>
    <x v="38"/>
    <x v="3961"/>
    <x v="0"/>
    <x v="0"/>
    <x v="429"/>
    <x v="542"/>
  </r>
  <r>
    <x v="205"/>
    <x v="968"/>
    <x v="1"/>
    <x v="401"/>
    <x v="400"/>
    <x v="1"/>
    <x v="1"/>
    <x v="1"/>
    <x v="1"/>
    <x v="38"/>
    <x v="3960"/>
    <x v="0"/>
    <x v="0"/>
    <x v="414"/>
    <x v="523"/>
  </r>
  <r>
    <x v="205"/>
    <x v="969"/>
    <x v="1"/>
    <x v="401"/>
    <x v="400"/>
    <x v="1"/>
    <x v="1"/>
    <x v="1"/>
    <x v="1"/>
    <x v="38"/>
    <x v="1229"/>
    <x v="0"/>
    <x v="0"/>
    <x v="2601"/>
    <x v="3106"/>
  </r>
  <r>
    <x v="205"/>
    <x v="970"/>
    <x v="1"/>
    <x v="401"/>
    <x v="400"/>
    <x v="1"/>
    <x v="1"/>
    <x v="1"/>
    <x v="1"/>
    <x v="38"/>
    <x v="187"/>
    <x v="0"/>
    <x v="0"/>
    <x v="383"/>
    <x v="245"/>
  </r>
  <r>
    <x v="205"/>
    <x v="971"/>
    <x v="3"/>
    <x v="401"/>
    <x v="400"/>
    <x v="1"/>
    <x v="1"/>
    <x v="1"/>
    <x v="1"/>
    <x v="38"/>
    <x v="4027"/>
    <x v="0"/>
    <x v="0"/>
    <x v="474"/>
    <x v="809"/>
  </r>
  <r>
    <x v="205"/>
    <x v="972"/>
    <x v="1"/>
    <x v="401"/>
    <x v="400"/>
    <x v="1"/>
    <x v="1"/>
    <x v="1"/>
    <x v="1"/>
    <x v="38"/>
    <x v="3962"/>
    <x v="0"/>
    <x v="0"/>
    <x v="2594"/>
    <x v="2409"/>
  </r>
  <r>
    <x v="205"/>
    <x v="973"/>
    <x v="3"/>
    <x v="401"/>
    <x v="400"/>
    <x v="1"/>
    <x v="1"/>
    <x v="1"/>
    <x v="1"/>
    <x v="38"/>
    <x v="3963"/>
    <x v="0"/>
    <x v="0"/>
    <x v="972"/>
    <x v="1448"/>
  </r>
  <r>
    <x v="205"/>
    <x v="974"/>
    <x v="1"/>
    <x v="401"/>
    <x v="400"/>
    <x v="1"/>
    <x v="1"/>
    <x v="1"/>
    <x v="1"/>
    <x v="38"/>
    <x v="190"/>
    <x v="0"/>
    <x v="0"/>
    <x v="77"/>
    <x v="99"/>
  </r>
  <r>
    <x v="205"/>
    <x v="975"/>
    <x v="1"/>
    <x v="401"/>
    <x v="400"/>
    <x v="1"/>
    <x v="1"/>
    <x v="1"/>
    <x v="1"/>
    <x v="38"/>
    <x v="189"/>
    <x v="0"/>
    <x v="0"/>
    <x v="175"/>
    <x v="193"/>
  </r>
  <r>
    <x v="205"/>
    <x v="976"/>
    <x v="1"/>
    <x v="401"/>
    <x v="400"/>
    <x v="1"/>
    <x v="1"/>
    <x v="1"/>
    <x v="1"/>
    <x v="38"/>
    <x v="188"/>
    <x v="0"/>
    <x v="0"/>
    <x v="536"/>
    <x v="378"/>
  </r>
  <r>
    <x v="205"/>
    <x v="977"/>
    <x v="1"/>
    <x v="401"/>
    <x v="400"/>
    <x v="1"/>
    <x v="1"/>
    <x v="1"/>
    <x v="1"/>
    <x v="38"/>
    <x v="191"/>
    <x v="0"/>
    <x v="0"/>
    <x v="1330"/>
    <x v="1396"/>
  </r>
  <r>
    <x v="205"/>
    <x v="978"/>
    <x v="1"/>
    <x v="401"/>
    <x v="400"/>
    <x v="1"/>
    <x v="1"/>
    <x v="1"/>
    <x v="1"/>
    <x v="38"/>
    <x v="2848"/>
    <x v="0"/>
    <x v="0"/>
    <x v="3438"/>
    <x v="3794"/>
  </r>
  <r>
    <x v="206"/>
    <x v="979"/>
    <x v="3"/>
    <x v="765"/>
    <x v="764"/>
    <x v="1"/>
    <x v="1"/>
    <x v="0"/>
    <x v="1"/>
    <x v="36"/>
    <x v="799"/>
    <x v="0"/>
    <x v="0"/>
    <x v="1657"/>
    <x v="1964"/>
  </r>
  <r>
    <x v="206"/>
    <x v="980"/>
    <x v="3"/>
    <x v="765"/>
    <x v="764"/>
    <x v="1"/>
    <x v="1"/>
    <x v="0"/>
    <x v="1"/>
    <x v="36"/>
    <x v="800"/>
    <x v="0"/>
    <x v="0"/>
    <x v="250"/>
    <x v="218"/>
  </r>
  <r>
    <x v="206"/>
    <x v="981"/>
    <x v="1"/>
    <x v="765"/>
    <x v="764"/>
    <x v="1"/>
    <x v="1"/>
    <x v="0"/>
    <x v="1"/>
    <x v="36"/>
    <x v="1028"/>
    <x v="0"/>
    <x v="0"/>
    <x v="607"/>
    <x v="902"/>
  </r>
  <r>
    <x v="206"/>
    <x v="982"/>
    <x v="1"/>
    <x v="765"/>
    <x v="764"/>
    <x v="1"/>
    <x v="1"/>
    <x v="0"/>
    <x v="1"/>
    <x v="36"/>
    <x v="1027"/>
    <x v="0"/>
    <x v="0"/>
    <x v="1458"/>
    <x v="1751"/>
  </r>
  <r>
    <x v="207"/>
    <x v="983"/>
    <x v="0"/>
    <x v="819"/>
    <x v="818"/>
    <x v="1"/>
    <x v="1"/>
    <x v="1"/>
    <x v="1"/>
    <x v="48"/>
    <x v="3310"/>
    <x v="0"/>
    <x v="0"/>
    <x v="1563"/>
    <x v="1534"/>
  </r>
  <r>
    <x v="207"/>
    <x v="984"/>
    <x v="0"/>
    <x v="819"/>
    <x v="818"/>
    <x v="1"/>
    <x v="1"/>
    <x v="1"/>
    <x v="1"/>
    <x v="48"/>
    <x v="3309"/>
    <x v="0"/>
    <x v="0"/>
    <x v="456"/>
    <x v="465"/>
  </r>
  <r>
    <x v="207"/>
    <x v="985"/>
    <x v="0"/>
    <x v="819"/>
    <x v="818"/>
    <x v="1"/>
    <x v="1"/>
    <x v="1"/>
    <x v="1"/>
    <x v="48"/>
    <x v="3308"/>
    <x v="0"/>
    <x v="0"/>
    <x v="1205"/>
    <x v="1696"/>
  </r>
  <r>
    <x v="207"/>
    <x v="986"/>
    <x v="0"/>
    <x v="819"/>
    <x v="818"/>
    <x v="1"/>
    <x v="1"/>
    <x v="1"/>
    <x v="1"/>
    <x v="48"/>
    <x v="3311"/>
    <x v="0"/>
    <x v="0"/>
    <x v="2993"/>
    <x v="2703"/>
  </r>
  <r>
    <x v="207"/>
    <x v="987"/>
    <x v="0"/>
    <x v="819"/>
    <x v="818"/>
    <x v="1"/>
    <x v="1"/>
    <x v="1"/>
    <x v="1"/>
    <x v="48"/>
    <x v="3312"/>
    <x v="0"/>
    <x v="0"/>
    <x v="3531"/>
    <x v="3813"/>
  </r>
  <r>
    <x v="207"/>
    <x v="988"/>
    <x v="0"/>
    <x v="819"/>
    <x v="818"/>
    <x v="1"/>
    <x v="1"/>
    <x v="1"/>
    <x v="1"/>
    <x v="48"/>
    <x v="3313"/>
    <x v="0"/>
    <x v="0"/>
    <x v="1472"/>
    <x v="1677"/>
  </r>
  <r>
    <x v="207"/>
    <x v="989"/>
    <x v="0"/>
    <x v="819"/>
    <x v="818"/>
    <x v="1"/>
    <x v="1"/>
    <x v="1"/>
    <x v="1"/>
    <x v="48"/>
    <x v="3314"/>
    <x v="0"/>
    <x v="0"/>
    <x v="510"/>
    <x v="676"/>
  </r>
  <r>
    <x v="208"/>
    <x v="990"/>
    <x v="3"/>
    <x v="168"/>
    <x v="167"/>
    <x v="1"/>
    <x v="1"/>
    <x v="1"/>
    <x v="1"/>
    <x v="48"/>
    <x v="3021"/>
    <x v="0"/>
    <x v="0"/>
    <x v="820"/>
    <x v="1309"/>
  </r>
  <r>
    <x v="208"/>
    <x v="991"/>
    <x v="1"/>
    <x v="168"/>
    <x v="167"/>
    <x v="1"/>
    <x v="1"/>
    <x v="1"/>
    <x v="1"/>
    <x v="48"/>
    <x v="4223"/>
    <x v="0"/>
    <x v="0"/>
    <x v="2371"/>
    <x v="1794"/>
  </r>
  <r>
    <x v="208"/>
    <x v="992"/>
    <x v="1"/>
    <x v="168"/>
    <x v="167"/>
    <x v="1"/>
    <x v="1"/>
    <x v="1"/>
    <x v="1"/>
    <x v="48"/>
    <x v="1159"/>
    <x v="0"/>
    <x v="0"/>
    <x v="3138"/>
    <x v="3253"/>
  </r>
  <r>
    <x v="209"/>
    <x v="993"/>
    <x v="1"/>
    <x v="632"/>
    <x v="631"/>
    <x v="1"/>
    <x v="1"/>
    <x v="1"/>
    <x v="1"/>
    <x v="29"/>
    <x v="3213"/>
    <x v="0"/>
    <x v="0"/>
    <x v="3365"/>
    <x v="3730"/>
  </r>
  <r>
    <x v="210"/>
    <x v="994"/>
    <x v="1"/>
    <x v="604"/>
    <x v="603"/>
    <x v="1"/>
    <x v="1"/>
    <x v="1"/>
    <x v="1"/>
    <x v="38"/>
    <x v="979"/>
    <x v="0"/>
    <x v="0"/>
    <x v="1212"/>
    <x v="1591"/>
  </r>
  <r>
    <x v="211"/>
    <x v="995"/>
    <x v="3"/>
    <x v="38"/>
    <x v="37"/>
    <x v="1"/>
    <x v="1"/>
    <x v="1"/>
    <x v="1"/>
    <x v="16"/>
    <x v="3809"/>
    <x v="0"/>
    <x v="0"/>
    <x v="1016"/>
    <x v="1149"/>
  </r>
  <r>
    <x v="211"/>
    <x v="996"/>
    <x v="3"/>
    <x v="38"/>
    <x v="37"/>
    <x v="1"/>
    <x v="1"/>
    <x v="1"/>
    <x v="1"/>
    <x v="16"/>
    <x v="3810"/>
    <x v="0"/>
    <x v="0"/>
    <x v="1016"/>
    <x v="1149"/>
  </r>
  <r>
    <x v="212"/>
    <x v="997"/>
    <x v="3"/>
    <x v="574"/>
    <x v="573"/>
    <x v="1"/>
    <x v="1"/>
    <x v="0"/>
    <x v="1"/>
    <x v="58"/>
    <x v="793"/>
    <x v="0"/>
    <x v="0"/>
    <x v="1269"/>
    <x v="1732"/>
  </r>
  <r>
    <x v="213"/>
    <x v="998"/>
    <x v="1"/>
    <x v="136"/>
    <x v="135"/>
    <x v="1"/>
    <x v="1"/>
    <x v="1"/>
    <x v="1"/>
    <x v="29"/>
    <x v="3920"/>
    <x v="0"/>
    <x v="0"/>
    <x v="393"/>
    <x v="480"/>
  </r>
  <r>
    <x v="213"/>
    <x v="999"/>
    <x v="3"/>
    <x v="136"/>
    <x v="135"/>
    <x v="1"/>
    <x v="1"/>
    <x v="1"/>
    <x v="1"/>
    <x v="29"/>
    <x v="982"/>
    <x v="0"/>
    <x v="0"/>
    <x v="1761"/>
    <x v="1819"/>
  </r>
  <r>
    <x v="213"/>
    <x v="1000"/>
    <x v="1"/>
    <x v="136"/>
    <x v="135"/>
    <x v="1"/>
    <x v="1"/>
    <x v="1"/>
    <x v="1"/>
    <x v="29"/>
    <x v="119"/>
    <x v="0"/>
    <x v="0"/>
    <x v="2372"/>
    <x v="2040"/>
  </r>
  <r>
    <x v="214"/>
    <x v="1001"/>
    <x v="3"/>
    <x v="511"/>
    <x v="510"/>
    <x v="1"/>
    <x v="1"/>
    <x v="1"/>
    <x v="1"/>
    <x v="16"/>
    <x v="981"/>
    <x v="0"/>
    <x v="0"/>
    <x v="2237"/>
    <x v="2866"/>
  </r>
  <r>
    <x v="215"/>
    <x v="1002"/>
    <x v="3"/>
    <x v="188"/>
    <x v="187"/>
    <x v="1"/>
    <x v="1"/>
    <x v="1"/>
    <x v="1"/>
    <x v="16"/>
    <x v="980"/>
    <x v="0"/>
    <x v="0"/>
    <x v="1510"/>
    <x v="2292"/>
  </r>
  <r>
    <x v="215"/>
    <x v="1003"/>
    <x v="1"/>
    <x v="188"/>
    <x v="187"/>
    <x v="1"/>
    <x v="1"/>
    <x v="1"/>
    <x v="1"/>
    <x v="16"/>
    <x v="2822"/>
    <x v="0"/>
    <x v="0"/>
    <x v="2797"/>
    <x v="2568"/>
  </r>
  <r>
    <x v="216"/>
    <x v="1004"/>
    <x v="1"/>
    <x v="713"/>
    <x v="712"/>
    <x v="1"/>
    <x v="1"/>
    <x v="1"/>
    <x v="1"/>
    <x v="16"/>
    <x v="2782"/>
    <x v="0"/>
    <x v="0"/>
    <x v="2814"/>
    <x v="2814"/>
  </r>
  <r>
    <x v="217"/>
    <x v="1005"/>
    <x v="3"/>
    <x v="730"/>
    <x v="729"/>
    <x v="1"/>
    <x v="1"/>
    <x v="0"/>
    <x v="1"/>
    <x v="36"/>
    <x v="809"/>
    <x v="0"/>
    <x v="0"/>
    <x v="2646"/>
    <x v="3310"/>
  </r>
  <r>
    <x v="218"/>
    <x v="1006"/>
    <x v="1"/>
    <x v="807"/>
    <x v="806"/>
    <x v="1"/>
    <x v="1"/>
    <x v="1"/>
    <x v="1"/>
    <x v="58"/>
    <x v="1438"/>
    <x v="0"/>
    <x v="0"/>
    <x v="543"/>
    <x v="724"/>
  </r>
  <r>
    <x v="218"/>
    <x v="1007"/>
    <x v="1"/>
    <x v="807"/>
    <x v="806"/>
    <x v="1"/>
    <x v="1"/>
    <x v="1"/>
    <x v="1"/>
    <x v="58"/>
    <x v="3612"/>
    <x v="0"/>
    <x v="0"/>
    <x v="136"/>
    <x v="171"/>
  </r>
  <r>
    <x v="218"/>
    <x v="1008"/>
    <x v="3"/>
    <x v="807"/>
    <x v="806"/>
    <x v="1"/>
    <x v="1"/>
    <x v="1"/>
    <x v="1"/>
    <x v="58"/>
    <x v="810"/>
    <x v="0"/>
    <x v="0"/>
    <x v="1533"/>
    <x v="2258"/>
  </r>
  <r>
    <x v="218"/>
    <x v="1009"/>
    <x v="3"/>
    <x v="807"/>
    <x v="806"/>
    <x v="1"/>
    <x v="1"/>
    <x v="1"/>
    <x v="1"/>
    <x v="58"/>
    <x v="811"/>
    <x v="0"/>
    <x v="0"/>
    <x v="1416"/>
    <x v="1975"/>
  </r>
  <r>
    <x v="218"/>
    <x v="1010"/>
    <x v="0"/>
    <x v="807"/>
    <x v="806"/>
    <x v="1"/>
    <x v="1"/>
    <x v="1"/>
    <x v="1"/>
    <x v="58"/>
    <x v="245"/>
    <x v="0"/>
    <x v="0"/>
    <x v="2161"/>
    <x v="275"/>
  </r>
  <r>
    <x v="218"/>
    <x v="1011"/>
    <x v="1"/>
    <x v="807"/>
    <x v="806"/>
    <x v="1"/>
    <x v="1"/>
    <x v="1"/>
    <x v="1"/>
    <x v="58"/>
    <x v="812"/>
    <x v="0"/>
    <x v="0"/>
    <x v="2978"/>
    <x v="3298"/>
  </r>
  <r>
    <x v="218"/>
    <x v="1012"/>
    <x v="1"/>
    <x v="807"/>
    <x v="806"/>
    <x v="1"/>
    <x v="1"/>
    <x v="1"/>
    <x v="1"/>
    <x v="58"/>
    <x v="813"/>
    <x v="0"/>
    <x v="0"/>
    <x v="2516"/>
    <x v="2081"/>
  </r>
  <r>
    <x v="219"/>
    <x v="1013"/>
    <x v="3"/>
    <x v="267"/>
    <x v="266"/>
    <x v="1"/>
    <x v="1"/>
    <x v="1"/>
    <x v="1"/>
    <x v="36"/>
    <x v="2070"/>
    <x v="0"/>
    <x v="0"/>
    <x v="2255"/>
    <x v="2807"/>
  </r>
  <r>
    <x v="219"/>
    <x v="1014"/>
    <x v="3"/>
    <x v="267"/>
    <x v="266"/>
    <x v="1"/>
    <x v="1"/>
    <x v="1"/>
    <x v="1"/>
    <x v="36"/>
    <x v="2069"/>
    <x v="0"/>
    <x v="0"/>
    <x v="1421"/>
    <x v="1823"/>
  </r>
  <r>
    <x v="219"/>
    <x v="1015"/>
    <x v="1"/>
    <x v="267"/>
    <x v="266"/>
    <x v="1"/>
    <x v="1"/>
    <x v="1"/>
    <x v="1"/>
    <x v="36"/>
    <x v="3402"/>
    <x v="0"/>
    <x v="0"/>
    <x v="2567"/>
    <x v="2908"/>
  </r>
  <r>
    <x v="219"/>
    <x v="1016"/>
    <x v="1"/>
    <x v="267"/>
    <x v="266"/>
    <x v="1"/>
    <x v="1"/>
    <x v="1"/>
    <x v="1"/>
    <x v="36"/>
    <x v="2073"/>
    <x v="0"/>
    <x v="0"/>
    <x v="2416"/>
    <x v="1709"/>
  </r>
  <r>
    <x v="219"/>
    <x v="1017"/>
    <x v="1"/>
    <x v="267"/>
    <x v="266"/>
    <x v="1"/>
    <x v="1"/>
    <x v="1"/>
    <x v="1"/>
    <x v="36"/>
    <x v="2074"/>
    <x v="0"/>
    <x v="0"/>
    <x v="834"/>
    <x v="982"/>
  </r>
  <r>
    <x v="219"/>
    <x v="1018"/>
    <x v="1"/>
    <x v="267"/>
    <x v="266"/>
    <x v="1"/>
    <x v="1"/>
    <x v="1"/>
    <x v="1"/>
    <x v="36"/>
    <x v="2072"/>
    <x v="0"/>
    <x v="0"/>
    <x v="2476"/>
    <x v="1806"/>
  </r>
  <r>
    <x v="219"/>
    <x v="1019"/>
    <x v="1"/>
    <x v="267"/>
    <x v="266"/>
    <x v="1"/>
    <x v="1"/>
    <x v="1"/>
    <x v="1"/>
    <x v="36"/>
    <x v="2071"/>
    <x v="0"/>
    <x v="0"/>
    <x v="565"/>
    <x v="429"/>
  </r>
  <r>
    <x v="219"/>
    <x v="1020"/>
    <x v="1"/>
    <x v="267"/>
    <x v="266"/>
    <x v="1"/>
    <x v="1"/>
    <x v="1"/>
    <x v="1"/>
    <x v="36"/>
    <x v="145"/>
    <x v="0"/>
    <x v="0"/>
    <x v="1836"/>
    <x v="870"/>
  </r>
  <r>
    <x v="220"/>
    <x v="1021"/>
    <x v="3"/>
    <x v="417"/>
    <x v="416"/>
    <x v="1"/>
    <x v="1"/>
    <x v="1"/>
    <x v="1"/>
    <x v="29"/>
    <x v="989"/>
    <x v="0"/>
    <x v="0"/>
    <x v="1822"/>
    <x v="2525"/>
  </r>
  <r>
    <x v="220"/>
    <x v="1022"/>
    <x v="1"/>
    <x v="417"/>
    <x v="416"/>
    <x v="1"/>
    <x v="1"/>
    <x v="1"/>
    <x v="1"/>
    <x v="29"/>
    <x v="2787"/>
    <x v="0"/>
    <x v="0"/>
    <x v="2634"/>
    <x v="3451"/>
  </r>
  <r>
    <x v="221"/>
    <x v="1023"/>
    <x v="3"/>
    <x v="709"/>
    <x v="708"/>
    <x v="1"/>
    <x v="1"/>
    <x v="1"/>
    <x v="1"/>
    <x v="29"/>
    <x v="988"/>
    <x v="0"/>
    <x v="0"/>
    <x v="1478"/>
    <x v="1977"/>
  </r>
  <r>
    <x v="221"/>
    <x v="1024"/>
    <x v="1"/>
    <x v="709"/>
    <x v="708"/>
    <x v="1"/>
    <x v="1"/>
    <x v="1"/>
    <x v="1"/>
    <x v="29"/>
    <x v="2849"/>
    <x v="0"/>
    <x v="0"/>
    <x v="2901"/>
    <x v="3149"/>
  </r>
  <r>
    <x v="222"/>
    <x v="1025"/>
    <x v="1"/>
    <x v="308"/>
    <x v="307"/>
    <x v="1"/>
    <x v="1"/>
    <x v="1"/>
    <x v="1"/>
    <x v="38"/>
    <x v="1434"/>
    <x v="0"/>
    <x v="0"/>
    <x v="1315"/>
    <x v="973"/>
  </r>
  <r>
    <x v="222"/>
    <x v="1026"/>
    <x v="3"/>
    <x v="308"/>
    <x v="307"/>
    <x v="1"/>
    <x v="1"/>
    <x v="1"/>
    <x v="1"/>
    <x v="38"/>
    <x v="986"/>
    <x v="0"/>
    <x v="0"/>
    <x v="1957"/>
    <x v="2582"/>
  </r>
  <r>
    <x v="222"/>
    <x v="1027"/>
    <x v="3"/>
    <x v="308"/>
    <x v="307"/>
    <x v="1"/>
    <x v="1"/>
    <x v="1"/>
    <x v="1"/>
    <x v="38"/>
    <x v="987"/>
    <x v="0"/>
    <x v="0"/>
    <x v="1672"/>
    <x v="2245"/>
  </r>
  <r>
    <x v="222"/>
    <x v="1028"/>
    <x v="1"/>
    <x v="308"/>
    <x v="307"/>
    <x v="1"/>
    <x v="1"/>
    <x v="1"/>
    <x v="1"/>
    <x v="38"/>
    <x v="2834"/>
    <x v="0"/>
    <x v="0"/>
    <x v="2297"/>
    <x v="1649"/>
  </r>
  <r>
    <x v="222"/>
    <x v="1029"/>
    <x v="1"/>
    <x v="308"/>
    <x v="307"/>
    <x v="1"/>
    <x v="1"/>
    <x v="1"/>
    <x v="1"/>
    <x v="38"/>
    <x v="2872"/>
    <x v="0"/>
    <x v="0"/>
    <x v="3013"/>
    <x v="3462"/>
  </r>
  <r>
    <x v="223"/>
    <x v="1030"/>
    <x v="3"/>
    <x v="482"/>
    <x v="481"/>
    <x v="1"/>
    <x v="1"/>
    <x v="1"/>
    <x v="1"/>
    <x v="16"/>
    <x v="984"/>
    <x v="0"/>
    <x v="0"/>
    <x v="1332"/>
    <x v="1699"/>
  </r>
  <r>
    <x v="223"/>
    <x v="1031"/>
    <x v="3"/>
    <x v="482"/>
    <x v="481"/>
    <x v="1"/>
    <x v="1"/>
    <x v="1"/>
    <x v="1"/>
    <x v="16"/>
    <x v="985"/>
    <x v="0"/>
    <x v="0"/>
    <x v="2204"/>
    <x v="2853"/>
  </r>
  <r>
    <x v="224"/>
    <x v="1032"/>
    <x v="1"/>
    <x v="650"/>
    <x v="649"/>
    <x v="1"/>
    <x v="1"/>
    <x v="1"/>
    <x v="1"/>
    <x v="36"/>
    <x v="3142"/>
    <x v="0"/>
    <x v="0"/>
    <x v="314"/>
    <x v="364"/>
  </r>
  <r>
    <x v="224"/>
    <x v="1033"/>
    <x v="3"/>
    <x v="650"/>
    <x v="649"/>
    <x v="1"/>
    <x v="1"/>
    <x v="1"/>
    <x v="1"/>
    <x v="36"/>
    <x v="3140"/>
    <x v="0"/>
    <x v="0"/>
    <x v="1797"/>
    <x v="2467"/>
  </r>
  <r>
    <x v="224"/>
    <x v="1034"/>
    <x v="3"/>
    <x v="650"/>
    <x v="649"/>
    <x v="1"/>
    <x v="1"/>
    <x v="1"/>
    <x v="1"/>
    <x v="36"/>
    <x v="3139"/>
    <x v="0"/>
    <x v="0"/>
    <x v="2070"/>
    <x v="2871"/>
  </r>
  <r>
    <x v="224"/>
    <x v="1035"/>
    <x v="1"/>
    <x v="650"/>
    <x v="649"/>
    <x v="1"/>
    <x v="1"/>
    <x v="1"/>
    <x v="1"/>
    <x v="36"/>
    <x v="10"/>
    <x v="0"/>
    <x v="0"/>
    <x v="2314"/>
    <x v="3205"/>
  </r>
  <r>
    <x v="224"/>
    <x v="1036"/>
    <x v="1"/>
    <x v="650"/>
    <x v="649"/>
    <x v="1"/>
    <x v="1"/>
    <x v="1"/>
    <x v="1"/>
    <x v="36"/>
    <x v="3141"/>
    <x v="0"/>
    <x v="0"/>
    <x v="3470"/>
    <x v="3800"/>
  </r>
  <r>
    <x v="225"/>
    <x v="1037"/>
    <x v="3"/>
    <x v="40"/>
    <x v="39"/>
    <x v="1"/>
    <x v="1"/>
    <x v="1"/>
    <x v="1"/>
    <x v="16"/>
    <x v="2947"/>
    <x v="0"/>
    <x v="0"/>
    <x v="1699"/>
    <x v="2219"/>
  </r>
  <r>
    <x v="225"/>
    <x v="1038"/>
    <x v="3"/>
    <x v="40"/>
    <x v="39"/>
    <x v="1"/>
    <x v="1"/>
    <x v="1"/>
    <x v="1"/>
    <x v="16"/>
    <x v="2946"/>
    <x v="0"/>
    <x v="0"/>
    <x v="1993"/>
    <x v="2789"/>
  </r>
  <r>
    <x v="225"/>
    <x v="1039"/>
    <x v="1"/>
    <x v="40"/>
    <x v="39"/>
    <x v="1"/>
    <x v="1"/>
    <x v="1"/>
    <x v="1"/>
    <x v="16"/>
    <x v="2942"/>
    <x v="0"/>
    <x v="0"/>
    <x v="512"/>
    <x v="489"/>
  </r>
  <r>
    <x v="225"/>
    <x v="1040"/>
    <x v="1"/>
    <x v="40"/>
    <x v="39"/>
    <x v="1"/>
    <x v="1"/>
    <x v="1"/>
    <x v="1"/>
    <x v="16"/>
    <x v="2943"/>
    <x v="0"/>
    <x v="0"/>
    <x v="1713"/>
    <x v="2354"/>
  </r>
  <r>
    <x v="225"/>
    <x v="1041"/>
    <x v="1"/>
    <x v="40"/>
    <x v="39"/>
    <x v="1"/>
    <x v="1"/>
    <x v="1"/>
    <x v="1"/>
    <x v="16"/>
    <x v="2944"/>
    <x v="0"/>
    <x v="0"/>
    <x v="1419"/>
    <x v="1803"/>
  </r>
  <r>
    <x v="226"/>
    <x v="1042"/>
    <x v="1"/>
    <x v="769"/>
    <x v="768"/>
    <x v="1"/>
    <x v="1"/>
    <x v="1"/>
    <x v="1"/>
    <x v="48"/>
    <x v="3304"/>
    <x v="0"/>
    <x v="0"/>
    <x v="2036"/>
    <x v="2725"/>
  </r>
  <r>
    <x v="226"/>
    <x v="1043"/>
    <x v="1"/>
    <x v="769"/>
    <x v="768"/>
    <x v="1"/>
    <x v="1"/>
    <x v="1"/>
    <x v="1"/>
    <x v="48"/>
    <x v="3305"/>
    <x v="0"/>
    <x v="0"/>
    <x v="3038"/>
    <x v="2989"/>
  </r>
  <r>
    <x v="226"/>
    <x v="1044"/>
    <x v="1"/>
    <x v="769"/>
    <x v="768"/>
    <x v="1"/>
    <x v="1"/>
    <x v="1"/>
    <x v="1"/>
    <x v="48"/>
    <x v="3306"/>
    <x v="0"/>
    <x v="0"/>
    <x v="997"/>
    <x v="761"/>
  </r>
  <r>
    <x v="226"/>
    <x v="1045"/>
    <x v="1"/>
    <x v="769"/>
    <x v="768"/>
    <x v="1"/>
    <x v="1"/>
    <x v="1"/>
    <x v="1"/>
    <x v="48"/>
    <x v="3307"/>
    <x v="0"/>
    <x v="0"/>
    <x v="3327"/>
    <x v="3731"/>
  </r>
  <r>
    <x v="227"/>
    <x v="1046"/>
    <x v="3"/>
    <x v="425"/>
    <x v="424"/>
    <x v="1"/>
    <x v="1"/>
    <x v="1"/>
    <x v="1"/>
    <x v="48"/>
    <x v="983"/>
    <x v="0"/>
    <x v="0"/>
    <x v="1397"/>
    <x v="1789"/>
  </r>
  <r>
    <x v="227"/>
    <x v="1047"/>
    <x v="1"/>
    <x v="425"/>
    <x v="424"/>
    <x v="1"/>
    <x v="1"/>
    <x v="1"/>
    <x v="1"/>
    <x v="48"/>
    <x v="2829"/>
    <x v="0"/>
    <x v="0"/>
    <x v="2638"/>
    <x v="2609"/>
  </r>
  <r>
    <x v="228"/>
    <x v="1048"/>
    <x v="3"/>
    <x v="259"/>
    <x v="258"/>
    <x v="1"/>
    <x v="1"/>
    <x v="0"/>
    <x v="1"/>
    <x v="48"/>
    <x v="1151"/>
    <x v="0"/>
    <x v="0"/>
    <x v="1426"/>
    <x v="1843"/>
  </r>
  <r>
    <x v="228"/>
    <x v="1049"/>
    <x v="1"/>
    <x v="259"/>
    <x v="258"/>
    <x v="1"/>
    <x v="1"/>
    <x v="1"/>
    <x v="1"/>
    <x v="48"/>
    <x v="3149"/>
    <x v="0"/>
    <x v="0"/>
    <x v="2723"/>
    <x v="3093"/>
  </r>
  <r>
    <x v="229"/>
    <x v="1050"/>
    <x v="3"/>
    <x v="788"/>
    <x v="787"/>
    <x v="1"/>
    <x v="1"/>
    <x v="0"/>
    <x v="1"/>
    <x v="58"/>
    <x v="807"/>
    <x v="0"/>
    <x v="0"/>
    <x v="2336"/>
    <x v="2969"/>
  </r>
  <r>
    <x v="229"/>
    <x v="1051"/>
    <x v="1"/>
    <x v="788"/>
    <x v="787"/>
    <x v="1"/>
    <x v="1"/>
    <x v="0"/>
    <x v="1"/>
    <x v="58"/>
    <x v="808"/>
    <x v="0"/>
    <x v="0"/>
    <x v="3201"/>
    <x v="3678"/>
  </r>
  <r>
    <x v="229"/>
    <x v="1052"/>
    <x v="1"/>
    <x v="788"/>
    <x v="787"/>
    <x v="1"/>
    <x v="1"/>
    <x v="0"/>
    <x v="1"/>
    <x v="58"/>
    <x v="1339"/>
    <x v="0"/>
    <x v="0"/>
    <x v="549"/>
    <x v="699"/>
  </r>
  <r>
    <x v="230"/>
    <x v="1053"/>
    <x v="1"/>
    <x v="127"/>
    <x v="126"/>
    <x v="1"/>
    <x v="1"/>
    <x v="0"/>
    <x v="1"/>
    <x v="58"/>
    <x v="1440"/>
    <x v="0"/>
    <x v="0"/>
    <x v="700"/>
    <x v="998"/>
  </r>
  <r>
    <x v="230"/>
    <x v="1054"/>
    <x v="1"/>
    <x v="127"/>
    <x v="126"/>
    <x v="1"/>
    <x v="1"/>
    <x v="0"/>
    <x v="1"/>
    <x v="58"/>
    <x v="1439"/>
    <x v="0"/>
    <x v="0"/>
    <x v="642"/>
    <x v="953"/>
  </r>
  <r>
    <x v="230"/>
    <x v="1055"/>
    <x v="1"/>
    <x v="127"/>
    <x v="126"/>
    <x v="1"/>
    <x v="1"/>
    <x v="1"/>
    <x v="1"/>
    <x v="58"/>
    <x v="3613"/>
    <x v="0"/>
    <x v="0"/>
    <x v="808"/>
    <x v="914"/>
  </r>
  <r>
    <x v="230"/>
    <x v="1056"/>
    <x v="3"/>
    <x v="127"/>
    <x v="126"/>
    <x v="1"/>
    <x v="1"/>
    <x v="0"/>
    <x v="1"/>
    <x v="58"/>
    <x v="803"/>
    <x v="0"/>
    <x v="0"/>
    <x v="1673"/>
    <x v="2201"/>
  </r>
  <r>
    <x v="230"/>
    <x v="1057"/>
    <x v="1"/>
    <x v="127"/>
    <x v="126"/>
    <x v="1"/>
    <x v="1"/>
    <x v="1"/>
    <x v="1"/>
    <x v="58"/>
    <x v="804"/>
    <x v="0"/>
    <x v="0"/>
    <x v="2741"/>
    <x v="2371"/>
  </r>
  <r>
    <x v="230"/>
    <x v="1058"/>
    <x v="1"/>
    <x v="127"/>
    <x v="126"/>
    <x v="1"/>
    <x v="1"/>
    <x v="1"/>
    <x v="1"/>
    <x v="58"/>
    <x v="805"/>
    <x v="0"/>
    <x v="0"/>
    <x v="478"/>
    <x v="287"/>
  </r>
  <r>
    <x v="230"/>
    <x v="1059"/>
    <x v="1"/>
    <x v="127"/>
    <x v="126"/>
    <x v="1"/>
    <x v="1"/>
    <x v="0"/>
    <x v="1"/>
    <x v="58"/>
    <x v="806"/>
    <x v="0"/>
    <x v="0"/>
    <x v="811"/>
    <x v="689"/>
  </r>
  <r>
    <x v="230"/>
    <x v="1060"/>
    <x v="1"/>
    <x v="127"/>
    <x v="126"/>
    <x v="1"/>
    <x v="1"/>
    <x v="0"/>
    <x v="1"/>
    <x v="58"/>
    <x v="1030"/>
    <x v="0"/>
    <x v="0"/>
    <x v="163"/>
    <x v="164"/>
  </r>
  <r>
    <x v="230"/>
    <x v="1061"/>
    <x v="1"/>
    <x v="127"/>
    <x v="126"/>
    <x v="1"/>
    <x v="1"/>
    <x v="0"/>
    <x v="1"/>
    <x v="58"/>
    <x v="1029"/>
    <x v="0"/>
    <x v="0"/>
    <x v="2731"/>
    <x v="2445"/>
  </r>
  <r>
    <x v="231"/>
    <x v="1062"/>
    <x v="1"/>
    <x v="137"/>
    <x v="136"/>
    <x v="1"/>
    <x v="1"/>
    <x v="1"/>
    <x v="1"/>
    <x v="29"/>
    <x v="236"/>
    <x v="0"/>
    <x v="0"/>
    <x v="537"/>
    <x v="713"/>
  </r>
  <r>
    <x v="231"/>
    <x v="1063"/>
    <x v="3"/>
    <x v="137"/>
    <x v="136"/>
    <x v="1"/>
    <x v="1"/>
    <x v="1"/>
    <x v="1"/>
    <x v="29"/>
    <x v="233"/>
    <x v="0"/>
    <x v="0"/>
    <x v="361"/>
    <x v="472"/>
  </r>
  <r>
    <x v="231"/>
    <x v="1064"/>
    <x v="1"/>
    <x v="137"/>
    <x v="136"/>
    <x v="1"/>
    <x v="1"/>
    <x v="1"/>
    <x v="1"/>
    <x v="29"/>
    <x v="2898"/>
    <x v="0"/>
    <x v="0"/>
    <x v="913"/>
    <x v="1139"/>
  </r>
  <r>
    <x v="231"/>
    <x v="1065"/>
    <x v="1"/>
    <x v="137"/>
    <x v="136"/>
    <x v="1"/>
    <x v="1"/>
    <x v="1"/>
    <x v="1"/>
    <x v="29"/>
    <x v="2896"/>
    <x v="0"/>
    <x v="0"/>
    <x v="480"/>
    <x v="650"/>
  </r>
  <r>
    <x v="231"/>
    <x v="1066"/>
    <x v="1"/>
    <x v="137"/>
    <x v="136"/>
    <x v="1"/>
    <x v="1"/>
    <x v="1"/>
    <x v="1"/>
    <x v="29"/>
    <x v="2897"/>
    <x v="0"/>
    <x v="0"/>
    <x v="480"/>
    <x v="649"/>
  </r>
  <r>
    <x v="231"/>
    <x v="1067"/>
    <x v="1"/>
    <x v="137"/>
    <x v="136"/>
    <x v="1"/>
    <x v="1"/>
    <x v="1"/>
    <x v="1"/>
    <x v="29"/>
    <x v="235"/>
    <x v="0"/>
    <x v="0"/>
    <x v="517"/>
    <x v="687"/>
  </r>
  <r>
    <x v="231"/>
    <x v="1068"/>
    <x v="1"/>
    <x v="137"/>
    <x v="136"/>
    <x v="1"/>
    <x v="1"/>
    <x v="1"/>
    <x v="1"/>
    <x v="29"/>
    <x v="234"/>
    <x v="0"/>
    <x v="0"/>
    <x v="368"/>
    <x v="488"/>
  </r>
  <r>
    <x v="232"/>
    <x v="1069"/>
    <x v="1"/>
    <x v="273"/>
    <x v="272"/>
    <x v="1"/>
    <x v="1"/>
    <x v="0"/>
    <x v="1"/>
    <x v="36"/>
    <x v="1158"/>
    <x v="0"/>
    <x v="0"/>
    <x v="2231"/>
    <x v="3003"/>
  </r>
  <r>
    <x v="233"/>
    <x v="1070"/>
    <x v="3"/>
    <x v="555"/>
    <x v="554"/>
    <x v="1"/>
    <x v="1"/>
    <x v="0"/>
    <x v="1"/>
    <x v="58"/>
    <x v="801"/>
    <x v="0"/>
    <x v="0"/>
    <x v="856"/>
    <x v="1273"/>
  </r>
  <r>
    <x v="233"/>
    <x v="1071"/>
    <x v="1"/>
    <x v="555"/>
    <x v="554"/>
    <x v="1"/>
    <x v="1"/>
    <x v="0"/>
    <x v="1"/>
    <x v="58"/>
    <x v="802"/>
    <x v="0"/>
    <x v="0"/>
    <x v="3031"/>
    <x v="2598"/>
  </r>
  <r>
    <x v="234"/>
    <x v="1072"/>
    <x v="3"/>
    <x v="534"/>
    <x v="533"/>
    <x v="1"/>
    <x v="1"/>
    <x v="0"/>
    <x v="1"/>
    <x v="58"/>
    <x v="1247"/>
    <x v="0"/>
    <x v="0"/>
    <x v="2151"/>
    <x v="2312"/>
  </r>
  <r>
    <x v="234"/>
    <x v="1073"/>
    <x v="1"/>
    <x v="534"/>
    <x v="533"/>
    <x v="1"/>
    <x v="1"/>
    <x v="0"/>
    <x v="1"/>
    <x v="58"/>
    <x v="795"/>
    <x v="0"/>
    <x v="0"/>
    <x v="697"/>
    <x v="1044"/>
  </r>
  <r>
    <x v="234"/>
    <x v="1074"/>
    <x v="1"/>
    <x v="534"/>
    <x v="533"/>
    <x v="1"/>
    <x v="1"/>
    <x v="0"/>
    <x v="1"/>
    <x v="58"/>
    <x v="796"/>
    <x v="0"/>
    <x v="0"/>
    <x v="191"/>
    <x v="233"/>
  </r>
  <r>
    <x v="234"/>
    <x v="1075"/>
    <x v="1"/>
    <x v="534"/>
    <x v="533"/>
    <x v="1"/>
    <x v="1"/>
    <x v="0"/>
    <x v="1"/>
    <x v="58"/>
    <x v="797"/>
    <x v="0"/>
    <x v="0"/>
    <x v="697"/>
    <x v="743"/>
  </r>
  <r>
    <x v="234"/>
    <x v="1076"/>
    <x v="1"/>
    <x v="534"/>
    <x v="533"/>
    <x v="1"/>
    <x v="1"/>
    <x v="0"/>
    <x v="1"/>
    <x v="58"/>
    <x v="798"/>
    <x v="0"/>
    <x v="0"/>
    <x v="426"/>
    <x v="495"/>
  </r>
  <r>
    <x v="235"/>
    <x v="1077"/>
    <x v="3"/>
    <x v="476"/>
    <x v="475"/>
    <x v="1"/>
    <x v="1"/>
    <x v="1"/>
    <x v="1"/>
    <x v="29"/>
    <x v="991"/>
    <x v="0"/>
    <x v="0"/>
    <x v="2038"/>
    <x v="2731"/>
  </r>
  <r>
    <x v="235"/>
    <x v="1078"/>
    <x v="1"/>
    <x v="476"/>
    <x v="475"/>
    <x v="1"/>
    <x v="1"/>
    <x v="1"/>
    <x v="1"/>
    <x v="29"/>
    <x v="2899"/>
    <x v="0"/>
    <x v="0"/>
    <x v="2226"/>
    <x v="2809"/>
  </r>
  <r>
    <x v="236"/>
    <x v="1079"/>
    <x v="3"/>
    <x v="196"/>
    <x v="195"/>
    <x v="1"/>
    <x v="1"/>
    <x v="1"/>
    <x v="1"/>
    <x v="29"/>
    <x v="990"/>
    <x v="0"/>
    <x v="0"/>
    <x v="1650"/>
    <x v="2116"/>
  </r>
  <r>
    <x v="236"/>
    <x v="1080"/>
    <x v="1"/>
    <x v="196"/>
    <x v="195"/>
    <x v="1"/>
    <x v="1"/>
    <x v="1"/>
    <x v="1"/>
    <x v="29"/>
    <x v="2853"/>
    <x v="0"/>
    <x v="0"/>
    <x v="1745"/>
    <x v="2549"/>
  </r>
  <r>
    <x v="237"/>
    <x v="1081"/>
    <x v="1"/>
    <x v="721"/>
    <x v="720"/>
    <x v="1"/>
    <x v="1"/>
    <x v="0"/>
    <x v="1"/>
    <x v="36"/>
    <x v="1153"/>
    <x v="0"/>
    <x v="0"/>
    <x v="915"/>
    <x v="1066"/>
  </r>
  <r>
    <x v="237"/>
    <x v="1082"/>
    <x v="1"/>
    <x v="721"/>
    <x v="720"/>
    <x v="1"/>
    <x v="1"/>
    <x v="0"/>
    <x v="1"/>
    <x v="36"/>
    <x v="1152"/>
    <x v="0"/>
    <x v="0"/>
    <x v="3252"/>
    <x v="3573"/>
  </r>
  <r>
    <x v="238"/>
    <x v="1083"/>
    <x v="1"/>
    <x v="271"/>
    <x v="270"/>
    <x v="1"/>
    <x v="1"/>
    <x v="1"/>
    <x v="1"/>
    <x v="38"/>
    <x v="1426"/>
    <x v="0"/>
    <x v="0"/>
    <x v="477"/>
    <x v="386"/>
  </r>
  <r>
    <x v="238"/>
    <x v="1084"/>
    <x v="3"/>
    <x v="271"/>
    <x v="270"/>
    <x v="1"/>
    <x v="1"/>
    <x v="1"/>
    <x v="1"/>
    <x v="38"/>
    <x v="755"/>
    <x v="0"/>
    <x v="0"/>
    <x v="1020"/>
    <x v="1394"/>
  </r>
  <r>
    <x v="238"/>
    <x v="1085"/>
    <x v="1"/>
    <x v="271"/>
    <x v="270"/>
    <x v="1"/>
    <x v="1"/>
    <x v="1"/>
    <x v="1"/>
    <x v="38"/>
    <x v="1425"/>
    <x v="0"/>
    <x v="0"/>
    <x v="2334"/>
    <x v="1925"/>
  </r>
  <r>
    <x v="239"/>
    <x v="1086"/>
    <x v="1"/>
    <x v="68"/>
    <x v="67"/>
    <x v="1"/>
    <x v="1"/>
    <x v="1"/>
    <x v="1"/>
    <x v="38"/>
    <x v="2850"/>
    <x v="0"/>
    <x v="0"/>
    <x v="1747"/>
    <x v="2452"/>
  </r>
  <r>
    <x v="239"/>
    <x v="1087"/>
    <x v="1"/>
    <x v="68"/>
    <x v="67"/>
    <x v="1"/>
    <x v="1"/>
    <x v="1"/>
    <x v="1"/>
    <x v="38"/>
    <x v="2851"/>
    <x v="0"/>
    <x v="0"/>
    <x v="1979"/>
    <x v="2152"/>
  </r>
  <r>
    <x v="239"/>
    <x v="1088"/>
    <x v="1"/>
    <x v="68"/>
    <x v="67"/>
    <x v="1"/>
    <x v="1"/>
    <x v="1"/>
    <x v="1"/>
    <x v="38"/>
    <x v="2852"/>
    <x v="0"/>
    <x v="0"/>
    <x v="563"/>
    <x v="793"/>
  </r>
  <r>
    <x v="240"/>
    <x v="1089"/>
    <x v="1"/>
    <x v="14"/>
    <x v="13"/>
    <x v="1"/>
    <x v="1"/>
    <x v="1"/>
    <x v="1"/>
    <x v="29"/>
    <x v="4230"/>
    <x v="0"/>
    <x v="0"/>
    <x v="2522"/>
    <x v="2360"/>
  </r>
  <r>
    <x v="240"/>
    <x v="1090"/>
    <x v="1"/>
    <x v="14"/>
    <x v="13"/>
    <x v="1"/>
    <x v="1"/>
    <x v="1"/>
    <x v="1"/>
    <x v="29"/>
    <x v="4232"/>
    <x v="0"/>
    <x v="0"/>
    <x v="291"/>
    <x v="330"/>
  </r>
  <r>
    <x v="240"/>
    <x v="1091"/>
    <x v="3"/>
    <x v="14"/>
    <x v="13"/>
    <x v="1"/>
    <x v="1"/>
    <x v="1"/>
    <x v="1"/>
    <x v="29"/>
    <x v="4231"/>
    <x v="0"/>
    <x v="0"/>
    <x v="388"/>
    <x v="514"/>
  </r>
  <r>
    <x v="241"/>
    <x v="1092"/>
    <x v="1"/>
    <x v="31"/>
    <x v="30"/>
    <x v="1"/>
    <x v="1"/>
    <x v="1"/>
    <x v="1"/>
    <x v="16"/>
    <x v="1693"/>
    <x v="0"/>
    <x v="0"/>
    <x v="191"/>
    <x v="227"/>
  </r>
  <r>
    <x v="241"/>
    <x v="1093"/>
    <x v="1"/>
    <x v="31"/>
    <x v="30"/>
    <x v="1"/>
    <x v="1"/>
    <x v="1"/>
    <x v="1"/>
    <x v="16"/>
    <x v="1692"/>
    <x v="0"/>
    <x v="0"/>
    <x v="191"/>
    <x v="227"/>
  </r>
  <r>
    <x v="241"/>
    <x v="1094"/>
    <x v="1"/>
    <x v="31"/>
    <x v="30"/>
    <x v="1"/>
    <x v="1"/>
    <x v="1"/>
    <x v="1"/>
    <x v="16"/>
    <x v="1691"/>
    <x v="0"/>
    <x v="0"/>
    <x v="677"/>
    <x v="337"/>
  </r>
  <r>
    <x v="241"/>
    <x v="1095"/>
    <x v="3"/>
    <x v="31"/>
    <x v="30"/>
    <x v="1"/>
    <x v="1"/>
    <x v="1"/>
    <x v="1"/>
    <x v="16"/>
    <x v="1688"/>
    <x v="0"/>
    <x v="0"/>
    <x v="728"/>
    <x v="1037"/>
  </r>
  <r>
    <x v="241"/>
    <x v="1096"/>
    <x v="1"/>
    <x v="31"/>
    <x v="30"/>
    <x v="1"/>
    <x v="1"/>
    <x v="1"/>
    <x v="1"/>
    <x v="16"/>
    <x v="1690"/>
    <x v="0"/>
    <x v="0"/>
    <x v="265"/>
    <x v="163"/>
  </r>
  <r>
    <x v="241"/>
    <x v="1097"/>
    <x v="1"/>
    <x v="31"/>
    <x v="30"/>
    <x v="1"/>
    <x v="1"/>
    <x v="1"/>
    <x v="1"/>
    <x v="16"/>
    <x v="1689"/>
    <x v="0"/>
    <x v="0"/>
    <x v="3219"/>
    <x v="3292"/>
  </r>
  <r>
    <x v="242"/>
    <x v="1098"/>
    <x v="3"/>
    <x v="603"/>
    <x v="602"/>
    <x v="1"/>
    <x v="1"/>
    <x v="1"/>
    <x v="1"/>
    <x v="48"/>
    <x v="1856"/>
    <x v="0"/>
    <x v="0"/>
    <x v="1718"/>
    <x v="2316"/>
  </r>
  <r>
    <x v="242"/>
    <x v="1099"/>
    <x v="3"/>
    <x v="603"/>
    <x v="602"/>
    <x v="1"/>
    <x v="1"/>
    <x v="1"/>
    <x v="1"/>
    <x v="48"/>
    <x v="1855"/>
    <x v="0"/>
    <x v="0"/>
    <x v="776"/>
    <x v="1079"/>
  </r>
  <r>
    <x v="242"/>
    <x v="1100"/>
    <x v="3"/>
    <x v="603"/>
    <x v="602"/>
    <x v="1"/>
    <x v="1"/>
    <x v="1"/>
    <x v="1"/>
    <x v="48"/>
    <x v="1854"/>
    <x v="0"/>
    <x v="0"/>
    <x v="967"/>
    <x v="837"/>
  </r>
  <r>
    <x v="242"/>
    <x v="1101"/>
    <x v="3"/>
    <x v="603"/>
    <x v="602"/>
    <x v="1"/>
    <x v="1"/>
    <x v="1"/>
    <x v="1"/>
    <x v="48"/>
    <x v="1857"/>
    <x v="0"/>
    <x v="0"/>
    <x v="839"/>
    <x v="1252"/>
  </r>
  <r>
    <x v="243"/>
    <x v="1102"/>
    <x v="1"/>
    <x v="390"/>
    <x v="389"/>
    <x v="1"/>
    <x v="1"/>
    <x v="1"/>
    <x v="1"/>
    <x v="38"/>
    <x v="3403"/>
    <x v="0"/>
    <x v="0"/>
    <x v="213"/>
    <x v="258"/>
  </r>
  <r>
    <x v="243"/>
    <x v="1103"/>
    <x v="1"/>
    <x v="390"/>
    <x v="389"/>
    <x v="1"/>
    <x v="1"/>
    <x v="1"/>
    <x v="1"/>
    <x v="38"/>
    <x v="3394"/>
    <x v="0"/>
    <x v="0"/>
    <x v="3296"/>
    <x v="3168"/>
  </r>
  <r>
    <x v="244"/>
    <x v="1104"/>
    <x v="1"/>
    <x v="39"/>
    <x v="38"/>
    <x v="1"/>
    <x v="1"/>
    <x v="1"/>
    <x v="1"/>
    <x v="38"/>
    <x v="4056"/>
    <x v="0"/>
    <x v="0"/>
    <x v="2899"/>
    <x v="3317"/>
  </r>
  <r>
    <x v="245"/>
    <x v="1105"/>
    <x v="2"/>
    <x v="256"/>
    <x v="255"/>
    <x v="1"/>
    <x v="1"/>
    <x v="1"/>
    <x v="1"/>
    <x v="36"/>
    <x v="303"/>
    <x v="0"/>
    <x v="0"/>
    <x v="271"/>
    <x v="304"/>
  </r>
  <r>
    <x v="245"/>
    <x v="1106"/>
    <x v="2"/>
    <x v="256"/>
    <x v="255"/>
    <x v="1"/>
    <x v="1"/>
    <x v="1"/>
    <x v="1"/>
    <x v="36"/>
    <x v="302"/>
    <x v="0"/>
    <x v="0"/>
    <x v="3046"/>
    <x v="3070"/>
  </r>
  <r>
    <x v="245"/>
    <x v="1107"/>
    <x v="0"/>
    <x v="256"/>
    <x v="255"/>
    <x v="1"/>
    <x v="1"/>
    <x v="1"/>
    <x v="1"/>
    <x v="36"/>
    <x v="301"/>
    <x v="0"/>
    <x v="0"/>
    <x v="27"/>
    <x v="54"/>
  </r>
  <r>
    <x v="245"/>
    <x v="1108"/>
    <x v="0"/>
    <x v="256"/>
    <x v="255"/>
    <x v="1"/>
    <x v="1"/>
    <x v="1"/>
    <x v="1"/>
    <x v="36"/>
    <x v="300"/>
    <x v="0"/>
    <x v="0"/>
    <x v="135"/>
    <x v="13"/>
  </r>
  <r>
    <x v="245"/>
    <x v="1109"/>
    <x v="0"/>
    <x v="256"/>
    <x v="255"/>
    <x v="1"/>
    <x v="1"/>
    <x v="1"/>
    <x v="1"/>
    <x v="36"/>
    <x v="299"/>
    <x v="0"/>
    <x v="0"/>
    <x v="138"/>
    <x v="15"/>
  </r>
  <r>
    <x v="245"/>
    <x v="1110"/>
    <x v="0"/>
    <x v="256"/>
    <x v="255"/>
    <x v="1"/>
    <x v="1"/>
    <x v="1"/>
    <x v="1"/>
    <x v="36"/>
    <x v="298"/>
    <x v="0"/>
    <x v="0"/>
    <x v="28"/>
    <x v="55"/>
  </r>
  <r>
    <x v="246"/>
    <x v="1111"/>
    <x v="1"/>
    <x v="258"/>
    <x v="257"/>
    <x v="1"/>
    <x v="1"/>
    <x v="1"/>
    <x v="1"/>
    <x v="58"/>
    <x v="295"/>
    <x v="0"/>
    <x v="0"/>
    <x v="2065"/>
    <x v="1813"/>
  </r>
  <r>
    <x v="246"/>
    <x v="1112"/>
    <x v="1"/>
    <x v="258"/>
    <x v="257"/>
    <x v="1"/>
    <x v="1"/>
    <x v="1"/>
    <x v="1"/>
    <x v="58"/>
    <x v="30"/>
    <x v="0"/>
    <x v="0"/>
    <x v="2556"/>
    <x v="3152"/>
  </r>
  <r>
    <x v="247"/>
    <x v="1113"/>
    <x v="1"/>
    <x v="394"/>
    <x v="393"/>
    <x v="1"/>
    <x v="1"/>
    <x v="1"/>
    <x v="8"/>
    <x v="19"/>
    <x v="2999"/>
    <x v="0"/>
    <x v="0"/>
    <x v="3021"/>
    <x v="3344"/>
  </r>
  <r>
    <x v="247"/>
    <x v="1114"/>
    <x v="1"/>
    <x v="394"/>
    <x v="393"/>
    <x v="1"/>
    <x v="1"/>
    <x v="1"/>
    <x v="8"/>
    <x v="19"/>
    <x v="3000"/>
    <x v="0"/>
    <x v="0"/>
    <x v="417"/>
    <x v="508"/>
  </r>
  <r>
    <x v="247"/>
    <x v="1115"/>
    <x v="1"/>
    <x v="394"/>
    <x v="393"/>
    <x v="1"/>
    <x v="1"/>
    <x v="1"/>
    <x v="8"/>
    <x v="19"/>
    <x v="3001"/>
    <x v="0"/>
    <x v="0"/>
    <x v="391"/>
    <x v="437"/>
  </r>
  <r>
    <x v="248"/>
    <x v="1116"/>
    <x v="1"/>
    <x v="764"/>
    <x v="763"/>
    <x v="1"/>
    <x v="1"/>
    <x v="1"/>
    <x v="8"/>
    <x v="33"/>
    <x v="1000"/>
    <x v="0"/>
    <x v="0"/>
    <x v="659"/>
    <x v="625"/>
  </r>
  <r>
    <x v="248"/>
    <x v="1117"/>
    <x v="3"/>
    <x v="764"/>
    <x v="763"/>
    <x v="1"/>
    <x v="1"/>
    <x v="1"/>
    <x v="8"/>
    <x v="33"/>
    <x v="1342"/>
    <x v="0"/>
    <x v="0"/>
    <x v="1674"/>
    <x v="2450"/>
  </r>
  <r>
    <x v="248"/>
    <x v="1118"/>
    <x v="3"/>
    <x v="764"/>
    <x v="763"/>
    <x v="1"/>
    <x v="1"/>
    <x v="1"/>
    <x v="8"/>
    <x v="33"/>
    <x v="1345"/>
    <x v="0"/>
    <x v="0"/>
    <x v="597"/>
    <x v="885"/>
  </r>
  <r>
    <x v="248"/>
    <x v="1119"/>
    <x v="3"/>
    <x v="764"/>
    <x v="763"/>
    <x v="1"/>
    <x v="1"/>
    <x v="1"/>
    <x v="8"/>
    <x v="33"/>
    <x v="1344"/>
    <x v="0"/>
    <x v="0"/>
    <x v="516"/>
    <x v="701"/>
  </r>
  <r>
    <x v="248"/>
    <x v="1120"/>
    <x v="3"/>
    <x v="764"/>
    <x v="763"/>
    <x v="1"/>
    <x v="1"/>
    <x v="1"/>
    <x v="8"/>
    <x v="33"/>
    <x v="1343"/>
    <x v="0"/>
    <x v="0"/>
    <x v="1175"/>
    <x v="1718"/>
  </r>
  <r>
    <x v="248"/>
    <x v="1121"/>
    <x v="1"/>
    <x v="764"/>
    <x v="763"/>
    <x v="1"/>
    <x v="1"/>
    <x v="1"/>
    <x v="8"/>
    <x v="33"/>
    <x v="2884"/>
    <x v="0"/>
    <x v="0"/>
    <x v="2931"/>
    <x v="3233"/>
  </r>
  <r>
    <x v="248"/>
    <x v="1122"/>
    <x v="1"/>
    <x v="764"/>
    <x v="763"/>
    <x v="1"/>
    <x v="1"/>
    <x v="1"/>
    <x v="8"/>
    <x v="33"/>
    <x v="2885"/>
    <x v="0"/>
    <x v="0"/>
    <x v="2861"/>
    <x v="3226"/>
  </r>
  <r>
    <x v="248"/>
    <x v="1123"/>
    <x v="1"/>
    <x v="764"/>
    <x v="763"/>
    <x v="1"/>
    <x v="1"/>
    <x v="1"/>
    <x v="8"/>
    <x v="33"/>
    <x v="2886"/>
    <x v="0"/>
    <x v="0"/>
    <x v="2295"/>
    <x v="2934"/>
  </r>
  <r>
    <x v="248"/>
    <x v="1124"/>
    <x v="1"/>
    <x v="764"/>
    <x v="763"/>
    <x v="1"/>
    <x v="1"/>
    <x v="1"/>
    <x v="8"/>
    <x v="33"/>
    <x v="2887"/>
    <x v="0"/>
    <x v="0"/>
    <x v="3028"/>
    <x v="3495"/>
  </r>
  <r>
    <x v="249"/>
    <x v="1125"/>
    <x v="1"/>
    <x v="868"/>
    <x v="867"/>
    <x v="1"/>
    <x v="1"/>
    <x v="1"/>
    <x v="8"/>
    <x v="19"/>
    <x v="2952"/>
    <x v="0"/>
    <x v="0"/>
    <x v="3444"/>
    <x v="3685"/>
  </r>
  <r>
    <x v="249"/>
    <x v="1126"/>
    <x v="1"/>
    <x v="868"/>
    <x v="867"/>
    <x v="1"/>
    <x v="1"/>
    <x v="1"/>
    <x v="8"/>
    <x v="19"/>
    <x v="2951"/>
    <x v="0"/>
    <x v="0"/>
    <x v="2475"/>
    <x v="1427"/>
  </r>
  <r>
    <x v="250"/>
    <x v="1127"/>
    <x v="1"/>
    <x v="562"/>
    <x v="561"/>
    <x v="1"/>
    <x v="1"/>
    <x v="1"/>
    <x v="8"/>
    <x v="19"/>
    <x v="3420"/>
    <x v="0"/>
    <x v="0"/>
    <x v="171"/>
    <x v="207"/>
  </r>
  <r>
    <x v="250"/>
    <x v="1128"/>
    <x v="1"/>
    <x v="562"/>
    <x v="561"/>
    <x v="1"/>
    <x v="1"/>
    <x v="1"/>
    <x v="8"/>
    <x v="19"/>
    <x v="3419"/>
    <x v="0"/>
    <x v="0"/>
    <x v="1769"/>
    <x v="1716"/>
  </r>
  <r>
    <x v="250"/>
    <x v="1129"/>
    <x v="1"/>
    <x v="562"/>
    <x v="561"/>
    <x v="1"/>
    <x v="1"/>
    <x v="1"/>
    <x v="8"/>
    <x v="19"/>
    <x v="3418"/>
    <x v="0"/>
    <x v="0"/>
    <x v="1332"/>
    <x v="1179"/>
  </r>
  <r>
    <x v="250"/>
    <x v="1130"/>
    <x v="1"/>
    <x v="562"/>
    <x v="561"/>
    <x v="1"/>
    <x v="1"/>
    <x v="1"/>
    <x v="8"/>
    <x v="19"/>
    <x v="2820"/>
    <x v="0"/>
    <x v="0"/>
    <x v="3540"/>
    <x v="3830"/>
  </r>
  <r>
    <x v="250"/>
    <x v="1131"/>
    <x v="1"/>
    <x v="562"/>
    <x v="561"/>
    <x v="1"/>
    <x v="1"/>
    <x v="1"/>
    <x v="8"/>
    <x v="19"/>
    <x v="2917"/>
    <x v="0"/>
    <x v="0"/>
    <x v="3481"/>
    <x v="3837"/>
  </r>
  <r>
    <x v="251"/>
    <x v="1132"/>
    <x v="1"/>
    <x v="153"/>
    <x v="152"/>
    <x v="1"/>
    <x v="1"/>
    <x v="1"/>
    <x v="8"/>
    <x v="19"/>
    <x v="3220"/>
    <x v="0"/>
    <x v="0"/>
    <x v="3003"/>
    <x v="3666"/>
  </r>
  <r>
    <x v="251"/>
    <x v="1133"/>
    <x v="1"/>
    <x v="153"/>
    <x v="152"/>
    <x v="1"/>
    <x v="1"/>
    <x v="1"/>
    <x v="8"/>
    <x v="19"/>
    <x v="3222"/>
    <x v="0"/>
    <x v="0"/>
    <x v="3167"/>
    <x v="3334"/>
  </r>
  <r>
    <x v="251"/>
    <x v="1134"/>
    <x v="1"/>
    <x v="153"/>
    <x v="152"/>
    <x v="1"/>
    <x v="1"/>
    <x v="1"/>
    <x v="8"/>
    <x v="19"/>
    <x v="3221"/>
    <x v="0"/>
    <x v="0"/>
    <x v="3248"/>
    <x v="3389"/>
  </r>
  <r>
    <x v="251"/>
    <x v="1135"/>
    <x v="1"/>
    <x v="153"/>
    <x v="152"/>
    <x v="1"/>
    <x v="1"/>
    <x v="1"/>
    <x v="8"/>
    <x v="19"/>
    <x v="3224"/>
    <x v="0"/>
    <x v="0"/>
    <x v="3553"/>
    <x v="3840"/>
  </r>
  <r>
    <x v="251"/>
    <x v="1136"/>
    <x v="1"/>
    <x v="153"/>
    <x v="152"/>
    <x v="1"/>
    <x v="1"/>
    <x v="1"/>
    <x v="8"/>
    <x v="19"/>
    <x v="3225"/>
    <x v="0"/>
    <x v="0"/>
    <x v="3184"/>
    <x v="3536"/>
  </r>
  <r>
    <x v="251"/>
    <x v="1137"/>
    <x v="1"/>
    <x v="153"/>
    <x v="152"/>
    <x v="1"/>
    <x v="1"/>
    <x v="1"/>
    <x v="8"/>
    <x v="19"/>
    <x v="3226"/>
    <x v="0"/>
    <x v="0"/>
    <x v="3510"/>
    <x v="3798"/>
  </r>
  <r>
    <x v="251"/>
    <x v="1138"/>
    <x v="1"/>
    <x v="153"/>
    <x v="152"/>
    <x v="1"/>
    <x v="1"/>
    <x v="1"/>
    <x v="8"/>
    <x v="19"/>
    <x v="3223"/>
    <x v="0"/>
    <x v="0"/>
    <x v="1541"/>
    <x v="975"/>
  </r>
  <r>
    <x v="252"/>
    <x v="1139"/>
    <x v="1"/>
    <x v="569"/>
    <x v="568"/>
    <x v="1"/>
    <x v="1"/>
    <x v="1"/>
    <x v="8"/>
    <x v="19"/>
    <x v="2967"/>
    <x v="0"/>
    <x v="0"/>
    <x v="2585"/>
    <x v="2343"/>
  </r>
  <r>
    <x v="253"/>
    <x v="1140"/>
    <x v="1"/>
    <x v="431"/>
    <x v="430"/>
    <x v="1"/>
    <x v="1"/>
    <x v="1"/>
    <x v="8"/>
    <x v="19"/>
    <x v="3301"/>
    <x v="0"/>
    <x v="0"/>
    <x v="800"/>
    <x v="705"/>
  </r>
  <r>
    <x v="253"/>
    <x v="1141"/>
    <x v="1"/>
    <x v="431"/>
    <x v="430"/>
    <x v="1"/>
    <x v="1"/>
    <x v="1"/>
    <x v="8"/>
    <x v="19"/>
    <x v="3300"/>
    <x v="0"/>
    <x v="0"/>
    <x v="1233"/>
    <x v="1958"/>
  </r>
  <r>
    <x v="253"/>
    <x v="1142"/>
    <x v="1"/>
    <x v="431"/>
    <x v="430"/>
    <x v="1"/>
    <x v="1"/>
    <x v="1"/>
    <x v="8"/>
    <x v="19"/>
    <x v="3298"/>
    <x v="0"/>
    <x v="0"/>
    <x v="275"/>
    <x v="261"/>
  </r>
  <r>
    <x v="253"/>
    <x v="1143"/>
    <x v="1"/>
    <x v="431"/>
    <x v="430"/>
    <x v="1"/>
    <x v="1"/>
    <x v="1"/>
    <x v="8"/>
    <x v="19"/>
    <x v="3299"/>
    <x v="0"/>
    <x v="0"/>
    <x v="1073"/>
    <x v="758"/>
  </r>
  <r>
    <x v="253"/>
    <x v="1144"/>
    <x v="1"/>
    <x v="431"/>
    <x v="430"/>
    <x v="1"/>
    <x v="1"/>
    <x v="1"/>
    <x v="8"/>
    <x v="19"/>
    <x v="3297"/>
    <x v="0"/>
    <x v="0"/>
    <x v="789"/>
    <x v="716"/>
  </r>
  <r>
    <x v="253"/>
    <x v="1145"/>
    <x v="1"/>
    <x v="431"/>
    <x v="430"/>
    <x v="1"/>
    <x v="1"/>
    <x v="1"/>
    <x v="8"/>
    <x v="19"/>
    <x v="3296"/>
    <x v="0"/>
    <x v="0"/>
    <x v="1050"/>
    <x v="981"/>
  </r>
  <r>
    <x v="253"/>
    <x v="1146"/>
    <x v="1"/>
    <x v="431"/>
    <x v="430"/>
    <x v="1"/>
    <x v="1"/>
    <x v="1"/>
    <x v="8"/>
    <x v="19"/>
    <x v="3295"/>
    <x v="0"/>
    <x v="0"/>
    <x v="2878"/>
    <x v="3322"/>
  </r>
  <r>
    <x v="253"/>
    <x v="1147"/>
    <x v="1"/>
    <x v="431"/>
    <x v="430"/>
    <x v="1"/>
    <x v="1"/>
    <x v="1"/>
    <x v="8"/>
    <x v="19"/>
    <x v="3294"/>
    <x v="0"/>
    <x v="0"/>
    <x v="2880"/>
    <x v="2017"/>
  </r>
  <r>
    <x v="253"/>
    <x v="1148"/>
    <x v="1"/>
    <x v="431"/>
    <x v="430"/>
    <x v="1"/>
    <x v="1"/>
    <x v="1"/>
    <x v="8"/>
    <x v="19"/>
    <x v="124"/>
    <x v="0"/>
    <x v="0"/>
    <x v="583"/>
    <x v="173"/>
  </r>
  <r>
    <x v="253"/>
    <x v="1149"/>
    <x v="1"/>
    <x v="431"/>
    <x v="430"/>
    <x v="1"/>
    <x v="1"/>
    <x v="1"/>
    <x v="8"/>
    <x v="19"/>
    <x v="123"/>
    <x v="0"/>
    <x v="0"/>
    <x v="1636"/>
    <x v="541"/>
  </r>
  <r>
    <x v="253"/>
    <x v="1150"/>
    <x v="1"/>
    <x v="431"/>
    <x v="430"/>
    <x v="1"/>
    <x v="1"/>
    <x v="1"/>
    <x v="8"/>
    <x v="19"/>
    <x v="122"/>
    <x v="0"/>
    <x v="0"/>
    <x v="2532"/>
    <x v="776"/>
  </r>
  <r>
    <x v="254"/>
    <x v="1151"/>
    <x v="1"/>
    <x v="200"/>
    <x v="199"/>
    <x v="1"/>
    <x v="1"/>
    <x v="1"/>
    <x v="8"/>
    <x v="19"/>
    <x v="134"/>
    <x v="0"/>
    <x v="0"/>
    <x v="81"/>
    <x v="96"/>
  </r>
  <r>
    <x v="255"/>
    <x v="1152"/>
    <x v="1"/>
    <x v="625"/>
    <x v="624"/>
    <x v="1"/>
    <x v="1"/>
    <x v="1"/>
    <x v="8"/>
    <x v="19"/>
    <x v="3059"/>
    <x v="0"/>
    <x v="0"/>
    <x v="3558"/>
    <x v="3809"/>
  </r>
  <r>
    <x v="255"/>
    <x v="1153"/>
    <x v="0"/>
    <x v="625"/>
    <x v="624"/>
    <x v="1"/>
    <x v="1"/>
    <x v="1"/>
    <x v="8"/>
    <x v="19"/>
    <x v="3061"/>
    <x v="0"/>
    <x v="0"/>
    <x v="1701"/>
    <x v="1886"/>
  </r>
  <r>
    <x v="255"/>
    <x v="1154"/>
    <x v="0"/>
    <x v="625"/>
    <x v="624"/>
    <x v="1"/>
    <x v="1"/>
    <x v="1"/>
    <x v="8"/>
    <x v="19"/>
    <x v="3062"/>
    <x v="0"/>
    <x v="0"/>
    <x v="2733"/>
    <x v="2166"/>
  </r>
  <r>
    <x v="255"/>
    <x v="1155"/>
    <x v="1"/>
    <x v="625"/>
    <x v="624"/>
    <x v="1"/>
    <x v="1"/>
    <x v="1"/>
    <x v="8"/>
    <x v="19"/>
    <x v="3060"/>
    <x v="0"/>
    <x v="0"/>
    <x v="3169"/>
    <x v="3853"/>
  </r>
  <r>
    <x v="256"/>
    <x v="1156"/>
    <x v="1"/>
    <x v="94"/>
    <x v="93"/>
    <x v="1"/>
    <x v="1"/>
    <x v="1"/>
    <x v="8"/>
    <x v="19"/>
    <x v="2929"/>
    <x v="0"/>
    <x v="0"/>
    <x v="2884"/>
    <x v="2903"/>
  </r>
  <r>
    <x v="256"/>
    <x v="1157"/>
    <x v="1"/>
    <x v="94"/>
    <x v="93"/>
    <x v="1"/>
    <x v="1"/>
    <x v="1"/>
    <x v="8"/>
    <x v="19"/>
    <x v="2931"/>
    <x v="0"/>
    <x v="0"/>
    <x v="2936"/>
    <x v="3142"/>
  </r>
  <r>
    <x v="256"/>
    <x v="1158"/>
    <x v="1"/>
    <x v="94"/>
    <x v="93"/>
    <x v="1"/>
    <x v="1"/>
    <x v="1"/>
    <x v="8"/>
    <x v="19"/>
    <x v="2930"/>
    <x v="0"/>
    <x v="0"/>
    <x v="1852"/>
    <x v="2396"/>
  </r>
  <r>
    <x v="256"/>
    <x v="1159"/>
    <x v="1"/>
    <x v="94"/>
    <x v="93"/>
    <x v="1"/>
    <x v="1"/>
    <x v="1"/>
    <x v="8"/>
    <x v="19"/>
    <x v="2927"/>
    <x v="0"/>
    <x v="0"/>
    <x v="3523"/>
    <x v="3805"/>
  </r>
  <r>
    <x v="256"/>
    <x v="1160"/>
    <x v="1"/>
    <x v="94"/>
    <x v="93"/>
    <x v="1"/>
    <x v="1"/>
    <x v="1"/>
    <x v="8"/>
    <x v="19"/>
    <x v="2928"/>
    <x v="0"/>
    <x v="0"/>
    <x v="3416"/>
    <x v="3592"/>
  </r>
  <r>
    <x v="257"/>
    <x v="1161"/>
    <x v="1"/>
    <x v="311"/>
    <x v="310"/>
    <x v="1"/>
    <x v="1"/>
    <x v="1"/>
    <x v="8"/>
    <x v="30"/>
    <x v="1441"/>
    <x v="0"/>
    <x v="0"/>
    <x v="417"/>
    <x v="529"/>
  </r>
  <r>
    <x v="257"/>
    <x v="1162"/>
    <x v="3"/>
    <x v="311"/>
    <x v="310"/>
    <x v="1"/>
    <x v="1"/>
    <x v="1"/>
    <x v="8"/>
    <x v="30"/>
    <x v="999"/>
    <x v="0"/>
    <x v="0"/>
    <x v="1237"/>
    <x v="1778"/>
  </r>
  <r>
    <x v="257"/>
    <x v="1163"/>
    <x v="1"/>
    <x v="311"/>
    <x v="310"/>
    <x v="1"/>
    <x v="1"/>
    <x v="1"/>
    <x v="8"/>
    <x v="30"/>
    <x v="2914"/>
    <x v="0"/>
    <x v="0"/>
    <x v="3209"/>
    <x v="3544"/>
  </r>
  <r>
    <x v="257"/>
    <x v="1164"/>
    <x v="1"/>
    <x v="311"/>
    <x v="310"/>
    <x v="1"/>
    <x v="1"/>
    <x v="1"/>
    <x v="8"/>
    <x v="30"/>
    <x v="2950"/>
    <x v="0"/>
    <x v="0"/>
    <x v="3505"/>
    <x v="3788"/>
  </r>
  <r>
    <x v="258"/>
    <x v="1165"/>
    <x v="1"/>
    <x v="232"/>
    <x v="231"/>
    <x v="1"/>
    <x v="1"/>
    <x v="1"/>
    <x v="8"/>
    <x v="19"/>
    <x v="2966"/>
    <x v="0"/>
    <x v="0"/>
    <x v="2095"/>
    <x v="957"/>
  </r>
  <r>
    <x v="259"/>
    <x v="1166"/>
    <x v="1"/>
    <x v="121"/>
    <x v="120"/>
    <x v="1"/>
    <x v="1"/>
    <x v="1"/>
    <x v="8"/>
    <x v="33"/>
    <x v="1442"/>
    <x v="0"/>
    <x v="0"/>
    <x v="413"/>
    <x v="521"/>
  </r>
  <r>
    <x v="259"/>
    <x v="1167"/>
    <x v="1"/>
    <x v="121"/>
    <x v="120"/>
    <x v="1"/>
    <x v="1"/>
    <x v="1"/>
    <x v="8"/>
    <x v="33"/>
    <x v="4042"/>
    <x v="0"/>
    <x v="0"/>
    <x v="703"/>
    <x v="846"/>
  </r>
  <r>
    <x v="259"/>
    <x v="1168"/>
    <x v="1"/>
    <x v="121"/>
    <x v="120"/>
    <x v="1"/>
    <x v="1"/>
    <x v="1"/>
    <x v="8"/>
    <x v="33"/>
    <x v="4049"/>
    <x v="0"/>
    <x v="0"/>
    <x v="288"/>
    <x v="357"/>
  </r>
  <r>
    <x v="259"/>
    <x v="1169"/>
    <x v="3"/>
    <x v="121"/>
    <x v="120"/>
    <x v="1"/>
    <x v="1"/>
    <x v="1"/>
    <x v="8"/>
    <x v="33"/>
    <x v="995"/>
    <x v="0"/>
    <x v="0"/>
    <x v="1490"/>
    <x v="2223"/>
  </r>
  <r>
    <x v="259"/>
    <x v="1170"/>
    <x v="3"/>
    <x v="121"/>
    <x v="120"/>
    <x v="1"/>
    <x v="1"/>
    <x v="1"/>
    <x v="8"/>
    <x v="33"/>
    <x v="996"/>
    <x v="0"/>
    <x v="0"/>
    <x v="1482"/>
    <x v="2208"/>
  </r>
  <r>
    <x v="259"/>
    <x v="1171"/>
    <x v="3"/>
    <x v="121"/>
    <x v="120"/>
    <x v="1"/>
    <x v="1"/>
    <x v="1"/>
    <x v="8"/>
    <x v="33"/>
    <x v="997"/>
    <x v="0"/>
    <x v="0"/>
    <x v="1454"/>
    <x v="1868"/>
  </r>
  <r>
    <x v="259"/>
    <x v="1172"/>
    <x v="3"/>
    <x v="121"/>
    <x v="120"/>
    <x v="1"/>
    <x v="1"/>
    <x v="1"/>
    <x v="8"/>
    <x v="33"/>
    <x v="998"/>
    <x v="0"/>
    <x v="0"/>
    <x v="1606"/>
    <x v="2068"/>
  </r>
  <r>
    <x v="259"/>
    <x v="1173"/>
    <x v="1"/>
    <x v="121"/>
    <x v="120"/>
    <x v="1"/>
    <x v="1"/>
    <x v="1"/>
    <x v="8"/>
    <x v="33"/>
    <x v="2858"/>
    <x v="0"/>
    <x v="0"/>
    <x v="3549"/>
    <x v="3877"/>
  </r>
  <r>
    <x v="259"/>
    <x v="1174"/>
    <x v="1"/>
    <x v="121"/>
    <x v="120"/>
    <x v="1"/>
    <x v="1"/>
    <x v="1"/>
    <x v="8"/>
    <x v="33"/>
    <x v="2859"/>
    <x v="0"/>
    <x v="0"/>
    <x v="1312"/>
    <x v="1011"/>
  </r>
  <r>
    <x v="259"/>
    <x v="1175"/>
    <x v="1"/>
    <x v="121"/>
    <x v="120"/>
    <x v="1"/>
    <x v="1"/>
    <x v="1"/>
    <x v="8"/>
    <x v="33"/>
    <x v="2860"/>
    <x v="0"/>
    <x v="0"/>
    <x v="1551"/>
    <x v="1606"/>
  </r>
  <r>
    <x v="260"/>
    <x v="1176"/>
    <x v="3"/>
    <x v="89"/>
    <x v="88"/>
    <x v="1"/>
    <x v="1"/>
    <x v="1"/>
    <x v="8"/>
    <x v="33"/>
    <x v="993"/>
    <x v="0"/>
    <x v="0"/>
    <x v="1717"/>
    <x v="2425"/>
  </r>
  <r>
    <x v="260"/>
    <x v="1177"/>
    <x v="3"/>
    <x v="89"/>
    <x v="88"/>
    <x v="1"/>
    <x v="1"/>
    <x v="1"/>
    <x v="8"/>
    <x v="33"/>
    <x v="994"/>
    <x v="0"/>
    <x v="0"/>
    <x v="1906"/>
    <x v="2723"/>
  </r>
  <r>
    <x v="260"/>
    <x v="1178"/>
    <x v="1"/>
    <x v="89"/>
    <x v="88"/>
    <x v="1"/>
    <x v="1"/>
    <x v="1"/>
    <x v="8"/>
    <x v="33"/>
    <x v="2871"/>
    <x v="0"/>
    <x v="0"/>
    <x v="3504"/>
    <x v="3884"/>
  </r>
  <r>
    <x v="260"/>
    <x v="1179"/>
    <x v="1"/>
    <x v="89"/>
    <x v="88"/>
    <x v="1"/>
    <x v="1"/>
    <x v="1"/>
    <x v="8"/>
    <x v="33"/>
    <x v="277"/>
    <x v="0"/>
    <x v="0"/>
    <x v="623"/>
    <x v="933"/>
  </r>
  <r>
    <x v="260"/>
    <x v="1180"/>
    <x v="2"/>
    <x v="89"/>
    <x v="88"/>
    <x v="1"/>
    <x v="1"/>
    <x v="1"/>
    <x v="8"/>
    <x v="33"/>
    <x v="278"/>
    <x v="0"/>
    <x v="0"/>
    <x v="840"/>
    <x v="1030"/>
  </r>
  <r>
    <x v="260"/>
    <x v="1181"/>
    <x v="2"/>
    <x v="89"/>
    <x v="88"/>
    <x v="1"/>
    <x v="1"/>
    <x v="1"/>
    <x v="8"/>
    <x v="33"/>
    <x v="279"/>
    <x v="0"/>
    <x v="0"/>
    <x v="2265"/>
    <x v="1846"/>
  </r>
  <r>
    <x v="260"/>
    <x v="1182"/>
    <x v="2"/>
    <x v="89"/>
    <x v="88"/>
    <x v="1"/>
    <x v="1"/>
    <x v="1"/>
    <x v="8"/>
    <x v="33"/>
    <x v="280"/>
    <x v="0"/>
    <x v="0"/>
    <x v="861"/>
    <x v="1400"/>
  </r>
  <r>
    <x v="260"/>
    <x v="1183"/>
    <x v="2"/>
    <x v="89"/>
    <x v="88"/>
    <x v="1"/>
    <x v="1"/>
    <x v="1"/>
    <x v="8"/>
    <x v="33"/>
    <x v="281"/>
    <x v="0"/>
    <x v="0"/>
    <x v="1056"/>
    <x v="1643"/>
  </r>
  <r>
    <x v="260"/>
    <x v="1184"/>
    <x v="2"/>
    <x v="89"/>
    <x v="88"/>
    <x v="1"/>
    <x v="1"/>
    <x v="1"/>
    <x v="8"/>
    <x v="33"/>
    <x v="282"/>
    <x v="0"/>
    <x v="0"/>
    <x v="1118"/>
    <x v="1689"/>
  </r>
  <r>
    <x v="260"/>
    <x v="1185"/>
    <x v="2"/>
    <x v="89"/>
    <x v="88"/>
    <x v="1"/>
    <x v="1"/>
    <x v="1"/>
    <x v="8"/>
    <x v="33"/>
    <x v="283"/>
    <x v="0"/>
    <x v="0"/>
    <x v="1034"/>
    <x v="1630"/>
  </r>
  <r>
    <x v="261"/>
    <x v="1186"/>
    <x v="1"/>
    <x v="307"/>
    <x v="306"/>
    <x v="1"/>
    <x v="1"/>
    <x v="1"/>
    <x v="8"/>
    <x v="33"/>
    <x v="2847"/>
    <x v="0"/>
    <x v="0"/>
    <x v="1614"/>
    <x v="1970"/>
  </r>
  <r>
    <x v="262"/>
    <x v="1187"/>
    <x v="3"/>
    <x v="785"/>
    <x v="784"/>
    <x v="1"/>
    <x v="1"/>
    <x v="1"/>
    <x v="8"/>
    <x v="33"/>
    <x v="992"/>
    <x v="0"/>
    <x v="0"/>
    <x v="645"/>
    <x v="978"/>
  </r>
  <r>
    <x v="263"/>
    <x v="1188"/>
    <x v="1"/>
    <x v="586"/>
    <x v="585"/>
    <x v="1"/>
    <x v="1"/>
    <x v="1"/>
    <x v="8"/>
    <x v="33"/>
    <x v="1443"/>
    <x v="0"/>
    <x v="0"/>
    <x v="576"/>
    <x v="746"/>
  </r>
  <r>
    <x v="263"/>
    <x v="1189"/>
    <x v="1"/>
    <x v="586"/>
    <x v="585"/>
    <x v="1"/>
    <x v="1"/>
    <x v="1"/>
    <x v="8"/>
    <x v="33"/>
    <x v="1444"/>
    <x v="0"/>
    <x v="0"/>
    <x v="431"/>
    <x v="546"/>
  </r>
  <r>
    <x v="263"/>
    <x v="1190"/>
    <x v="1"/>
    <x v="586"/>
    <x v="585"/>
    <x v="1"/>
    <x v="1"/>
    <x v="1"/>
    <x v="8"/>
    <x v="19"/>
    <x v="4044"/>
    <x v="0"/>
    <x v="0"/>
    <x v="1595"/>
    <x v="2340"/>
  </r>
  <r>
    <x v="263"/>
    <x v="1191"/>
    <x v="3"/>
    <x v="586"/>
    <x v="585"/>
    <x v="1"/>
    <x v="1"/>
    <x v="1"/>
    <x v="8"/>
    <x v="33"/>
    <x v="756"/>
    <x v="0"/>
    <x v="0"/>
    <x v="1370"/>
    <x v="1902"/>
  </r>
  <r>
    <x v="263"/>
    <x v="1192"/>
    <x v="3"/>
    <x v="586"/>
    <x v="585"/>
    <x v="1"/>
    <x v="1"/>
    <x v="1"/>
    <x v="8"/>
    <x v="33"/>
    <x v="757"/>
    <x v="0"/>
    <x v="0"/>
    <x v="778"/>
    <x v="1048"/>
  </r>
  <r>
    <x v="263"/>
    <x v="1193"/>
    <x v="1"/>
    <x v="586"/>
    <x v="585"/>
    <x v="1"/>
    <x v="1"/>
    <x v="1"/>
    <x v="8"/>
    <x v="19"/>
    <x v="3405"/>
    <x v="0"/>
    <x v="0"/>
    <x v="2242"/>
    <x v="3229"/>
  </r>
  <r>
    <x v="263"/>
    <x v="1194"/>
    <x v="0"/>
    <x v="586"/>
    <x v="585"/>
    <x v="1"/>
    <x v="1"/>
    <x v="1"/>
    <x v="8"/>
    <x v="19"/>
    <x v="3073"/>
    <x v="0"/>
    <x v="0"/>
    <x v="1467"/>
    <x v="2104"/>
  </r>
  <r>
    <x v="263"/>
    <x v="1195"/>
    <x v="1"/>
    <x v="586"/>
    <x v="585"/>
    <x v="1"/>
    <x v="1"/>
    <x v="1"/>
    <x v="8"/>
    <x v="33"/>
    <x v="3070"/>
    <x v="0"/>
    <x v="0"/>
    <x v="3397"/>
    <x v="3546"/>
  </r>
  <r>
    <x v="263"/>
    <x v="1196"/>
    <x v="1"/>
    <x v="586"/>
    <x v="585"/>
    <x v="1"/>
    <x v="1"/>
    <x v="1"/>
    <x v="8"/>
    <x v="33"/>
    <x v="3066"/>
    <x v="0"/>
    <x v="0"/>
    <x v="3220"/>
    <x v="3484"/>
  </r>
  <r>
    <x v="263"/>
    <x v="1197"/>
    <x v="1"/>
    <x v="586"/>
    <x v="585"/>
    <x v="1"/>
    <x v="1"/>
    <x v="1"/>
    <x v="8"/>
    <x v="33"/>
    <x v="3064"/>
    <x v="0"/>
    <x v="0"/>
    <x v="2630"/>
    <x v="2748"/>
  </r>
  <r>
    <x v="263"/>
    <x v="1198"/>
    <x v="1"/>
    <x v="586"/>
    <x v="585"/>
    <x v="1"/>
    <x v="1"/>
    <x v="1"/>
    <x v="8"/>
    <x v="33"/>
    <x v="3065"/>
    <x v="0"/>
    <x v="0"/>
    <x v="1417"/>
    <x v="1587"/>
  </r>
  <r>
    <x v="263"/>
    <x v="1199"/>
    <x v="1"/>
    <x v="586"/>
    <x v="585"/>
    <x v="1"/>
    <x v="1"/>
    <x v="1"/>
    <x v="8"/>
    <x v="19"/>
    <x v="3069"/>
    <x v="0"/>
    <x v="0"/>
    <x v="3430"/>
    <x v="3739"/>
  </r>
  <r>
    <x v="263"/>
    <x v="1200"/>
    <x v="1"/>
    <x v="586"/>
    <x v="585"/>
    <x v="1"/>
    <x v="1"/>
    <x v="1"/>
    <x v="8"/>
    <x v="33"/>
    <x v="3067"/>
    <x v="0"/>
    <x v="0"/>
    <x v="3546"/>
    <x v="3744"/>
  </r>
  <r>
    <x v="263"/>
    <x v="1201"/>
    <x v="1"/>
    <x v="586"/>
    <x v="585"/>
    <x v="1"/>
    <x v="1"/>
    <x v="1"/>
    <x v="8"/>
    <x v="19"/>
    <x v="3068"/>
    <x v="0"/>
    <x v="0"/>
    <x v="3556"/>
    <x v="3902"/>
  </r>
  <r>
    <x v="263"/>
    <x v="1202"/>
    <x v="0"/>
    <x v="586"/>
    <x v="585"/>
    <x v="1"/>
    <x v="1"/>
    <x v="1"/>
    <x v="8"/>
    <x v="19"/>
    <x v="3072"/>
    <x v="0"/>
    <x v="0"/>
    <x v="3420"/>
    <x v="3883"/>
  </r>
  <r>
    <x v="263"/>
    <x v="1203"/>
    <x v="1"/>
    <x v="586"/>
    <x v="585"/>
    <x v="1"/>
    <x v="1"/>
    <x v="1"/>
    <x v="8"/>
    <x v="33"/>
    <x v="3063"/>
    <x v="0"/>
    <x v="0"/>
    <x v="3457"/>
    <x v="3547"/>
  </r>
  <r>
    <x v="263"/>
    <x v="1204"/>
    <x v="1"/>
    <x v="586"/>
    <x v="585"/>
    <x v="1"/>
    <x v="1"/>
    <x v="1"/>
    <x v="8"/>
    <x v="33"/>
    <x v="3071"/>
    <x v="0"/>
    <x v="0"/>
    <x v="3459"/>
    <x v="3624"/>
  </r>
  <r>
    <x v="263"/>
    <x v="1205"/>
    <x v="1"/>
    <x v="586"/>
    <x v="585"/>
    <x v="1"/>
    <x v="1"/>
    <x v="1"/>
    <x v="8"/>
    <x v="19"/>
    <x v="4043"/>
    <x v="0"/>
    <x v="0"/>
    <x v="1609"/>
    <x v="2349"/>
  </r>
  <r>
    <x v="264"/>
    <x v="1206"/>
    <x v="3"/>
    <x v="588"/>
    <x v="587"/>
    <x v="1"/>
    <x v="1"/>
    <x v="1"/>
    <x v="8"/>
    <x v="33"/>
    <x v="337"/>
    <x v="0"/>
    <x v="0"/>
    <x v="1002"/>
    <x v="1524"/>
  </r>
  <r>
    <x v="264"/>
    <x v="1207"/>
    <x v="1"/>
    <x v="588"/>
    <x v="587"/>
    <x v="1"/>
    <x v="1"/>
    <x v="1"/>
    <x v="8"/>
    <x v="33"/>
    <x v="339"/>
    <x v="0"/>
    <x v="0"/>
    <x v="1080"/>
    <x v="1610"/>
  </r>
  <r>
    <x v="264"/>
    <x v="1208"/>
    <x v="1"/>
    <x v="588"/>
    <x v="587"/>
    <x v="1"/>
    <x v="1"/>
    <x v="1"/>
    <x v="8"/>
    <x v="33"/>
    <x v="338"/>
    <x v="0"/>
    <x v="0"/>
    <x v="1648"/>
    <x v="2436"/>
  </r>
  <r>
    <x v="265"/>
    <x v="1209"/>
    <x v="1"/>
    <x v="768"/>
    <x v="767"/>
    <x v="1"/>
    <x v="1"/>
    <x v="1"/>
    <x v="8"/>
    <x v="33"/>
    <x v="3126"/>
    <x v="0"/>
    <x v="0"/>
    <x v="2347"/>
    <x v="3022"/>
  </r>
  <r>
    <x v="266"/>
    <x v="1210"/>
    <x v="1"/>
    <x v="280"/>
    <x v="279"/>
    <x v="1"/>
    <x v="1"/>
    <x v="0"/>
    <x v="8"/>
    <x v="64"/>
    <x v="1495"/>
    <x v="0"/>
    <x v="0"/>
    <x v="1022"/>
    <x v="1163"/>
  </r>
  <r>
    <x v="266"/>
    <x v="1211"/>
    <x v="1"/>
    <x v="280"/>
    <x v="279"/>
    <x v="1"/>
    <x v="1"/>
    <x v="0"/>
    <x v="8"/>
    <x v="64"/>
    <x v="1496"/>
    <x v="0"/>
    <x v="0"/>
    <x v="1022"/>
    <x v="1163"/>
  </r>
  <r>
    <x v="266"/>
    <x v="1212"/>
    <x v="1"/>
    <x v="280"/>
    <x v="279"/>
    <x v="1"/>
    <x v="1"/>
    <x v="0"/>
    <x v="8"/>
    <x v="64"/>
    <x v="1494"/>
    <x v="0"/>
    <x v="0"/>
    <x v="1001"/>
    <x v="1112"/>
  </r>
  <r>
    <x v="266"/>
    <x v="1213"/>
    <x v="1"/>
    <x v="280"/>
    <x v="279"/>
    <x v="1"/>
    <x v="1"/>
    <x v="0"/>
    <x v="8"/>
    <x v="64"/>
    <x v="1508"/>
    <x v="0"/>
    <x v="0"/>
    <x v="996"/>
    <x v="1100"/>
  </r>
  <r>
    <x v="266"/>
    <x v="1214"/>
    <x v="1"/>
    <x v="280"/>
    <x v="279"/>
    <x v="1"/>
    <x v="1"/>
    <x v="0"/>
    <x v="8"/>
    <x v="64"/>
    <x v="1260"/>
    <x v="0"/>
    <x v="0"/>
    <x v="1922"/>
    <x v="2752"/>
  </r>
  <r>
    <x v="266"/>
    <x v="1215"/>
    <x v="3"/>
    <x v="280"/>
    <x v="279"/>
    <x v="1"/>
    <x v="1"/>
    <x v="0"/>
    <x v="8"/>
    <x v="64"/>
    <x v="1497"/>
    <x v="0"/>
    <x v="0"/>
    <x v="2808"/>
    <x v="3420"/>
  </r>
  <r>
    <x v="267"/>
    <x v="1216"/>
    <x v="1"/>
    <x v="297"/>
    <x v="296"/>
    <x v="1"/>
    <x v="1"/>
    <x v="0"/>
    <x v="8"/>
    <x v="27"/>
    <x v="1382"/>
    <x v="0"/>
    <x v="0"/>
    <x v="3111"/>
    <x v="2601"/>
  </r>
  <r>
    <x v="267"/>
    <x v="1217"/>
    <x v="1"/>
    <x v="297"/>
    <x v="296"/>
    <x v="1"/>
    <x v="1"/>
    <x v="1"/>
    <x v="8"/>
    <x v="27"/>
    <x v="3584"/>
    <x v="0"/>
    <x v="0"/>
    <x v="1030"/>
    <x v="1196"/>
  </r>
  <r>
    <x v="267"/>
    <x v="1218"/>
    <x v="1"/>
    <x v="297"/>
    <x v="296"/>
    <x v="1"/>
    <x v="1"/>
    <x v="1"/>
    <x v="8"/>
    <x v="27"/>
    <x v="3583"/>
    <x v="0"/>
    <x v="0"/>
    <x v="1024"/>
    <x v="1182"/>
  </r>
  <r>
    <x v="267"/>
    <x v="1219"/>
    <x v="1"/>
    <x v="297"/>
    <x v="296"/>
    <x v="1"/>
    <x v="1"/>
    <x v="1"/>
    <x v="8"/>
    <x v="27"/>
    <x v="3586"/>
    <x v="0"/>
    <x v="0"/>
    <x v="1043"/>
    <x v="1194"/>
  </r>
  <r>
    <x v="267"/>
    <x v="1220"/>
    <x v="1"/>
    <x v="297"/>
    <x v="296"/>
    <x v="1"/>
    <x v="1"/>
    <x v="1"/>
    <x v="8"/>
    <x v="27"/>
    <x v="3585"/>
    <x v="0"/>
    <x v="0"/>
    <x v="1055"/>
    <x v="1229"/>
  </r>
  <r>
    <x v="267"/>
    <x v="1221"/>
    <x v="3"/>
    <x v="297"/>
    <x v="296"/>
    <x v="1"/>
    <x v="1"/>
    <x v="0"/>
    <x v="8"/>
    <x v="27"/>
    <x v="1383"/>
    <x v="0"/>
    <x v="0"/>
    <x v="1584"/>
    <x v="2294"/>
  </r>
  <r>
    <x v="267"/>
    <x v="1222"/>
    <x v="3"/>
    <x v="297"/>
    <x v="296"/>
    <x v="1"/>
    <x v="1"/>
    <x v="0"/>
    <x v="8"/>
    <x v="27"/>
    <x v="1384"/>
    <x v="0"/>
    <x v="0"/>
    <x v="1000"/>
    <x v="1562"/>
  </r>
  <r>
    <x v="267"/>
    <x v="1223"/>
    <x v="1"/>
    <x v="297"/>
    <x v="296"/>
    <x v="1"/>
    <x v="1"/>
    <x v="0"/>
    <x v="8"/>
    <x v="27"/>
    <x v="1404"/>
    <x v="0"/>
    <x v="0"/>
    <x v="2553"/>
    <x v="3356"/>
  </r>
  <r>
    <x v="267"/>
    <x v="1224"/>
    <x v="1"/>
    <x v="297"/>
    <x v="296"/>
    <x v="1"/>
    <x v="1"/>
    <x v="0"/>
    <x v="8"/>
    <x v="27"/>
    <x v="1405"/>
    <x v="0"/>
    <x v="0"/>
    <x v="2279"/>
    <x v="1131"/>
  </r>
  <r>
    <x v="267"/>
    <x v="1225"/>
    <x v="1"/>
    <x v="297"/>
    <x v="296"/>
    <x v="1"/>
    <x v="1"/>
    <x v="0"/>
    <x v="8"/>
    <x v="27"/>
    <x v="1379"/>
    <x v="0"/>
    <x v="0"/>
    <x v="2559"/>
    <x v="2868"/>
  </r>
  <r>
    <x v="267"/>
    <x v="1226"/>
    <x v="1"/>
    <x v="297"/>
    <x v="296"/>
    <x v="1"/>
    <x v="1"/>
    <x v="0"/>
    <x v="8"/>
    <x v="27"/>
    <x v="1380"/>
    <x v="0"/>
    <x v="0"/>
    <x v="2162"/>
    <x v="2031"/>
  </r>
  <r>
    <x v="267"/>
    <x v="1227"/>
    <x v="1"/>
    <x v="297"/>
    <x v="296"/>
    <x v="1"/>
    <x v="1"/>
    <x v="1"/>
    <x v="8"/>
    <x v="27"/>
    <x v="1381"/>
    <x v="0"/>
    <x v="0"/>
    <x v="2475"/>
    <x v="1040"/>
  </r>
  <r>
    <x v="267"/>
    <x v="1228"/>
    <x v="1"/>
    <x v="297"/>
    <x v="296"/>
    <x v="1"/>
    <x v="1"/>
    <x v="1"/>
    <x v="8"/>
    <x v="27"/>
    <x v="3587"/>
    <x v="0"/>
    <x v="0"/>
    <x v="2459"/>
    <x v="822"/>
  </r>
  <r>
    <x v="268"/>
    <x v="1229"/>
    <x v="3"/>
    <x v="374"/>
    <x v="373"/>
    <x v="1"/>
    <x v="1"/>
    <x v="0"/>
    <x v="8"/>
    <x v="25"/>
    <x v="1248"/>
    <x v="0"/>
    <x v="0"/>
    <x v="1720"/>
    <x v="2307"/>
  </r>
  <r>
    <x v="268"/>
    <x v="1230"/>
    <x v="1"/>
    <x v="374"/>
    <x v="373"/>
    <x v="1"/>
    <x v="1"/>
    <x v="0"/>
    <x v="8"/>
    <x v="25"/>
    <x v="1268"/>
    <x v="0"/>
    <x v="0"/>
    <x v="194"/>
    <x v="172"/>
  </r>
  <r>
    <x v="268"/>
    <x v="1231"/>
    <x v="1"/>
    <x v="374"/>
    <x v="373"/>
    <x v="1"/>
    <x v="1"/>
    <x v="0"/>
    <x v="8"/>
    <x v="25"/>
    <x v="1269"/>
    <x v="0"/>
    <x v="0"/>
    <x v="3023"/>
    <x v="3455"/>
  </r>
  <r>
    <x v="268"/>
    <x v="1232"/>
    <x v="1"/>
    <x v="374"/>
    <x v="373"/>
    <x v="1"/>
    <x v="1"/>
    <x v="0"/>
    <x v="8"/>
    <x v="25"/>
    <x v="1267"/>
    <x v="0"/>
    <x v="0"/>
    <x v="176"/>
    <x v="194"/>
  </r>
  <r>
    <x v="269"/>
    <x v="1233"/>
    <x v="1"/>
    <x v="113"/>
    <x v="112"/>
    <x v="1"/>
    <x v="1"/>
    <x v="1"/>
    <x v="8"/>
    <x v="64"/>
    <x v="1851"/>
    <x v="0"/>
    <x v="0"/>
    <x v="1404"/>
    <x v="1961"/>
  </r>
  <r>
    <x v="269"/>
    <x v="1234"/>
    <x v="1"/>
    <x v="113"/>
    <x v="112"/>
    <x v="1"/>
    <x v="1"/>
    <x v="1"/>
    <x v="8"/>
    <x v="64"/>
    <x v="1852"/>
    <x v="0"/>
    <x v="0"/>
    <x v="1410"/>
    <x v="1967"/>
  </r>
  <r>
    <x v="269"/>
    <x v="1235"/>
    <x v="1"/>
    <x v="113"/>
    <x v="112"/>
    <x v="1"/>
    <x v="1"/>
    <x v="1"/>
    <x v="8"/>
    <x v="64"/>
    <x v="1539"/>
    <x v="0"/>
    <x v="0"/>
    <x v="430"/>
    <x v="544"/>
  </r>
  <r>
    <x v="269"/>
    <x v="1236"/>
    <x v="1"/>
    <x v="113"/>
    <x v="112"/>
    <x v="1"/>
    <x v="1"/>
    <x v="1"/>
    <x v="8"/>
    <x v="64"/>
    <x v="1538"/>
    <x v="0"/>
    <x v="0"/>
    <x v="430"/>
    <x v="544"/>
  </r>
  <r>
    <x v="269"/>
    <x v="1237"/>
    <x v="1"/>
    <x v="113"/>
    <x v="112"/>
    <x v="1"/>
    <x v="1"/>
    <x v="1"/>
    <x v="8"/>
    <x v="64"/>
    <x v="1849"/>
    <x v="0"/>
    <x v="0"/>
    <x v="2430"/>
    <x v="3166"/>
  </r>
  <r>
    <x v="269"/>
    <x v="1238"/>
    <x v="3"/>
    <x v="113"/>
    <x v="112"/>
    <x v="1"/>
    <x v="1"/>
    <x v="1"/>
    <x v="8"/>
    <x v="64"/>
    <x v="1850"/>
    <x v="0"/>
    <x v="0"/>
    <x v="2473"/>
    <x v="3294"/>
  </r>
  <r>
    <x v="269"/>
    <x v="1239"/>
    <x v="1"/>
    <x v="113"/>
    <x v="112"/>
    <x v="1"/>
    <x v="1"/>
    <x v="1"/>
    <x v="8"/>
    <x v="64"/>
    <x v="1853"/>
    <x v="0"/>
    <x v="0"/>
    <x v="3496"/>
    <x v="3869"/>
  </r>
  <r>
    <x v="270"/>
    <x v="1240"/>
    <x v="1"/>
    <x v="760"/>
    <x v="759"/>
    <x v="1"/>
    <x v="1"/>
    <x v="0"/>
    <x v="8"/>
    <x v="64"/>
    <x v="1271"/>
    <x v="0"/>
    <x v="0"/>
    <x v="311"/>
    <x v="383"/>
  </r>
  <r>
    <x v="270"/>
    <x v="1241"/>
    <x v="3"/>
    <x v="760"/>
    <x v="759"/>
    <x v="1"/>
    <x v="1"/>
    <x v="0"/>
    <x v="8"/>
    <x v="64"/>
    <x v="1568"/>
    <x v="0"/>
    <x v="0"/>
    <x v="1300"/>
    <x v="2268"/>
  </r>
  <r>
    <x v="270"/>
    <x v="1242"/>
    <x v="1"/>
    <x v="760"/>
    <x v="759"/>
    <x v="1"/>
    <x v="1"/>
    <x v="0"/>
    <x v="8"/>
    <x v="64"/>
    <x v="1272"/>
    <x v="0"/>
    <x v="0"/>
    <x v="3077"/>
    <x v="3311"/>
  </r>
  <r>
    <x v="271"/>
    <x v="1243"/>
    <x v="3"/>
    <x v="262"/>
    <x v="261"/>
    <x v="1"/>
    <x v="1"/>
    <x v="0"/>
    <x v="8"/>
    <x v="64"/>
    <x v="1564"/>
    <x v="0"/>
    <x v="0"/>
    <x v="1908"/>
    <x v="2873"/>
  </r>
  <r>
    <x v="271"/>
    <x v="1244"/>
    <x v="1"/>
    <x v="262"/>
    <x v="261"/>
    <x v="1"/>
    <x v="1"/>
    <x v="0"/>
    <x v="8"/>
    <x v="64"/>
    <x v="1565"/>
    <x v="0"/>
    <x v="0"/>
    <x v="633"/>
    <x v="591"/>
  </r>
  <r>
    <x v="272"/>
    <x v="1245"/>
    <x v="1"/>
    <x v="475"/>
    <x v="474"/>
    <x v="1"/>
    <x v="1"/>
    <x v="1"/>
    <x v="8"/>
    <x v="19"/>
    <x v="3257"/>
    <x v="0"/>
    <x v="0"/>
    <x v="1625"/>
    <x v="1739"/>
  </r>
  <r>
    <x v="272"/>
    <x v="1246"/>
    <x v="1"/>
    <x v="475"/>
    <x v="474"/>
    <x v="1"/>
    <x v="1"/>
    <x v="1"/>
    <x v="8"/>
    <x v="19"/>
    <x v="3258"/>
    <x v="0"/>
    <x v="0"/>
    <x v="2382"/>
    <x v="2149"/>
  </r>
  <r>
    <x v="272"/>
    <x v="1247"/>
    <x v="1"/>
    <x v="475"/>
    <x v="474"/>
    <x v="1"/>
    <x v="1"/>
    <x v="1"/>
    <x v="8"/>
    <x v="19"/>
    <x v="3259"/>
    <x v="0"/>
    <x v="0"/>
    <x v="3452"/>
    <x v="3595"/>
  </r>
  <r>
    <x v="272"/>
    <x v="1248"/>
    <x v="1"/>
    <x v="475"/>
    <x v="474"/>
    <x v="1"/>
    <x v="1"/>
    <x v="1"/>
    <x v="8"/>
    <x v="19"/>
    <x v="3260"/>
    <x v="0"/>
    <x v="0"/>
    <x v="331"/>
    <x v="301"/>
  </r>
  <r>
    <x v="272"/>
    <x v="1249"/>
    <x v="1"/>
    <x v="475"/>
    <x v="474"/>
    <x v="1"/>
    <x v="1"/>
    <x v="1"/>
    <x v="8"/>
    <x v="19"/>
    <x v="3261"/>
    <x v="0"/>
    <x v="0"/>
    <x v="270"/>
    <x v="271"/>
  </r>
  <r>
    <x v="272"/>
    <x v="1250"/>
    <x v="1"/>
    <x v="475"/>
    <x v="474"/>
    <x v="1"/>
    <x v="1"/>
    <x v="1"/>
    <x v="8"/>
    <x v="19"/>
    <x v="3262"/>
    <x v="0"/>
    <x v="0"/>
    <x v="186"/>
    <x v="188"/>
  </r>
  <r>
    <x v="272"/>
    <x v="1251"/>
    <x v="1"/>
    <x v="475"/>
    <x v="474"/>
    <x v="1"/>
    <x v="1"/>
    <x v="1"/>
    <x v="8"/>
    <x v="19"/>
    <x v="3263"/>
    <x v="0"/>
    <x v="0"/>
    <x v="309"/>
    <x v="331"/>
  </r>
  <r>
    <x v="272"/>
    <x v="1252"/>
    <x v="1"/>
    <x v="475"/>
    <x v="474"/>
    <x v="1"/>
    <x v="1"/>
    <x v="1"/>
    <x v="8"/>
    <x v="19"/>
    <x v="3264"/>
    <x v="0"/>
    <x v="0"/>
    <x v="2225"/>
    <x v="2302"/>
  </r>
  <r>
    <x v="272"/>
    <x v="1253"/>
    <x v="1"/>
    <x v="475"/>
    <x v="474"/>
    <x v="1"/>
    <x v="1"/>
    <x v="1"/>
    <x v="8"/>
    <x v="19"/>
    <x v="3266"/>
    <x v="0"/>
    <x v="0"/>
    <x v="222"/>
    <x v="249"/>
  </r>
  <r>
    <x v="272"/>
    <x v="1254"/>
    <x v="1"/>
    <x v="475"/>
    <x v="474"/>
    <x v="1"/>
    <x v="1"/>
    <x v="1"/>
    <x v="8"/>
    <x v="19"/>
    <x v="3267"/>
    <x v="0"/>
    <x v="0"/>
    <x v="2664"/>
    <x v="2623"/>
  </r>
  <r>
    <x v="272"/>
    <x v="1255"/>
    <x v="1"/>
    <x v="475"/>
    <x v="474"/>
    <x v="1"/>
    <x v="1"/>
    <x v="1"/>
    <x v="8"/>
    <x v="19"/>
    <x v="3268"/>
    <x v="0"/>
    <x v="0"/>
    <x v="2588"/>
    <x v="2479"/>
  </r>
  <r>
    <x v="272"/>
    <x v="1256"/>
    <x v="1"/>
    <x v="475"/>
    <x v="474"/>
    <x v="1"/>
    <x v="1"/>
    <x v="1"/>
    <x v="8"/>
    <x v="19"/>
    <x v="3269"/>
    <x v="0"/>
    <x v="0"/>
    <x v="3511"/>
    <x v="3815"/>
  </r>
  <r>
    <x v="272"/>
    <x v="1257"/>
    <x v="1"/>
    <x v="475"/>
    <x v="474"/>
    <x v="1"/>
    <x v="1"/>
    <x v="1"/>
    <x v="8"/>
    <x v="19"/>
    <x v="3270"/>
    <x v="0"/>
    <x v="0"/>
    <x v="2832"/>
    <x v="2948"/>
  </r>
  <r>
    <x v="272"/>
    <x v="1258"/>
    <x v="1"/>
    <x v="475"/>
    <x v="474"/>
    <x v="1"/>
    <x v="1"/>
    <x v="1"/>
    <x v="8"/>
    <x v="19"/>
    <x v="3272"/>
    <x v="0"/>
    <x v="0"/>
    <x v="1368"/>
    <x v="2037"/>
  </r>
  <r>
    <x v="272"/>
    <x v="1259"/>
    <x v="1"/>
    <x v="475"/>
    <x v="474"/>
    <x v="1"/>
    <x v="1"/>
    <x v="1"/>
    <x v="8"/>
    <x v="19"/>
    <x v="3273"/>
    <x v="0"/>
    <x v="0"/>
    <x v="473"/>
    <x v="589"/>
  </r>
  <r>
    <x v="272"/>
    <x v="1260"/>
    <x v="1"/>
    <x v="475"/>
    <x v="474"/>
    <x v="1"/>
    <x v="1"/>
    <x v="1"/>
    <x v="8"/>
    <x v="19"/>
    <x v="3275"/>
    <x v="0"/>
    <x v="0"/>
    <x v="821"/>
    <x v="1088"/>
  </r>
  <r>
    <x v="272"/>
    <x v="1261"/>
    <x v="1"/>
    <x v="475"/>
    <x v="474"/>
    <x v="1"/>
    <x v="1"/>
    <x v="1"/>
    <x v="8"/>
    <x v="19"/>
    <x v="3276"/>
    <x v="0"/>
    <x v="0"/>
    <x v="3383"/>
    <x v="3582"/>
  </r>
  <r>
    <x v="272"/>
    <x v="1262"/>
    <x v="1"/>
    <x v="475"/>
    <x v="474"/>
    <x v="1"/>
    <x v="1"/>
    <x v="1"/>
    <x v="8"/>
    <x v="19"/>
    <x v="3277"/>
    <x v="0"/>
    <x v="0"/>
    <x v="2778"/>
    <x v="3212"/>
  </r>
  <r>
    <x v="272"/>
    <x v="1263"/>
    <x v="1"/>
    <x v="475"/>
    <x v="474"/>
    <x v="1"/>
    <x v="1"/>
    <x v="1"/>
    <x v="8"/>
    <x v="19"/>
    <x v="3278"/>
    <x v="0"/>
    <x v="0"/>
    <x v="2836"/>
    <x v="3054"/>
  </r>
  <r>
    <x v="272"/>
    <x v="1264"/>
    <x v="1"/>
    <x v="475"/>
    <x v="474"/>
    <x v="1"/>
    <x v="1"/>
    <x v="1"/>
    <x v="8"/>
    <x v="19"/>
    <x v="3279"/>
    <x v="0"/>
    <x v="0"/>
    <x v="3202"/>
    <x v="3095"/>
  </r>
  <r>
    <x v="272"/>
    <x v="1265"/>
    <x v="1"/>
    <x v="475"/>
    <x v="474"/>
    <x v="1"/>
    <x v="1"/>
    <x v="1"/>
    <x v="8"/>
    <x v="19"/>
    <x v="3280"/>
    <x v="0"/>
    <x v="0"/>
    <x v="2007"/>
    <x v="1551"/>
  </r>
  <r>
    <x v="272"/>
    <x v="1266"/>
    <x v="1"/>
    <x v="475"/>
    <x v="474"/>
    <x v="1"/>
    <x v="1"/>
    <x v="1"/>
    <x v="8"/>
    <x v="19"/>
    <x v="3281"/>
    <x v="0"/>
    <x v="0"/>
    <x v="3421"/>
    <x v="3607"/>
  </r>
  <r>
    <x v="272"/>
    <x v="1267"/>
    <x v="1"/>
    <x v="475"/>
    <x v="474"/>
    <x v="1"/>
    <x v="1"/>
    <x v="1"/>
    <x v="8"/>
    <x v="19"/>
    <x v="3265"/>
    <x v="0"/>
    <x v="0"/>
    <x v="1788"/>
    <x v="2095"/>
  </r>
  <r>
    <x v="272"/>
    <x v="1268"/>
    <x v="1"/>
    <x v="475"/>
    <x v="474"/>
    <x v="1"/>
    <x v="1"/>
    <x v="1"/>
    <x v="8"/>
    <x v="19"/>
    <x v="3271"/>
    <x v="0"/>
    <x v="0"/>
    <x v="2223"/>
    <x v="1505"/>
  </r>
  <r>
    <x v="272"/>
    <x v="1269"/>
    <x v="1"/>
    <x v="475"/>
    <x v="474"/>
    <x v="1"/>
    <x v="1"/>
    <x v="1"/>
    <x v="8"/>
    <x v="19"/>
    <x v="3274"/>
    <x v="0"/>
    <x v="0"/>
    <x v="211"/>
    <x v="256"/>
  </r>
  <r>
    <x v="273"/>
    <x v="1270"/>
    <x v="1"/>
    <x v="779"/>
    <x v="778"/>
    <x v="1"/>
    <x v="1"/>
    <x v="1"/>
    <x v="8"/>
    <x v="19"/>
    <x v="3285"/>
    <x v="0"/>
    <x v="0"/>
    <x v="1999"/>
    <x v="1781"/>
  </r>
  <r>
    <x v="273"/>
    <x v="1271"/>
    <x v="1"/>
    <x v="779"/>
    <x v="778"/>
    <x v="1"/>
    <x v="1"/>
    <x v="1"/>
    <x v="8"/>
    <x v="19"/>
    <x v="3286"/>
    <x v="0"/>
    <x v="0"/>
    <x v="1829"/>
    <x v="1950"/>
  </r>
  <r>
    <x v="273"/>
    <x v="1272"/>
    <x v="1"/>
    <x v="779"/>
    <x v="778"/>
    <x v="1"/>
    <x v="1"/>
    <x v="1"/>
    <x v="8"/>
    <x v="19"/>
    <x v="3287"/>
    <x v="0"/>
    <x v="0"/>
    <x v="3572"/>
    <x v="3870"/>
  </r>
  <r>
    <x v="273"/>
    <x v="1273"/>
    <x v="1"/>
    <x v="779"/>
    <x v="778"/>
    <x v="1"/>
    <x v="1"/>
    <x v="1"/>
    <x v="8"/>
    <x v="19"/>
    <x v="3284"/>
    <x v="0"/>
    <x v="0"/>
    <x v="858"/>
    <x v="814"/>
  </r>
  <r>
    <x v="274"/>
    <x v="1274"/>
    <x v="1"/>
    <x v="233"/>
    <x v="232"/>
    <x v="1"/>
    <x v="1"/>
    <x v="1"/>
    <x v="8"/>
    <x v="19"/>
    <x v="2891"/>
    <x v="0"/>
    <x v="0"/>
    <x v="1570"/>
    <x v="925"/>
  </r>
  <r>
    <x v="275"/>
    <x v="1275"/>
    <x v="1"/>
    <x v="110"/>
    <x v="109"/>
    <x v="1"/>
    <x v="1"/>
    <x v="1"/>
    <x v="8"/>
    <x v="33"/>
    <x v="1445"/>
    <x v="0"/>
    <x v="0"/>
    <x v="412"/>
    <x v="519"/>
  </r>
  <r>
    <x v="275"/>
    <x v="1276"/>
    <x v="0"/>
    <x v="110"/>
    <x v="109"/>
    <x v="1"/>
    <x v="1"/>
    <x v="1"/>
    <x v="8"/>
    <x v="33"/>
    <x v="2959"/>
    <x v="0"/>
    <x v="0"/>
    <x v="1160"/>
    <x v="1346"/>
  </r>
  <r>
    <x v="275"/>
    <x v="1277"/>
    <x v="0"/>
    <x v="110"/>
    <x v="109"/>
    <x v="1"/>
    <x v="1"/>
    <x v="1"/>
    <x v="8"/>
    <x v="33"/>
    <x v="2958"/>
    <x v="0"/>
    <x v="0"/>
    <x v="1150"/>
    <x v="1338"/>
  </r>
  <r>
    <x v="275"/>
    <x v="1278"/>
    <x v="0"/>
    <x v="110"/>
    <x v="109"/>
    <x v="1"/>
    <x v="1"/>
    <x v="1"/>
    <x v="8"/>
    <x v="33"/>
    <x v="2965"/>
    <x v="0"/>
    <x v="0"/>
    <x v="1134"/>
    <x v="1306"/>
  </r>
  <r>
    <x v="275"/>
    <x v="1279"/>
    <x v="0"/>
    <x v="110"/>
    <x v="109"/>
    <x v="1"/>
    <x v="1"/>
    <x v="1"/>
    <x v="8"/>
    <x v="33"/>
    <x v="2964"/>
    <x v="0"/>
    <x v="0"/>
    <x v="1123"/>
    <x v="1315"/>
  </r>
  <r>
    <x v="275"/>
    <x v="1280"/>
    <x v="0"/>
    <x v="110"/>
    <x v="109"/>
    <x v="1"/>
    <x v="1"/>
    <x v="1"/>
    <x v="8"/>
    <x v="33"/>
    <x v="2963"/>
    <x v="0"/>
    <x v="0"/>
    <x v="1127"/>
    <x v="1294"/>
  </r>
  <r>
    <x v="275"/>
    <x v="1281"/>
    <x v="0"/>
    <x v="110"/>
    <x v="109"/>
    <x v="1"/>
    <x v="1"/>
    <x v="1"/>
    <x v="8"/>
    <x v="33"/>
    <x v="2962"/>
    <x v="0"/>
    <x v="0"/>
    <x v="1146"/>
    <x v="1329"/>
  </r>
  <r>
    <x v="275"/>
    <x v="1282"/>
    <x v="0"/>
    <x v="110"/>
    <x v="109"/>
    <x v="1"/>
    <x v="1"/>
    <x v="1"/>
    <x v="8"/>
    <x v="33"/>
    <x v="2961"/>
    <x v="0"/>
    <x v="0"/>
    <x v="1170"/>
    <x v="1416"/>
  </r>
  <r>
    <x v="275"/>
    <x v="1283"/>
    <x v="0"/>
    <x v="110"/>
    <x v="109"/>
    <x v="1"/>
    <x v="1"/>
    <x v="1"/>
    <x v="8"/>
    <x v="33"/>
    <x v="2960"/>
    <x v="0"/>
    <x v="0"/>
    <x v="1148"/>
    <x v="1337"/>
  </r>
  <r>
    <x v="275"/>
    <x v="1284"/>
    <x v="1"/>
    <x v="110"/>
    <x v="109"/>
    <x v="1"/>
    <x v="1"/>
    <x v="1"/>
    <x v="8"/>
    <x v="33"/>
    <x v="2954"/>
    <x v="0"/>
    <x v="0"/>
    <x v="3264"/>
    <x v="3222"/>
  </r>
  <r>
    <x v="275"/>
    <x v="1285"/>
    <x v="1"/>
    <x v="110"/>
    <x v="109"/>
    <x v="1"/>
    <x v="1"/>
    <x v="1"/>
    <x v="8"/>
    <x v="33"/>
    <x v="2955"/>
    <x v="0"/>
    <x v="0"/>
    <x v="3326"/>
    <x v="3509"/>
  </r>
  <r>
    <x v="275"/>
    <x v="1286"/>
    <x v="1"/>
    <x v="110"/>
    <x v="109"/>
    <x v="1"/>
    <x v="1"/>
    <x v="1"/>
    <x v="8"/>
    <x v="33"/>
    <x v="2956"/>
    <x v="0"/>
    <x v="0"/>
    <x v="1807"/>
    <x v="2276"/>
  </r>
  <r>
    <x v="275"/>
    <x v="1287"/>
    <x v="1"/>
    <x v="110"/>
    <x v="109"/>
    <x v="1"/>
    <x v="1"/>
    <x v="1"/>
    <x v="8"/>
    <x v="33"/>
    <x v="2957"/>
    <x v="0"/>
    <x v="0"/>
    <x v="2536"/>
    <x v="3161"/>
  </r>
  <r>
    <x v="276"/>
    <x v="1288"/>
    <x v="1"/>
    <x v="528"/>
    <x v="527"/>
    <x v="1"/>
    <x v="1"/>
    <x v="1"/>
    <x v="8"/>
    <x v="19"/>
    <x v="2982"/>
    <x v="0"/>
    <x v="0"/>
    <x v="2590"/>
    <x v="3444"/>
  </r>
  <r>
    <x v="277"/>
    <x v="1289"/>
    <x v="1"/>
    <x v="742"/>
    <x v="741"/>
    <x v="1"/>
    <x v="1"/>
    <x v="1"/>
    <x v="8"/>
    <x v="33"/>
    <x v="4046"/>
    <x v="0"/>
    <x v="0"/>
    <x v="753"/>
    <x v="1102"/>
  </r>
  <r>
    <x v="277"/>
    <x v="1290"/>
    <x v="3"/>
    <x v="742"/>
    <x v="741"/>
    <x v="1"/>
    <x v="1"/>
    <x v="0"/>
    <x v="8"/>
    <x v="33"/>
    <x v="1415"/>
    <x v="0"/>
    <x v="0"/>
    <x v="1986"/>
    <x v="2570"/>
  </r>
  <r>
    <x v="277"/>
    <x v="1291"/>
    <x v="1"/>
    <x v="742"/>
    <x v="741"/>
    <x v="1"/>
    <x v="1"/>
    <x v="0"/>
    <x v="8"/>
    <x v="33"/>
    <x v="1416"/>
    <x v="0"/>
    <x v="0"/>
    <x v="3151"/>
    <x v="3598"/>
  </r>
  <r>
    <x v="277"/>
    <x v="1292"/>
    <x v="1"/>
    <x v="742"/>
    <x v="741"/>
    <x v="1"/>
    <x v="1"/>
    <x v="1"/>
    <x v="8"/>
    <x v="33"/>
    <x v="1417"/>
    <x v="0"/>
    <x v="0"/>
    <x v="2867"/>
    <x v="3593"/>
  </r>
  <r>
    <x v="278"/>
    <x v="1293"/>
    <x v="1"/>
    <x v="851"/>
    <x v="850"/>
    <x v="1"/>
    <x v="1"/>
    <x v="1"/>
    <x v="8"/>
    <x v="27"/>
    <x v="488"/>
    <x v="0"/>
    <x v="0"/>
    <x v="2819"/>
    <x v="2935"/>
  </r>
  <r>
    <x v="279"/>
    <x v="1294"/>
    <x v="1"/>
    <x v="596"/>
    <x v="595"/>
    <x v="1"/>
    <x v="1"/>
    <x v="1"/>
    <x v="8"/>
    <x v="19"/>
    <x v="2816"/>
    <x v="0"/>
    <x v="0"/>
    <x v="3234"/>
    <x v="2529"/>
  </r>
  <r>
    <x v="279"/>
    <x v="1295"/>
    <x v="1"/>
    <x v="596"/>
    <x v="595"/>
    <x v="1"/>
    <x v="1"/>
    <x v="1"/>
    <x v="8"/>
    <x v="19"/>
    <x v="2817"/>
    <x v="0"/>
    <x v="0"/>
    <x v="3568"/>
    <x v="3898"/>
  </r>
  <r>
    <x v="279"/>
    <x v="1296"/>
    <x v="1"/>
    <x v="596"/>
    <x v="595"/>
    <x v="1"/>
    <x v="1"/>
    <x v="1"/>
    <x v="8"/>
    <x v="19"/>
    <x v="2818"/>
    <x v="0"/>
    <x v="0"/>
    <x v="2591"/>
    <x v="1468"/>
  </r>
  <r>
    <x v="279"/>
    <x v="1297"/>
    <x v="1"/>
    <x v="596"/>
    <x v="595"/>
    <x v="1"/>
    <x v="1"/>
    <x v="1"/>
    <x v="8"/>
    <x v="19"/>
    <x v="2819"/>
    <x v="0"/>
    <x v="0"/>
    <x v="3311"/>
    <x v="1811"/>
  </r>
  <r>
    <x v="279"/>
    <x v="1298"/>
    <x v="1"/>
    <x v="596"/>
    <x v="595"/>
    <x v="1"/>
    <x v="1"/>
    <x v="1"/>
    <x v="8"/>
    <x v="19"/>
    <x v="2815"/>
    <x v="0"/>
    <x v="0"/>
    <x v="2944"/>
    <x v="2801"/>
  </r>
  <r>
    <x v="280"/>
    <x v="1299"/>
    <x v="1"/>
    <x v="420"/>
    <x v="419"/>
    <x v="1"/>
    <x v="1"/>
    <x v="1"/>
    <x v="8"/>
    <x v="19"/>
    <x v="2995"/>
    <x v="0"/>
    <x v="0"/>
    <x v="1821"/>
    <x v="2097"/>
  </r>
  <r>
    <x v="280"/>
    <x v="1300"/>
    <x v="1"/>
    <x v="420"/>
    <x v="419"/>
    <x v="1"/>
    <x v="1"/>
    <x v="1"/>
    <x v="8"/>
    <x v="19"/>
    <x v="2997"/>
    <x v="0"/>
    <x v="0"/>
    <x v="2355"/>
    <x v="2346"/>
  </r>
  <r>
    <x v="280"/>
    <x v="1301"/>
    <x v="1"/>
    <x v="420"/>
    <x v="419"/>
    <x v="1"/>
    <x v="1"/>
    <x v="1"/>
    <x v="8"/>
    <x v="19"/>
    <x v="2996"/>
    <x v="0"/>
    <x v="0"/>
    <x v="2386"/>
    <x v="2574"/>
  </r>
  <r>
    <x v="281"/>
    <x v="1302"/>
    <x v="1"/>
    <x v="11"/>
    <x v="10"/>
    <x v="1"/>
    <x v="1"/>
    <x v="1"/>
    <x v="8"/>
    <x v="19"/>
    <x v="2906"/>
    <x v="0"/>
    <x v="0"/>
    <x v="3500"/>
    <x v="3754"/>
  </r>
  <r>
    <x v="281"/>
    <x v="1303"/>
    <x v="1"/>
    <x v="11"/>
    <x v="10"/>
    <x v="1"/>
    <x v="1"/>
    <x v="1"/>
    <x v="8"/>
    <x v="19"/>
    <x v="2907"/>
    <x v="0"/>
    <x v="0"/>
    <x v="1586"/>
    <x v="1467"/>
  </r>
  <r>
    <x v="281"/>
    <x v="1304"/>
    <x v="1"/>
    <x v="11"/>
    <x v="10"/>
    <x v="1"/>
    <x v="1"/>
    <x v="1"/>
    <x v="8"/>
    <x v="19"/>
    <x v="2908"/>
    <x v="0"/>
    <x v="0"/>
    <x v="3487"/>
    <x v="3676"/>
  </r>
  <r>
    <x v="282"/>
    <x v="1305"/>
    <x v="1"/>
    <x v="666"/>
    <x v="665"/>
    <x v="1"/>
    <x v="1"/>
    <x v="1"/>
    <x v="8"/>
    <x v="19"/>
    <x v="3086"/>
    <x v="0"/>
    <x v="0"/>
    <x v="3146"/>
    <x v="3721"/>
  </r>
  <r>
    <x v="282"/>
    <x v="1306"/>
    <x v="1"/>
    <x v="666"/>
    <x v="665"/>
    <x v="1"/>
    <x v="1"/>
    <x v="1"/>
    <x v="8"/>
    <x v="19"/>
    <x v="3092"/>
    <x v="0"/>
    <x v="0"/>
    <x v="2434"/>
    <x v="2964"/>
  </r>
  <r>
    <x v="282"/>
    <x v="1307"/>
    <x v="1"/>
    <x v="666"/>
    <x v="665"/>
    <x v="1"/>
    <x v="1"/>
    <x v="1"/>
    <x v="8"/>
    <x v="19"/>
    <x v="3093"/>
    <x v="0"/>
    <x v="0"/>
    <x v="3409"/>
    <x v="3843"/>
  </r>
  <r>
    <x v="282"/>
    <x v="1308"/>
    <x v="1"/>
    <x v="666"/>
    <x v="665"/>
    <x v="1"/>
    <x v="1"/>
    <x v="1"/>
    <x v="8"/>
    <x v="19"/>
    <x v="3094"/>
    <x v="0"/>
    <x v="0"/>
    <x v="2728"/>
    <x v="3482"/>
  </r>
  <r>
    <x v="282"/>
    <x v="1309"/>
    <x v="1"/>
    <x v="666"/>
    <x v="665"/>
    <x v="1"/>
    <x v="1"/>
    <x v="1"/>
    <x v="8"/>
    <x v="19"/>
    <x v="3095"/>
    <x v="0"/>
    <x v="0"/>
    <x v="3233"/>
    <x v="3778"/>
  </r>
  <r>
    <x v="282"/>
    <x v="1310"/>
    <x v="1"/>
    <x v="666"/>
    <x v="665"/>
    <x v="1"/>
    <x v="1"/>
    <x v="1"/>
    <x v="8"/>
    <x v="19"/>
    <x v="3096"/>
    <x v="0"/>
    <x v="0"/>
    <x v="2941"/>
    <x v="3525"/>
  </r>
  <r>
    <x v="282"/>
    <x v="1311"/>
    <x v="1"/>
    <x v="666"/>
    <x v="665"/>
    <x v="1"/>
    <x v="1"/>
    <x v="1"/>
    <x v="8"/>
    <x v="19"/>
    <x v="3088"/>
    <x v="0"/>
    <x v="0"/>
    <x v="3232"/>
    <x v="3833"/>
  </r>
  <r>
    <x v="282"/>
    <x v="1312"/>
    <x v="1"/>
    <x v="666"/>
    <x v="665"/>
    <x v="1"/>
    <x v="1"/>
    <x v="1"/>
    <x v="8"/>
    <x v="19"/>
    <x v="3090"/>
    <x v="0"/>
    <x v="0"/>
    <x v="3052"/>
    <x v="3200"/>
  </r>
  <r>
    <x v="282"/>
    <x v="1313"/>
    <x v="1"/>
    <x v="666"/>
    <x v="665"/>
    <x v="1"/>
    <x v="1"/>
    <x v="1"/>
    <x v="8"/>
    <x v="19"/>
    <x v="3091"/>
    <x v="0"/>
    <x v="0"/>
    <x v="3042"/>
    <x v="3677"/>
  </r>
  <r>
    <x v="282"/>
    <x v="1314"/>
    <x v="1"/>
    <x v="666"/>
    <x v="665"/>
    <x v="1"/>
    <x v="1"/>
    <x v="1"/>
    <x v="8"/>
    <x v="19"/>
    <x v="3087"/>
    <x v="0"/>
    <x v="0"/>
    <x v="2352"/>
    <x v="2035"/>
  </r>
  <r>
    <x v="282"/>
    <x v="1315"/>
    <x v="1"/>
    <x v="666"/>
    <x v="665"/>
    <x v="1"/>
    <x v="1"/>
    <x v="1"/>
    <x v="8"/>
    <x v="19"/>
    <x v="3089"/>
    <x v="0"/>
    <x v="0"/>
    <x v="3323"/>
    <x v="2755"/>
  </r>
  <r>
    <x v="283"/>
    <x v="1316"/>
    <x v="3"/>
    <x v="767"/>
    <x v="766"/>
    <x v="1"/>
    <x v="1"/>
    <x v="1"/>
    <x v="8"/>
    <x v="33"/>
    <x v="2880"/>
    <x v="0"/>
    <x v="0"/>
    <x v="1076"/>
    <x v="1241"/>
  </r>
  <r>
    <x v="283"/>
    <x v="1317"/>
    <x v="3"/>
    <x v="767"/>
    <x v="766"/>
    <x v="1"/>
    <x v="1"/>
    <x v="1"/>
    <x v="8"/>
    <x v="33"/>
    <x v="2874"/>
    <x v="0"/>
    <x v="0"/>
    <x v="1062"/>
    <x v="1258"/>
  </r>
  <r>
    <x v="283"/>
    <x v="1318"/>
    <x v="3"/>
    <x v="767"/>
    <x v="766"/>
    <x v="1"/>
    <x v="1"/>
    <x v="1"/>
    <x v="8"/>
    <x v="33"/>
    <x v="2875"/>
    <x v="0"/>
    <x v="0"/>
    <x v="1054"/>
    <x v="1243"/>
  </r>
  <r>
    <x v="283"/>
    <x v="1319"/>
    <x v="3"/>
    <x v="767"/>
    <x v="766"/>
    <x v="1"/>
    <x v="1"/>
    <x v="1"/>
    <x v="8"/>
    <x v="33"/>
    <x v="2876"/>
    <x v="0"/>
    <x v="0"/>
    <x v="1057"/>
    <x v="1226"/>
  </r>
  <r>
    <x v="283"/>
    <x v="1320"/>
    <x v="3"/>
    <x v="767"/>
    <x v="766"/>
    <x v="1"/>
    <x v="1"/>
    <x v="1"/>
    <x v="8"/>
    <x v="33"/>
    <x v="2877"/>
    <x v="0"/>
    <x v="0"/>
    <x v="853"/>
    <x v="959"/>
  </r>
  <r>
    <x v="283"/>
    <x v="1321"/>
    <x v="3"/>
    <x v="767"/>
    <x v="766"/>
    <x v="1"/>
    <x v="1"/>
    <x v="1"/>
    <x v="8"/>
    <x v="33"/>
    <x v="2878"/>
    <x v="0"/>
    <x v="0"/>
    <x v="867"/>
    <x v="946"/>
  </r>
  <r>
    <x v="283"/>
    <x v="1322"/>
    <x v="3"/>
    <x v="767"/>
    <x v="766"/>
    <x v="1"/>
    <x v="1"/>
    <x v="1"/>
    <x v="8"/>
    <x v="33"/>
    <x v="2879"/>
    <x v="0"/>
    <x v="0"/>
    <x v="881"/>
    <x v="963"/>
  </r>
  <r>
    <x v="283"/>
    <x v="1323"/>
    <x v="1"/>
    <x v="767"/>
    <x v="766"/>
    <x v="1"/>
    <x v="1"/>
    <x v="1"/>
    <x v="8"/>
    <x v="33"/>
    <x v="3423"/>
    <x v="0"/>
    <x v="0"/>
    <x v="127"/>
    <x v="161"/>
  </r>
  <r>
    <x v="283"/>
    <x v="1324"/>
    <x v="1"/>
    <x v="767"/>
    <x v="766"/>
    <x v="1"/>
    <x v="1"/>
    <x v="1"/>
    <x v="8"/>
    <x v="33"/>
    <x v="3422"/>
    <x v="0"/>
    <x v="0"/>
    <x v="499"/>
    <x v="567"/>
  </r>
  <r>
    <x v="283"/>
    <x v="1325"/>
    <x v="1"/>
    <x v="767"/>
    <x v="766"/>
    <x v="1"/>
    <x v="1"/>
    <x v="1"/>
    <x v="8"/>
    <x v="33"/>
    <x v="3421"/>
    <x v="0"/>
    <x v="0"/>
    <x v="159"/>
    <x v="195"/>
  </r>
  <r>
    <x v="283"/>
    <x v="1326"/>
    <x v="1"/>
    <x v="767"/>
    <x v="766"/>
    <x v="1"/>
    <x v="1"/>
    <x v="1"/>
    <x v="8"/>
    <x v="33"/>
    <x v="3137"/>
    <x v="0"/>
    <x v="0"/>
    <x v="2413"/>
    <x v="1661"/>
  </r>
  <r>
    <x v="283"/>
    <x v="1327"/>
    <x v="1"/>
    <x v="767"/>
    <x v="766"/>
    <x v="1"/>
    <x v="1"/>
    <x v="1"/>
    <x v="8"/>
    <x v="33"/>
    <x v="3138"/>
    <x v="0"/>
    <x v="0"/>
    <x v="2889"/>
    <x v="2826"/>
  </r>
  <r>
    <x v="283"/>
    <x v="1328"/>
    <x v="1"/>
    <x v="767"/>
    <x v="766"/>
    <x v="1"/>
    <x v="1"/>
    <x v="1"/>
    <x v="8"/>
    <x v="33"/>
    <x v="3135"/>
    <x v="0"/>
    <x v="0"/>
    <x v="3468"/>
    <x v="3609"/>
  </r>
  <r>
    <x v="283"/>
    <x v="1329"/>
    <x v="1"/>
    <x v="767"/>
    <x v="766"/>
    <x v="1"/>
    <x v="1"/>
    <x v="1"/>
    <x v="8"/>
    <x v="33"/>
    <x v="3136"/>
    <x v="0"/>
    <x v="0"/>
    <x v="3112"/>
    <x v="3254"/>
  </r>
  <r>
    <x v="284"/>
    <x v="1330"/>
    <x v="1"/>
    <x v="568"/>
    <x v="567"/>
    <x v="1"/>
    <x v="1"/>
    <x v="1"/>
    <x v="8"/>
    <x v="19"/>
    <x v="3017"/>
    <x v="0"/>
    <x v="0"/>
    <x v="2370"/>
    <x v="1799"/>
  </r>
  <r>
    <x v="284"/>
    <x v="1331"/>
    <x v="1"/>
    <x v="568"/>
    <x v="567"/>
    <x v="1"/>
    <x v="1"/>
    <x v="1"/>
    <x v="8"/>
    <x v="19"/>
    <x v="3018"/>
    <x v="0"/>
    <x v="0"/>
    <x v="615"/>
    <x v="734"/>
  </r>
  <r>
    <x v="284"/>
    <x v="1332"/>
    <x v="1"/>
    <x v="568"/>
    <x v="567"/>
    <x v="1"/>
    <x v="1"/>
    <x v="1"/>
    <x v="8"/>
    <x v="19"/>
    <x v="3019"/>
    <x v="0"/>
    <x v="0"/>
    <x v="1914"/>
    <x v="1642"/>
  </r>
  <r>
    <x v="284"/>
    <x v="1333"/>
    <x v="1"/>
    <x v="568"/>
    <x v="567"/>
    <x v="1"/>
    <x v="1"/>
    <x v="1"/>
    <x v="8"/>
    <x v="19"/>
    <x v="3020"/>
    <x v="0"/>
    <x v="0"/>
    <x v="2432"/>
    <x v="2329"/>
  </r>
  <r>
    <x v="284"/>
    <x v="1334"/>
    <x v="1"/>
    <x v="568"/>
    <x v="567"/>
    <x v="1"/>
    <x v="1"/>
    <x v="1"/>
    <x v="8"/>
    <x v="19"/>
    <x v="3012"/>
    <x v="0"/>
    <x v="0"/>
    <x v="1523"/>
    <x v="1619"/>
  </r>
  <r>
    <x v="284"/>
    <x v="1335"/>
    <x v="1"/>
    <x v="568"/>
    <x v="567"/>
    <x v="1"/>
    <x v="1"/>
    <x v="1"/>
    <x v="8"/>
    <x v="19"/>
    <x v="3016"/>
    <x v="0"/>
    <x v="0"/>
    <x v="3401"/>
    <x v="3662"/>
  </r>
  <r>
    <x v="284"/>
    <x v="1336"/>
    <x v="1"/>
    <x v="568"/>
    <x v="567"/>
    <x v="1"/>
    <x v="1"/>
    <x v="1"/>
    <x v="8"/>
    <x v="19"/>
    <x v="3015"/>
    <x v="0"/>
    <x v="0"/>
    <x v="1206"/>
    <x v="887"/>
  </r>
  <r>
    <x v="284"/>
    <x v="1337"/>
    <x v="1"/>
    <x v="568"/>
    <x v="567"/>
    <x v="1"/>
    <x v="1"/>
    <x v="1"/>
    <x v="8"/>
    <x v="19"/>
    <x v="3014"/>
    <x v="0"/>
    <x v="0"/>
    <x v="1418"/>
    <x v="876"/>
  </r>
  <r>
    <x v="284"/>
    <x v="1338"/>
    <x v="1"/>
    <x v="568"/>
    <x v="567"/>
    <x v="1"/>
    <x v="1"/>
    <x v="1"/>
    <x v="8"/>
    <x v="19"/>
    <x v="3013"/>
    <x v="0"/>
    <x v="0"/>
    <x v="3371"/>
    <x v="3401"/>
  </r>
  <r>
    <x v="284"/>
    <x v="1339"/>
    <x v="1"/>
    <x v="568"/>
    <x v="567"/>
    <x v="1"/>
    <x v="1"/>
    <x v="1"/>
    <x v="8"/>
    <x v="19"/>
    <x v="135"/>
    <x v="0"/>
    <x v="0"/>
    <x v="998"/>
    <x v="856"/>
  </r>
  <r>
    <x v="285"/>
    <x v="1340"/>
    <x v="1"/>
    <x v="824"/>
    <x v="823"/>
    <x v="1"/>
    <x v="1"/>
    <x v="1"/>
    <x v="8"/>
    <x v="27"/>
    <x v="2888"/>
    <x v="0"/>
    <x v="0"/>
    <x v="1339"/>
    <x v="1733"/>
  </r>
  <r>
    <x v="285"/>
    <x v="1341"/>
    <x v="1"/>
    <x v="824"/>
    <x v="823"/>
    <x v="1"/>
    <x v="1"/>
    <x v="1"/>
    <x v="8"/>
    <x v="27"/>
    <x v="2889"/>
    <x v="0"/>
    <x v="0"/>
    <x v="3259"/>
    <x v="3518"/>
  </r>
  <r>
    <x v="285"/>
    <x v="1342"/>
    <x v="3"/>
    <x v="824"/>
    <x v="823"/>
    <x v="1"/>
    <x v="1"/>
    <x v="1"/>
    <x v="8"/>
    <x v="27"/>
    <x v="70"/>
    <x v="0"/>
    <x v="0"/>
    <x v="1783"/>
    <x v="954"/>
  </r>
  <r>
    <x v="285"/>
    <x v="1343"/>
    <x v="2"/>
    <x v="824"/>
    <x v="823"/>
    <x v="1"/>
    <x v="1"/>
    <x v="1"/>
    <x v="8"/>
    <x v="27"/>
    <x v="69"/>
    <x v="0"/>
    <x v="0"/>
    <x v="411"/>
    <x v="577"/>
  </r>
  <r>
    <x v="286"/>
    <x v="1344"/>
    <x v="1"/>
    <x v="597"/>
    <x v="596"/>
    <x v="1"/>
    <x v="1"/>
    <x v="1"/>
    <x v="8"/>
    <x v="19"/>
    <x v="1446"/>
    <x v="0"/>
    <x v="0"/>
    <x v="415"/>
    <x v="524"/>
  </r>
  <r>
    <x v="286"/>
    <x v="1345"/>
    <x v="1"/>
    <x v="597"/>
    <x v="596"/>
    <x v="1"/>
    <x v="1"/>
    <x v="1"/>
    <x v="8"/>
    <x v="19"/>
    <x v="3104"/>
    <x v="0"/>
    <x v="0"/>
    <x v="1051"/>
    <x v="1215"/>
  </r>
  <r>
    <x v="286"/>
    <x v="1346"/>
    <x v="1"/>
    <x v="597"/>
    <x v="596"/>
    <x v="1"/>
    <x v="1"/>
    <x v="1"/>
    <x v="8"/>
    <x v="19"/>
    <x v="3105"/>
    <x v="0"/>
    <x v="0"/>
    <x v="1062"/>
    <x v="1219"/>
  </r>
  <r>
    <x v="286"/>
    <x v="1347"/>
    <x v="1"/>
    <x v="597"/>
    <x v="596"/>
    <x v="1"/>
    <x v="1"/>
    <x v="1"/>
    <x v="8"/>
    <x v="19"/>
    <x v="3107"/>
    <x v="0"/>
    <x v="0"/>
    <x v="1108"/>
    <x v="1261"/>
  </r>
  <r>
    <x v="286"/>
    <x v="1348"/>
    <x v="1"/>
    <x v="597"/>
    <x v="596"/>
    <x v="1"/>
    <x v="1"/>
    <x v="1"/>
    <x v="8"/>
    <x v="19"/>
    <x v="3103"/>
    <x v="0"/>
    <x v="0"/>
    <x v="1046"/>
    <x v="1213"/>
  </r>
  <r>
    <x v="286"/>
    <x v="1349"/>
    <x v="1"/>
    <x v="597"/>
    <x v="596"/>
    <x v="1"/>
    <x v="1"/>
    <x v="1"/>
    <x v="8"/>
    <x v="19"/>
    <x v="3106"/>
    <x v="0"/>
    <x v="0"/>
    <x v="1075"/>
    <x v="1272"/>
  </r>
  <r>
    <x v="286"/>
    <x v="1350"/>
    <x v="1"/>
    <x v="597"/>
    <x v="596"/>
    <x v="1"/>
    <x v="1"/>
    <x v="1"/>
    <x v="8"/>
    <x v="19"/>
    <x v="3108"/>
    <x v="0"/>
    <x v="0"/>
    <x v="1031"/>
    <x v="1293"/>
  </r>
  <r>
    <x v="286"/>
    <x v="1351"/>
    <x v="1"/>
    <x v="597"/>
    <x v="596"/>
    <x v="1"/>
    <x v="1"/>
    <x v="1"/>
    <x v="8"/>
    <x v="19"/>
    <x v="3109"/>
    <x v="0"/>
    <x v="0"/>
    <x v="1101"/>
    <x v="1296"/>
  </r>
  <r>
    <x v="286"/>
    <x v="1352"/>
    <x v="3"/>
    <x v="597"/>
    <x v="596"/>
    <x v="1"/>
    <x v="1"/>
    <x v="1"/>
    <x v="8"/>
    <x v="19"/>
    <x v="3233"/>
    <x v="0"/>
    <x v="0"/>
    <x v="765"/>
    <x v="1240"/>
  </r>
  <r>
    <x v="286"/>
    <x v="1353"/>
    <x v="3"/>
    <x v="597"/>
    <x v="596"/>
    <x v="1"/>
    <x v="1"/>
    <x v="1"/>
    <x v="8"/>
    <x v="19"/>
    <x v="3232"/>
    <x v="0"/>
    <x v="0"/>
    <x v="1228"/>
    <x v="1779"/>
  </r>
  <r>
    <x v="286"/>
    <x v="1354"/>
    <x v="1"/>
    <x v="597"/>
    <x v="596"/>
    <x v="1"/>
    <x v="1"/>
    <x v="1"/>
    <x v="8"/>
    <x v="19"/>
    <x v="3859"/>
    <x v="0"/>
    <x v="0"/>
    <x v="1466"/>
    <x v="2136"/>
  </r>
  <r>
    <x v="286"/>
    <x v="1355"/>
    <x v="1"/>
    <x v="597"/>
    <x v="596"/>
    <x v="1"/>
    <x v="1"/>
    <x v="1"/>
    <x v="8"/>
    <x v="19"/>
    <x v="3860"/>
    <x v="0"/>
    <x v="0"/>
    <x v="2189"/>
    <x v="2025"/>
  </r>
  <r>
    <x v="286"/>
    <x v="1356"/>
    <x v="1"/>
    <x v="597"/>
    <x v="596"/>
    <x v="1"/>
    <x v="1"/>
    <x v="1"/>
    <x v="8"/>
    <x v="19"/>
    <x v="3861"/>
    <x v="0"/>
    <x v="0"/>
    <x v="3342"/>
    <x v="3702"/>
  </r>
  <r>
    <x v="286"/>
    <x v="1357"/>
    <x v="1"/>
    <x v="597"/>
    <x v="596"/>
    <x v="1"/>
    <x v="1"/>
    <x v="1"/>
    <x v="8"/>
    <x v="19"/>
    <x v="3862"/>
    <x v="0"/>
    <x v="0"/>
    <x v="1063"/>
    <x v="1450"/>
  </r>
  <r>
    <x v="286"/>
    <x v="1358"/>
    <x v="1"/>
    <x v="597"/>
    <x v="596"/>
    <x v="1"/>
    <x v="1"/>
    <x v="1"/>
    <x v="8"/>
    <x v="19"/>
    <x v="3863"/>
    <x v="0"/>
    <x v="0"/>
    <x v="1764"/>
    <x v="2034"/>
  </r>
  <r>
    <x v="286"/>
    <x v="1359"/>
    <x v="1"/>
    <x v="597"/>
    <x v="596"/>
    <x v="1"/>
    <x v="1"/>
    <x v="1"/>
    <x v="8"/>
    <x v="19"/>
    <x v="3864"/>
    <x v="0"/>
    <x v="0"/>
    <x v="1327"/>
    <x v="1837"/>
  </r>
  <r>
    <x v="286"/>
    <x v="1360"/>
    <x v="1"/>
    <x v="597"/>
    <x v="596"/>
    <x v="1"/>
    <x v="1"/>
    <x v="1"/>
    <x v="8"/>
    <x v="19"/>
    <x v="3865"/>
    <x v="0"/>
    <x v="0"/>
    <x v="1815"/>
    <x v="2226"/>
  </r>
  <r>
    <x v="286"/>
    <x v="1361"/>
    <x v="1"/>
    <x v="597"/>
    <x v="596"/>
    <x v="1"/>
    <x v="1"/>
    <x v="1"/>
    <x v="8"/>
    <x v="19"/>
    <x v="3866"/>
    <x v="0"/>
    <x v="0"/>
    <x v="1443"/>
    <x v="2078"/>
  </r>
  <r>
    <x v="286"/>
    <x v="1362"/>
    <x v="1"/>
    <x v="597"/>
    <x v="596"/>
    <x v="1"/>
    <x v="1"/>
    <x v="1"/>
    <x v="8"/>
    <x v="19"/>
    <x v="3867"/>
    <x v="0"/>
    <x v="0"/>
    <x v="1854"/>
    <x v="2018"/>
  </r>
  <r>
    <x v="286"/>
    <x v="1363"/>
    <x v="1"/>
    <x v="597"/>
    <x v="596"/>
    <x v="1"/>
    <x v="1"/>
    <x v="1"/>
    <x v="8"/>
    <x v="19"/>
    <x v="3868"/>
    <x v="0"/>
    <x v="0"/>
    <x v="1538"/>
    <x v="2270"/>
  </r>
  <r>
    <x v="286"/>
    <x v="1364"/>
    <x v="1"/>
    <x v="597"/>
    <x v="596"/>
    <x v="1"/>
    <x v="1"/>
    <x v="1"/>
    <x v="8"/>
    <x v="19"/>
    <x v="3869"/>
    <x v="0"/>
    <x v="0"/>
    <x v="2752"/>
    <x v="2947"/>
  </r>
  <r>
    <x v="286"/>
    <x v="1365"/>
    <x v="1"/>
    <x v="597"/>
    <x v="596"/>
    <x v="1"/>
    <x v="1"/>
    <x v="1"/>
    <x v="8"/>
    <x v="19"/>
    <x v="3871"/>
    <x v="0"/>
    <x v="0"/>
    <x v="2067"/>
    <x v="2611"/>
  </r>
  <r>
    <x v="286"/>
    <x v="1366"/>
    <x v="1"/>
    <x v="597"/>
    <x v="596"/>
    <x v="1"/>
    <x v="1"/>
    <x v="1"/>
    <x v="8"/>
    <x v="19"/>
    <x v="3872"/>
    <x v="0"/>
    <x v="0"/>
    <x v="1653"/>
    <x v="2430"/>
  </r>
  <r>
    <x v="286"/>
    <x v="1367"/>
    <x v="1"/>
    <x v="597"/>
    <x v="596"/>
    <x v="1"/>
    <x v="1"/>
    <x v="1"/>
    <x v="8"/>
    <x v="19"/>
    <x v="3873"/>
    <x v="0"/>
    <x v="0"/>
    <x v="1116"/>
    <x v="1154"/>
  </r>
  <r>
    <x v="286"/>
    <x v="1368"/>
    <x v="1"/>
    <x v="597"/>
    <x v="596"/>
    <x v="1"/>
    <x v="1"/>
    <x v="1"/>
    <x v="8"/>
    <x v="19"/>
    <x v="3874"/>
    <x v="0"/>
    <x v="0"/>
    <x v="3082"/>
    <x v="3405"/>
  </r>
  <r>
    <x v="286"/>
    <x v="1369"/>
    <x v="1"/>
    <x v="597"/>
    <x v="596"/>
    <x v="1"/>
    <x v="1"/>
    <x v="1"/>
    <x v="8"/>
    <x v="19"/>
    <x v="3875"/>
    <x v="0"/>
    <x v="0"/>
    <x v="2962"/>
    <x v="3379"/>
  </r>
  <r>
    <x v="286"/>
    <x v="1370"/>
    <x v="1"/>
    <x v="597"/>
    <x v="596"/>
    <x v="1"/>
    <x v="1"/>
    <x v="1"/>
    <x v="8"/>
    <x v="19"/>
    <x v="3876"/>
    <x v="0"/>
    <x v="0"/>
    <x v="3250"/>
    <x v="3412"/>
  </r>
  <r>
    <x v="286"/>
    <x v="1371"/>
    <x v="1"/>
    <x v="597"/>
    <x v="596"/>
    <x v="1"/>
    <x v="1"/>
    <x v="1"/>
    <x v="8"/>
    <x v="19"/>
    <x v="3877"/>
    <x v="0"/>
    <x v="0"/>
    <x v="3088"/>
    <x v="3141"/>
  </r>
  <r>
    <x v="286"/>
    <x v="1372"/>
    <x v="1"/>
    <x v="597"/>
    <x v="596"/>
    <x v="1"/>
    <x v="1"/>
    <x v="1"/>
    <x v="8"/>
    <x v="19"/>
    <x v="3870"/>
    <x v="0"/>
    <x v="0"/>
    <x v="2130"/>
    <x v="1894"/>
  </r>
  <r>
    <x v="287"/>
    <x v="1373"/>
    <x v="1"/>
    <x v="611"/>
    <x v="610"/>
    <x v="1"/>
    <x v="1"/>
    <x v="1"/>
    <x v="8"/>
    <x v="30"/>
    <x v="2913"/>
    <x v="0"/>
    <x v="0"/>
    <x v="2358"/>
    <x v="3193"/>
  </r>
  <r>
    <x v="288"/>
    <x v="1374"/>
    <x v="1"/>
    <x v="505"/>
    <x v="504"/>
    <x v="1"/>
    <x v="1"/>
    <x v="0"/>
    <x v="8"/>
    <x v="64"/>
    <x v="1409"/>
    <x v="0"/>
    <x v="0"/>
    <x v="1837"/>
    <x v="2647"/>
  </r>
  <r>
    <x v="288"/>
    <x v="1375"/>
    <x v="3"/>
    <x v="505"/>
    <x v="504"/>
    <x v="1"/>
    <x v="1"/>
    <x v="0"/>
    <x v="8"/>
    <x v="64"/>
    <x v="1410"/>
    <x v="0"/>
    <x v="0"/>
    <x v="1716"/>
    <x v="2434"/>
  </r>
  <r>
    <x v="288"/>
    <x v="1376"/>
    <x v="3"/>
    <x v="505"/>
    <x v="504"/>
    <x v="1"/>
    <x v="1"/>
    <x v="0"/>
    <x v="8"/>
    <x v="64"/>
    <x v="1356"/>
    <x v="0"/>
    <x v="0"/>
    <x v="2165"/>
    <x v="3063"/>
  </r>
  <r>
    <x v="288"/>
    <x v="1377"/>
    <x v="1"/>
    <x v="505"/>
    <x v="504"/>
    <x v="1"/>
    <x v="1"/>
    <x v="1"/>
    <x v="8"/>
    <x v="64"/>
    <x v="1354"/>
    <x v="0"/>
    <x v="0"/>
    <x v="3120"/>
    <x v="2815"/>
  </r>
  <r>
    <x v="288"/>
    <x v="1378"/>
    <x v="1"/>
    <x v="505"/>
    <x v="504"/>
    <x v="1"/>
    <x v="1"/>
    <x v="1"/>
    <x v="8"/>
    <x v="64"/>
    <x v="1353"/>
    <x v="0"/>
    <x v="0"/>
    <x v="3235"/>
    <x v="3204"/>
  </r>
  <r>
    <x v="288"/>
    <x v="1379"/>
    <x v="1"/>
    <x v="505"/>
    <x v="504"/>
    <x v="1"/>
    <x v="1"/>
    <x v="1"/>
    <x v="8"/>
    <x v="64"/>
    <x v="1355"/>
    <x v="0"/>
    <x v="0"/>
    <x v="2303"/>
    <x v="2253"/>
  </r>
  <r>
    <x v="288"/>
    <x v="1380"/>
    <x v="1"/>
    <x v="505"/>
    <x v="504"/>
    <x v="1"/>
    <x v="1"/>
    <x v="1"/>
    <x v="8"/>
    <x v="64"/>
    <x v="1352"/>
    <x v="0"/>
    <x v="0"/>
    <x v="3245"/>
    <x v="3507"/>
  </r>
  <r>
    <x v="289"/>
    <x v="1381"/>
    <x v="1"/>
    <x v="710"/>
    <x v="709"/>
    <x v="1"/>
    <x v="1"/>
    <x v="0"/>
    <x v="8"/>
    <x v="64"/>
    <x v="1587"/>
    <x v="0"/>
    <x v="0"/>
    <x v="2293"/>
    <x v="971"/>
  </r>
  <r>
    <x v="290"/>
    <x v="1382"/>
    <x v="1"/>
    <x v="864"/>
    <x v="863"/>
    <x v="1"/>
    <x v="1"/>
    <x v="1"/>
    <x v="8"/>
    <x v="19"/>
    <x v="84"/>
    <x v="0"/>
    <x v="0"/>
    <x v="922"/>
    <x v="1081"/>
  </r>
  <r>
    <x v="290"/>
    <x v="1383"/>
    <x v="1"/>
    <x v="864"/>
    <x v="863"/>
    <x v="1"/>
    <x v="1"/>
    <x v="1"/>
    <x v="8"/>
    <x v="19"/>
    <x v="3188"/>
    <x v="0"/>
    <x v="0"/>
    <x v="2627"/>
    <x v="2861"/>
  </r>
  <r>
    <x v="290"/>
    <x v="1384"/>
    <x v="1"/>
    <x v="864"/>
    <x v="863"/>
    <x v="1"/>
    <x v="1"/>
    <x v="1"/>
    <x v="8"/>
    <x v="19"/>
    <x v="83"/>
    <x v="0"/>
    <x v="0"/>
    <x v="2528"/>
    <x v="2511"/>
  </r>
  <r>
    <x v="290"/>
    <x v="1385"/>
    <x v="1"/>
    <x v="864"/>
    <x v="863"/>
    <x v="1"/>
    <x v="1"/>
    <x v="1"/>
    <x v="8"/>
    <x v="19"/>
    <x v="82"/>
    <x v="0"/>
    <x v="0"/>
    <x v="2850"/>
    <x v="1742"/>
  </r>
  <r>
    <x v="290"/>
    <x v="1386"/>
    <x v="1"/>
    <x v="864"/>
    <x v="863"/>
    <x v="1"/>
    <x v="1"/>
    <x v="1"/>
    <x v="8"/>
    <x v="19"/>
    <x v="81"/>
    <x v="0"/>
    <x v="0"/>
    <x v="3079"/>
    <x v="2422"/>
  </r>
  <r>
    <x v="290"/>
    <x v="1387"/>
    <x v="1"/>
    <x v="864"/>
    <x v="863"/>
    <x v="1"/>
    <x v="1"/>
    <x v="1"/>
    <x v="8"/>
    <x v="19"/>
    <x v="72"/>
    <x v="0"/>
    <x v="0"/>
    <x v="235"/>
    <x v="185"/>
  </r>
  <r>
    <x v="290"/>
    <x v="1388"/>
    <x v="1"/>
    <x v="864"/>
    <x v="863"/>
    <x v="1"/>
    <x v="1"/>
    <x v="1"/>
    <x v="8"/>
    <x v="19"/>
    <x v="86"/>
    <x v="0"/>
    <x v="0"/>
    <x v="1372"/>
    <x v="1041"/>
  </r>
  <r>
    <x v="290"/>
    <x v="1389"/>
    <x v="0"/>
    <x v="864"/>
    <x v="863"/>
    <x v="1"/>
    <x v="1"/>
    <x v="1"/>
    <x v="8"/>
    <x v="19"/>
    <x v="85"/>
    <x v="0"/>
    <x v="0"/>
    <x v="2574"/>
    <x v="3302"/>
  </r>
  <r>
    <x v="290"/>
    <x v="1390"/>
    <x v="1"/>
    <x v="864"/>
    <x v="863"/>
    <x v="1"/>
    <x v="1"/>
    <x v="1"/>
    <x v="8"/>
    <x v="19"/>
    <x v="91"/>
    <x v="0"/>
    <x v="0"/>
    <x v="115"/>
    <x v="95"/>
  </r>
  <r>
    <x v="290"/>
    <x v="1391"/>
    <x v="1"/>
    <x v="864"/>
    <x v="863"/>
    <x v="1"/>
    <x v="1"/>
    <x v="1"/>
    <x v="8"/>
    <x v="19"/>
    <x v="93"/>
    <x v="0"/>
    <x v="0"/>
    <x v="200"/>
    <x v="231"/>
  </r>
  <r>
    <x v="290"/>
    <x v="1392"/>
    <x v="1"/>
    <x v="864"/>
    <x v="863"/>
    <x v="1"/>
    <x v="1"/>
    <x v="1"/>
    <x v="8"/>
    <x v="19"/>
    <x v="92"/>
    <x v="0"/>
    <x v="0"/>
    <x v="1564"/>
    <x v="1189"/>
  </r>
  <r>
    <x v="290"/>
    <x v="1393"/>
    <x v="1"/>
    <x v="864"/>
    <x v="863"/>
    <x v="1"/>
    <x v="1"/>
    <x v="1"/>
    <x v="8"/>
    <x v="19"/>
    <x v="90"/>
    <x v="0"/>
    <x v="0"/>
    <x v="2218"/>
    <x v="2114"/>
  </r>
  <r>
    <x v="290"/>
    <x v="1394"/>
    <x v="1"/>
    <x v="864"/>
    <x v="863"/>
    <x v="1"/>
    <x v="1"/>
    <x v="1"/>
    <x v="8"/>
    <x v="19"/>
    <x v="89"/>
    <x v="0"/>
    <x v="0"/>
    <x v="2623"/>
    <x v="2795"/>
  </r>
  <r>
    <x v="290"/>
    <x v="1395"/>
    <x v="1"/>
    <x v="864"/>
    <x v="863"/>
    <x v="1"/>
    <x v="1"/>
    <x v="1"/>
    <x v="8"/>
    <x v="19"/>
    <x v="88"/>
    <x v="0"/>
    <x v="0"/>
    <x v="1957"/>
    <x v="2221"/>
  </r>
  <r>
    <x v="290"/>
    <x v="1396"/>
    <x v="1"/>
    <x v="864"/>
    <x v="863"/>
    <x v="1"/>
    <x v="1"/>
    <x v="1"/>
    <x v="8"/>
    <x v="19"/>
    <x v="87"/>
    <x v="0"/>
    <x v="0"/>
    <x v="2929"/>
    <x v="2794"/>
  </r>
  <r>
    <x v="290"/>
    <x v="1397"/>
    <x v="1"/>
    <x v="864"/>
    <x v="863"/>
    <x v="1"/>
    <x v="1"/>
    <x v="1"/>
    <x v="8"/>
    <x v="19"/>
    <x v="3191"/>
    <x v="0"/>
    <x v="0"/>
    <x v="1292"/>
    <x v="1793"/>
  </r>
  <r>
    <x v="290"/>
    <x v="1398"/>
    <x v="1"/>
    <x v="864"/>
    <x v="863"/>
    <x v="1"/>
    <x v="1"/>
    <x v="1"/>
    <x v="8"/>
    <x v="19"/>
    <x v="3190"/>
    <x v="0"/>
    <x v="0"/>
    <x v="2335"/>
    <x v="2042"/>
  </r>
  <r>
    <x v="290"/>
    <x v="1399"/>
    <x v="1"/>
    <x v="864"/>
    <x v="863"/>
    <x v="1"/>
    <x v="1"/>
    <x v="1"/>
    <x v="8"/>
    <x v="19"/>
    <x v="94"/>
    <x v="0"/>
    <x v="0"/>
    <x v="296"/>
    <x v="367"/>
  </r>
  <r>
    <x v="290"/>
    <x v="1400"/>
    <x v="1"/>
    <x v="864"/>
    <x v="863"/>
    <x v="1"/>
    <x v="1"/>
    <x v="1"/>
    <x v="8"/>
    <x v="19"/>
    <x v="95"/>
    <x v="0"/>
    <x v="0"/>
    <x v="2675"/>
    <x v="1352"/>
  </r>
  <r>
    <x v="290"/>
    <x v="1401"/>
    <x v="1"/>
    <x v="864"/>
    <x v="863"/>
    <x v="1"/>
    <x v="1"/>
    <x v="1"/>
    <x v="8"/>
    <x v="19"/>
    <x v="3189"/>
    <x v="0"/>
    <x v="0"/>
    <x v="1681"/>
    <x v="1039"/>
  </r>
  <r>
    <x v="290"/>
    <x v="1402"/>
    <x v="1"/>
    <x v="864"/>
    <x v="863"/>
    <x v="1"/>
    <x v="1"/>
    <x v="1"/>
    <x v="8"/>
    <x v="19"/>
    <x v="128"/>
    <x v="0"/>
    <x v="0"/>
    <x v="2789"/>
    <x v="1376"/>
  </r>
  <r>
    <x v="291"/>
    <x v="1403"/>
    <x v="1"/>
    <x v="626"/>
    <x v="625"/>
    <x v="1"/>
    <x v="1"/>
    <x v="1"/>
    <x v="8"/>
    <x v="19"/>
    <x v="3444"/>
    <x v="0"/>
    <x v="0"/>
    <x v="199"/>
    <x v="241"/>
  </r>
  <r>
    <x v="291"/>
    <x v="1404"/>
    <x v="1"/>
    <x v="626"/>
    <x v="625"/>
    <x v="1"/>
    <x v="1"/>
    <x v="1"/>
    <x v="8"/>
    <x v="19"/>
    <x v="3443"/>
    <x v="0"/>
    <x v="0"/>
    <x v="199"/>
    <x v="241"/>
  </r>
  <r>
    <x v="291"/>
    <x v="1405"/>
    <x v="1"/>
    <x v="626"/>
    <x v="625"/>
    <x v="1"/>
    <x v="1"/>
    <x v="1"/>
    <x v="8"/>
    <x v="19"/>
    <x v="3442"/>
    <x v="0"/>
    <x v="0"/>
    <x v="199"/>
    <x v="241"/>
  </r>
  <r>
    <x v="291"/>
    <x v="1406"/>
    <x v="1"/>
    <x v="626"/>
    <x v="625"/>
    <x v="1"/>
    <x v="1"/>
    <x v="1"/>
    <x v="8"/>
    <x v="19"/>
    <x v="3075"/>
    <x v="0"/>
    <x v="0"/>
    <x v="3538"/>
    <x v="3867"/>
  </r>
  <r>
    <x v="292"/>
    <x v="1407"/>
    <x v="3"/>
    <x v="589"/>
    <x v="588"/>
    <x v="1"/>
    <x v="1"/>
    <x v="1"/>
    <x v="8"/>
    <x v="19"/>
    <x v="343"/>
    <x v="0"/>
    <x v="0"/>
    <x v="2357"/>
    <x v="2917"/>
  </r>
  <r>
    <x v="292"/>
    <x v="1408"/>
    <x v="1"/>
    <x v="589"/>
    <x v="588"/>
    <x v="1"/>
    <x v="1"/>
    <x v="1"/>
    <x v="8"/>
    <x v="19"/>
    <x v="3100"/>
    <x v="0"/>
    <x v="0"/>
    <x v="3086"/>
    <x v="3638"/>
  </r>
  <r>
    <x v="292"/>
    <x v="1409"/>
    <x v="1"/>
    <x v="589"/>
    <x v="588"/>
    <x v="1"/>
    <x v="1"/>
    <x v="1"/>
    <x v="8"/>
    <x v="19"/>
    <x v="3101"/>
    <x v="0"/>
    <x v="0"/>
    <x v="1115"/>
    <x v="1405"/>
  </r>
  <r>
    <x v="292"/>
    <x v="1410"/>
    <x v="1"/>
    <x v="589"/>
    <x v="588"/>
    <x v="1"/>
    <x v="1"/>
    <x v="1"/>
    <x v="8"/>
    <x v="19"/>
    <x v="3098"/>
    <x v="0"/>
    <x v="0"/>
    <x v="3260"/>
    <x v="3688"/>
  </r>
  <r>
    <x v="292"/>
    <x v="1411"/>
    <x v="1"/>
    <x v="589"/>
    <x v="588"/>
    <x v="1"/>
    <x v="1"/>
    <x v="1"/>
    <x v="8"/>
    <x v="19"/>
    <x v="3099"/>
    <x v="0"/>
    <x v="0"/>
    <x v="2087"/>
    <x v="2916"/>
  </r>
  <r>
    <x v="292"/>
    <x v="1412"/>
    <x v="1"/>
    <x v="589"/>
    <x v="588"/>
    <x v="1"/>
    <x v="1"/>
    <x v="1"/>
    <x v="8"/>
    <x v="19"/>
    <x v="3097"/>
    <x v="0"/>
    <x v="0"/>
    <x v="268"/>
    <x v="200"/>
  </r>
  <r>
    <x v="292"/>
    <x v="1413"/>
    <x v="1"/>
    <x v="589"/>
    <x v="588"/>
    <x v="1"/>
    <x v="1"/>
    <x v="1"/>
    <x v="8"/>
    <x v="19"/>
    <x v="3102"/>
    <x v="0"/>
    <x v="0"/>
    <x v="2348"/>
    <x v="1922"/>
  </r>
  <r>
    <x v="292"/>
    <x v="1414"/>
    <x v="1"/>
    <x v="589"/>
    <x v="588"/>
    <x v="1"/>
    <x v="1"/>
    <x v="1"/>
    <x v="8"/>
    <x v="19"/>
    <x v="3112"/>
    <x v="0"/>
    <x v="0"/>
    <x v="3518"/>
    <x v="3836"/>
  </r>
  <r>
    <x v="292"/>
    <x v="1415"/>
    <x v="1"/>
    <x v="589"/>
    <x v="588"/>
    <x v="1"/>
    <x v="1"/>
    <x v="1"/>
    <x v="8"/>
    <x v="19"/>
    <x v="3113"/>
    <x v="0"/>
    <x v="0"/>
    <x v="2201"/>
    <x v="1882"/>
  </r>
  <r>
    <x v="292"/>
    <x v="1416"/>
    <x v="1"/>
    <x v="589"/>
    <x v="588"/>
    <x v="1"/>
    <x v="1"/>
    <x v="1"/>
    <x v="8"/>
    <x v="19"/>
    <x v="3116"/>
    <x v="0"/>
    <x v="0"/>
    <x v="2429"/>
    <x v="2674"/>
  </r>
  <r>
    <x v="292"/>
    <x v="1417"/>
    <x v="1"/>
    <x v="589"/>
    <x v="588"/>
    <x v="1"/>
    <x v="1"/>
    <x v="1"/>
    <x v="8"/>
    <x v="19"/>
    <x v="3485"/>
    <x v="0"/>
    <x v="0"/>
    <x v="3282"/>
    <x v="3773"/>
  </r>
  <r>
    <x v="293"/>
    <x v="1418"/>
    <x v="1"/>
    <x v="806"/>
    <x v="805"/>
    <x v="1"/>
    <x v="1"/>
    <x v="1"/>
    <x v="8"/>
    <x v="19"/>
    <x v="2894"/>
    <x v="0"/>
    <x v="0"/>
    <x v="1267"/>
    <x v="873"/>
  </r>
  <r>
    <x v="293"/>
    <x v="1419"/>
    <x v="1"/>
    <x v="806"/>
    <x v="805"/>
    <x v="1"/>
    <x v="1"/>
    <x v="1"/>
    <x v="8"/>
    <x v="19"/>
    <x v="2895"/>
    <x v="0"/>
    <x v="0"/>
    <x v="1351"/>
    <x v="1058"/>
  </r>
  <r>
    <x v="294"/>
    <x v="1420"/>
    <x v="1"/>
    <x v="35"/>
    <x v="34"/>
    <x v="1"/>
    <x v="1"/>
    <x v="1"/>
    <x v="8"/>
    <x v="19"/>
    <x v="3057"/>
    <x v="0"/>
    <x v="0"/>
    <x v="3521"/>
    <x v="3881"/>
  </r>
  <r>
    <x v="294"/>
    <x v="1421"/>
    <x v="1"/>
    <x v="35"/>
    <x v="34"/>
    <x v="1"/>
    <x v="1"/>
    <x v="1"/>
    <x v="8"/>
    <x v="19"/>
    <x v="3058"/>
    <x v="0"/>
    <x v="0"/>
    <x v="3171"/>
    <x v="3272"/>
  </r>
  <r>
    <x v="295"/>
    <x v="1422"/>
    <x v="1"/>
    <x v="627"/>
    <x v="626"/>
    <x v="1"/>
    <x v="1"/>
    <x v="1"/>
    <x v="8"/>
    <x v="65"/>
    <x v="3533"/>
    <x v="0"/>
    <x v="0"/>
    <x v="1060"/>
    <x v="1275"/>
  </r>
  <r>
    <x v="295"/>
    <x v="1423"/>
    <x v="1"/>
    <x v="627"/>
    <x v="626"/>
    <x v="1"/>
    <x v="1"/>
    <x v="1"/>
    <x v="8"/>
    <x v="65"/>
    <x v="3532"/>
    <x v="0"/>
    <x v="0"/>
    <x v="1028"/>
    <x v="1217"/>
  </r>
  <r>
    <x v="295"/>
    <x v="1424"/>
    <x v="1"/>
    <x v="627"/>
    <x v="626"/>
    <x v="1"/>
    <x v="1"/>
    <x v="1"/>
    <x v="8"/>
    <x v="65"/>
    <x v="3534"/>
    <x v="0"/>
    <x v="0"/>
    <x v="1221"/>
    <x v="1740"/>
  </r>
  <r>
    <x v="295"/>
    <x v="1425"/>
    <x v="1"/>
    <x v="627"/>
    <x v="626"/>
    <x v="1"/>
    <x v="1"/>
    <x v="0"/>
    <x v="8"/>
    <x v="65"/>
    <x v="1157"/>
    <x v="0"/>
    <x v="0"/>
    <x v="1832"/>
    <x v="1587"/>
  </r>
  <r>
    <x v="295"/>
    <x v="1426"/>
    <x v="1"/>
    <x v="627"/>
    <x v="626"/>
    <x v="1"/>
    <x v="1"/>
    <x v="1"/>
    <x v="8"/>
    <x v="65"/>
    <x v="1156"/>
    <x v="0"/>
    <x v="0"/>
    <x v="3012"/>
    <x v="3223"/>
  </r>
  <r>
    <x v="295"/>
    <x v="1427"/>
    <x v="1"/>
    <x v="627"/>
    <x v="626"/>
    <x v="1"/>
    <x v="1"/>
    <x v="1"/>
    <x v="8"/>
    <x v="65"/>
    <x v="1155"/>
    <x v="0"/>
    <x v="0"/>
    <x v="1605"/>
    <x v="710"/>
  </r>
  <r>
    <x v="296"/>
    <x v="1428"/>
    <x v="1"/>
    <x v="134"/>
    <x v="133"/>
    <x v="1"/>
    <x v="1"/>
    <x v="1"/>
    <x v="8"/>
    <x v="19"/>
    <x v="3023"/>
    <x v="0"/>
    <x v="0"/>
    <x v="848"/>
    <x v="1626"/>
  </r>
  <r>
    <x v="296"/>
    <x v="1429"/>
    <x v="1"/>
    <x v="134"/>
    <x v="133"/>
    <x v="1"/>
    <x v="1"/>
    <x v="1"/>
    <x v="8"/>
    <x v="19"/>
    <x v="3024"/>
    <x v="0"/>
    <x v="0"/>
    <x v="2911"/>
    <x v="3751"/>
  </r>
  <r>
    <x v="296"/>
    <x v="1430"/>
    <x v="1"/>
    <x v="134"/>
    <x v="133"/>
    <x v="1"/>
    <x v="1"/>
    <x v="1"/>
    <x v="8"/>
    <x v="19"/>
    <x v="284"/>
    <x v="0"/>
    <x v="0"/>
    <x v="3045"/>
    <x v="3590"/>
  </r>
  <r>
    <x v="296"/>
    <x v="1431"/>
    <x v="1"/>
    <x v="134"/>
    <x v="133"/>
    <x v="1"/>
    <x v="1"/>
    <x v="1"/>
    <x v="8"/>
    <x v="19"/>
    <x v="293"/>
    <x v="0"/>
    <x v="0"/>
    <x v="2592"/>
    <x v="3179"/>
  </r>
  <r>
    <x v="297"/>
    <x v="1432"/>
    <x v="1"/>
    <x v="750"/>
    <x v="749"/>
    <x v="1"/>
    <x v="1"/>
    <x v="1"/>
    <x v="8"/>
    <x v="19"/>
    <x v="3412"/>
    <x v="0"/>
    <x v="0"/>
    <x v="1285"/>
    <x v="985"/>
  </r>
  <r>
    <x v="297"/>
    <x v="1433"/>
    <x v="1"/>
    <x v="750"/>
    <x v="749"/>
    <x v="1"/>
    <x v="1"/>
    <x v="1"/>
    <x v="8"/>
    <x v="19"/>
    <x v="2911"/>
    <x v="0"/>
    <x v="0"/>
    <x v="3532"/>
    <x v="3876"/>
  </r>
  <r>
    <x v="297"/>
    <x v="1434"/>
    <x v="1"/>
    <x v="750"/>
    <x v="749"/>
    <x v="1"/>
    <x v="1"/>
    <x v="1"/>
    <x v="8"/>
    <x v="19"/>
    <x v="2912"/>
    <x v="0"/>
    <x v="0"/>
    <x v="2530"/>
    <x v="2812"/>
  </r>
  <r>
    <x v="298"/>
    <x v="1435"/>
    <x v="1"/>
    <x v="766"/>
    <x v="765"/>
    <x v="1"/>
    <x v="1"/>
    <x v="1"/>
    <x v="8"/>
    <x v="33"/>
    <x v="3130"/>
    <x v="0"/>
    <x v="0"/>
    <x v="1432"/>
    <x v="573"/>
  </r>
  <r>
    <x v="298"/>
    <x v="1436"/>
    <x v="1"/>
    <x v="766"/>
    <x v="765"/>
    <x v="1"/>
    <x v="1"/>
    <x v="1"/>
    <x v="8"/>
    <x v="33"/>
    <x v="3129"/>
    <x v="0"/>
    <x v="0"/>
    <x v="1853"/>
    <x v="670"/>
  </r>
  <r>
    <x v="298"/>
    <x v="1437"/>
    <x v="1"/>
    <x v="766"/>
    <x v="765"/>
    <x v="1"/>
    <x v="1"/>
    <x v="1"/>
    <x v="8"/>
    <x v="19"/>
    <x v="3128"/>
    <x v="0"/>
    <x v="0"/>
    <x v="3230"/>
    <x v="3812"/>
  </r>
  <r>
    <x v="299"/>
    <x v="1438"/>
    <x v="1"/>
    <x v="429"/>
    <x v="428"/>
    <x v="1"/>
    <x v="1"/>
    <x v="1"/>
    <x v="8"/>
    <x v="19"/>
    <x v="2998"/>
    <x v="0"/>
    <x v="0"/>
    <x v="2599"/>
    <x v="2403"/>
  </r>
  <r>
    <x v="300"/>
    <x v="1439"/>
    <x v="1"/>
    <x v="153"/>
    <x v="152"/>
    <x v="1"/>
    <x v="1"/>
    <x v="1"/>
    <x v="8"/>
    <x v="19"/>
    <x v="3215"/>
    <x v="0"/>
    <x v="0"/>
    <x v="1893"/>
    <x v="1948"/>
  </r>
  <r>
    <x v="300"/>
    <x v="1440"/>
    <x v="1"/>
    <x v="153"/>
    <x v="152"/>
    <x v="1"/>
    <x v="1"/>
    <x v="1"/>
    <x v="8"/>
    <x v="19"/>
    <x v="3216"/>
    <x v="0"/>
    <x v="0"/>
    <x v="2826"/>
    <x v="3032"/>
  </r>
  <r>
    <x v="300"/>
    <x v="1441"/>
    <x v="1"/>
    <x v="153"/>
    <x v="152"/>
    <x v="1"/>
    <x v="1"/>
    <x v="1"/>
    <x v="8"/>
    <x v="19"/>
    <x v="3217"/>
    <x v="0"/>
    <x v="0"/>
    <x v="3462"/>
    <x v="3808"/>
  </r>
  <r>
    <x v="300"/>
    <x v="1442"/>
    <x v="1"/>
    <x v="153"/>
    <x v="152"/>
    <x v="1"/>
    <x v="1"/>
    <x v="1"/>
    <x v="8"/>
    <x v="19"/>
    <x v="3218"/>
    <x v="0"/>
    <x v="0"/>
    <x v="3090"/>
    <x v="2334"/>
  </r>
  <r>
    <x v="300"/>
    <x v="1443"/>
    <x v="1"/>
    <x v="153"/>
    <x v="152"/>
    <x v="1"/>
    <x v="1"/>
    <x v="1"/>
    <x v="8"/>
    <x v="19"/>
    <x v="3219"/>
    <x v="0"/>
    <x v="0"/>
    <x v="2408"/>
    <x v="2333"/>
  </r>
  <r>
    <x v="301"/>
    <x v="1444"/>
    <x v="1"/>
    <x v="762"/>
    <x v="761"/>
    <x v="1"/>
    <x v="1"/>
    <x v="1"/>
    <x v="8"/>
    <x v="19"/>
    <x v="3039"/>
    <x v="0"/>
    <x v="0"/>
    <x v="1223"/>
    <x v="748"/>
  </r>
  <r>
    <x v="302"/>
    <x v="1445"/>
    <x v="1"/>
    <x v="595"/>
    <x v="594"/>
    <x v="1"/>
    <x v="1"/>
    <x v="1"/>
    <x v="8"/>
    <x v="19"/>
    <x v="2921"/>
    <x v="0"/>
    <x v="0"/>
    <x v="394"/>
    <x v="368"/>
  </r>
  <r>
    <x v="302"/>
    <x v="1446"/>
    <x v="1"/>
    <x v="595"/>
    <x v="594"/>
    <x v="1"/>
    <x v="1"/>
    <x v="1"/>
    <x v="8"/>
    <x v="19"/>
    <x v="2920"/>
    <x v="0"/>
    <x v="0"/>
    <x v="283"/>
    <x v="306"/>
  </r>
  <r>
    <x v="302"/>
    <x v="1447"/>
    <x v="1"/>
    <x v="595"/>
    <x v="594"/>
    <x v="1"/>
    <x v="1"/>
    <x v="1"/>
    <x v="8"/>
    <x v="19"/>
    <x v="2919"/>
    <x v="0"/>
    <x v="0"/>
    <x v="3574"/>
    <x v="3889"/>
  </r>
  <r>
    <x v="302"/>
    <x v="1448"/>
    <x v="1"/>
    <x v="595"/>
    <x v="594"/>
    <x v="1"/>
    <x v="1"/>
    <x v="1"/>
    <x v="8"/>
    <x v="19"/>
    <x v="2918"/>
    <x v="0"/>
    <x v="0"/>
    <x v="305"/>
    <x v="373"/>
  </r>
  <r>
    <x v="302"/>
    <x v="1449"/>
    <x v="1"/>
    <x v="595"/>
    <x v="594"/>
    <x v="1"/>
    <x v="1"/>
    <x v="1"/>
    <x v="8"/>
    <x v="19"/>
    <x v="2916"/>
    <x v="0"/>
    <x v="0"/>
    <x v="345"/>
    <x v="338"/>
  </r>
  <r>
    <x v="303"/>
    <x v="1450"/>
    <x v="1"/>
    <x v="571"/>
    <x v="570"/>
    <x v="1"/>
    <x v="1"/>
    <x v="1"/>
    <x v="8"/>
    <x v="19"/>
    <x v="2900"/>
    <x v="0"/>
    <x v="0"/>
    <x v="183"/>
    <x v="220"/>
  </r>
  <r>
    <x v="303"/>
    <x v="1451"/>
    <x v="1"/>
    <x v="571"/>
    <x v="570"/>
    <x v="1"/>
    <x v="1"/>
    <x v="1"/>
    <x v="8"/>
    <x v="19"/>
    <x v="2901"/>
    <x v="0"/>
    <x v="0"/>
    <x v="224"/>
    <x v="265"/>
  </r>
  <r>
    <x v="303"/>
    <x v="1452"/>
    <x v="1"/>
    <x v="571"/>
    <x v="570"/>
    <x v="1"/>
    <x v="1"/>
    <x v="1"/>
    <x v="8"/>
    <x v="19"/>
    <x v="2902"/>
    <x v="0"/>
    <x v="0"/>
    <x v="2076"/>
    <x v="2455"/>
  </r>
  <r>
    <x v="303"/>
    <x v="1453"/>
    <x v="1"/>
    <x v="571"/>
    <x v="570"/>
    <x v="1"/>
    <x v="1"/>
    <x v="1"/>
    <x v="8"/>
    <x v="19"/>
    <x v="2903"/>
    <x v="0"/>
    <x v="0"/>
    <x v="519"/>
    <x v="722"/>
  </r>
  <r>
    <x v="303"/>
    <x v="1454"/>
    <x v="1"/>
    <x v="571"/>
    <x v="570"/>
    <x v="1"/>
    <x v="1"/>
    <x v="1"/>
    <x v="8"/>
    <x v="19"/>
    <x v="2904"/>
    <x v="0"/>
    <x v="0"/>
    <x v="306"/>
    <x v="339"/>
  </r>
  <r>
    <x v="303"/>
    <x v="1455"/>
    <x v="1"/>
    <x v="571"/>
    <x v="570"/>
    <x v="1"/>
    <x v="1"/>
    <x v="1"/>
    <x v="8"/>
    <x v="19"/>
    <x v="2905"/>
    <x v="0"/>
    <x v="0"/>
    <x v="226"/>
    <x v="270"/>
  </r>
  <r>
    <x v="304"/>
    <x v="1456"/>
    <x v="1"/>
    <x v="210"/>
    <x v="209"/>
    <x v="1"/>
    <x v="1"/>
    <x v="1"/>
    <x v="8"/>
    <x v="19"/>
    <x v="3124"/>
    <x v="0"/>
    <x v="0"/>
    <x v="3206"/>
    <x v="3611"/>
  </r>
  <r>
    <x v="304"/>
    <x v="1457"/>
    <x v="1"/>
    <x v="210"/>
    <x v="209"/>
    <x v="1"/>
    <x v="1"/>
    <x v="1"/>
    <x v="8"/>
    <x v="19"/>
    <x v="3125"/>
    <x v="0"/>
    <x v="0"/>
    <x v="3272"/>
    <x v="3515"/>
  </r>
  <r>
    <x v="305"/>
    <x v="1458"/>
    <x v="1"/>
    <x v="570"/>
    <x v="569"/>
    <x v="1"/>
    <x v="1"/>
    <x v="1"/>
    <x v="8"/>
    <x v="19"/>
    <x v="2935"/>
    <x v="0"/>
    <x v="0"/>
    <x v="2470"/>
    <x v="3406"/>
  </r>
  <r>
    <x v="306"/>
    <x v="1459"/>
    <x v="1"/>
    <x v="616"/>
    <x v="615"/>
    <x v="1"/>
    <x v="1"/>
    <x v="1"/>
    <x v="8"/>
    <x v="19"/>
    <x v="2949"/>
    <x v="0"/>
    <x v="0"/>
    <x v="977"/>
    <x v="1277"/>
  </r>
  <r>
    <x v="307"/>
    <x v="1460"/>
    <x v="1"/>
    <x v="572"/>
    <x v="571"/>
    <x v="1"/>
    <x v="1"/>
    <x v="1"/>
    <x v="8"/>
    <x v="19"/>
    <x v="398"/>
    <x v="0"/>
    <x v="0"/>
    <x v="938"/>
    <x v="1144"/>
  </r>
  <r>
    <x v="308"/>
    <x v="1461"/>
    <x v="1"/>
    <x v="598"/>
    <x v="597"/>
    <x v="1"/>
    <x v="1"/>
    <x v="1"/>
    <x v="8"/>
    <x v="19"/>
    <x v="2932"/>
    <x v="0"/>
    <x v="0"/>
    <x v="2684"/>
    <x v="3218"/>
  </r>
  <r>
    <x v="308"/>
    <x v="1462"/>
    <x v="0"/>
    <x v="598"/>
    <x v="597"/>
    <x v="1"/>
    <x v="1"/>
    <x v="1"/>
    <x v="8"/>
    <x v="19"/>
    <x v="2933"/>
    <x v="0"/>
    <x v="0"/>
    <x v="2714"/>
    <x v="2192"/>
  </r>
  <r>
    <x v="309"/>
    <x v="1463"/>
    <x v="1"/>
    <x v="592"/>
    <x v="591"/>
    <x v="1"/>
    <x v="1"/>
    <x v="1"/>
    <x v="8"/>
    <x v="19"/>
    <x v="2934"/>
    <x v="0"/>
    <x v="0"/>
    <x v="3406"/>
    <x v="2456"/>
  </r>
  <r>
    <x v="309"/>
    <x v="1464"/>
    <x v="1"/>
    <x v="592"/>
    <x v="591"/>
    <x v="1"/>
    <x v="1"/>
    <x v="1"/>
    <x v="8"/>
    <x v="19"/>
    <x v="3969"/>
    <x v="0"/>
    <x v="0"/>
    <x v="2925"/>
    <x v="3527"/>
  </r>
  <r>
    <x v="310"/>
    <x v="1465"/>
    <x v="1"/>
    <x v="573"/>
    <x v="572"/>
    <x v="1"/>
    <x v="1"/>
    <x v="1"/>
    <x v="8"/>
    <x v="19"/>
    <x v="3484"/>
    <x v="0"/>
    <x v="0"/>
    <x v="2919"/>
    <x v="2924"/>
  </r>
  <r>
    <x v="310"/>
    <x v="1466"/>
    <x v="1"/>
    <x v="573"/>
    <x v="572"/>
    <x v="1"/>
    <x v="1"/>
    <x v="1"/>
    <x v="8"/>
    <x v="19"/>
    <x v="3483"/>
    <x v="0"/>
    <x v="0"/>
    <x v="2677"/>
    <x v="2667"/>
  </r>
  <r>
    <x v="310"/>
    <x v="1467"/>
    <x v="1"/>
    <x v="573"/>
    <x v="572"/>
    <x v="1"/>
    <x v="1"/>
    <x v="1"/>
    <x v="8"/>
    <x v="19"/>
    <x v="4150"/>
    <x v="0"/>
    <x v="0"/>
    <x v="3548"/>
    <x v="3886"/>
  </r>
  <r>
    <x v="311"/>
    <x v="1468"/>
    <x v="1"/>
    <x v="541"/>
    <x v="540"/>
    <x v="1"/>
    <x v="1"/>
    <x v="1"/>
    <x v="8"/>
    <x v="30"/>
    <x v="1860"/>
    <x v="0"/>
    <x v="0"/>
    <x v="861"/>
    <x v="1287"/>
  </r>
  <r>
    <x v="311"/>
    <x v="1469"/>
    <x v="1"/>
    <x v="541"/>
    <x v="540"/>
    <x v="1"/>
    <x v="1"/>
    <x v="1"/>
    <x v="8"/>
    <x v="30"/>
    <x v="1861"/>
    <x v="0"/>
    <x v="0"/>
    <x v="425"/>
    <x v="569"/>
  </r>
  <r>
    <x v="311"/>
    <x v="1470"/>
    <x v="3"/>
    <x v="541"/>
    <x v="540"/>
    <x v="1"/>
    <x v="1"/>
    <x v="1"/>
    <x v="8"/>
    <x v="30"/>
    <x v="1858"/>
    <x v="0"/>
    <x v="0"/>
    <x v="822"/>
    <x v="1323"/>
  </r>
  <r>
    <x v="311"/>
    <x v="1471"/>
    <x v="1"/>
    <x v="541"/>
    <x v="540"/>
    <x v="1"/>
    <x v="1"/>
    <x v="1"/>
    <x v="8"/>
    <x v="30"/>
    <x v="1859"/>
    <x v="0"/>
    <x v="0"/>
    <x v="3080"/>
    <x v="3399"/>
  </r>
  <r>
    <x v="312"/>
    <x v="1472"/>
    <x v="1"/>
    <x v="319"/>
    <x v="318"/>
    <x v="1"/>
    <x v="1"/>
    <x v="1"/>
    <x v="8"/>
    <x v="19"/>
    <x v="3056"/>
    <x v="0"/>
    <x v="0"/>
    <x v="2398"/>
    <x v="2928"/>
  </r>
  <r>
    <x v="312"/>
    <x v="1473"/>
    <x v="1"/>
    <x v="319"/>
    <x v="318"/>
    <x v="1"/>
    <x v="1"/>
    <x v="1"/>
    <x v="8"/>
    <x v="19"/>
    <x v="3054"/>
    <x v="0"/>
    <x v="0"/>
    <x v="2667"/>
    <x v="2617"/>
  </r>
  <r>
    <x v="312"/>
    <x v="1474"/>
    <x v="1"/>
    <x v="319"/>
    <x v="318"/>
    <x v="1"/>
    <x v="1"/>
    <x v="1"/>
    <x v="8"/>
    <x v="19"/>
    <x v="3055"/>
    <x v="0"/>
    <x v="0"/>
    <x v="3189"/>
    <x v="3658"/>
  </r>
  <r>
    <x v="312"/>
    <x v="1475"/>
    <x v="1"/>
    <x v="319"/>
    <x v="318"/>
    <x v="1"/>
    <x v="1"/>
    <x v="1"/>
    <x v="8"/>
    <x v="19"/>
    <x v="3053"/>
    <x v="0"/>
    <x v="0"/>
    <x v="2959"/>
    <x v="3125"/>
  </r>
  <r>
    <x v="313"/>
    <x v="1476"/>
    <x v="1"/>
    <x v="577"/>
    <x v="576"/>
    <x v="1"/>
    <x v="1"/>
    <x v="1"/>
    <x v="8"/>
    <x v="19"/>
    <x v="1481"/>
    <x v="0"/>
    <x v="0"/>
    <x v="277"/>
    <x v="323"/>
  </r>
  <r>
    <x v="313"/>
    <x v="1477"/>
    <x v="1"/>
    <x v="577"/>
    <x v="576"/>
    <x v="1"/>
    <x v="1"/>
    <x v="1"/>
    <x v="8"/>
    <x v="19"/>
    <x v="970"/>
    <x v="0"/>
    <x v="0"/>
    <x v="1442"/>
    <x v="2103"/>
  </r>
  <r>
    <x v="313"/>
    <x v="1478"/>
    <x v="1"/>
    <x v="577"/>
    <x v="576"/>
    <x v="1"/>
    <x v="1"/>
    <x v="1"/>
    <x v="8"/>
    <x v="19"/>
    <x v="3115"/>
    <x v="0"/>
    <x v="0"/>
    <x v="3148"/>
    <x v="3596"/>
  </r>
  <r>
    <x v="313"/>
    <x v="1479"/>
    <x v="1"/>
    <x v="577"/>
    <x v="576"/>
    <x v="1"/>
    <x v="1"/>
    <x v="1"/>
    <x v="8"/>
    <x v="19"/>
    <x v="3114"/>
    <x v="0"/>
    <x v="0"/>
    <x v="3522"/>
    <x v="3838"/>
  </r>
  <r>
    <x v="313"/>
    <x v="1480"/>
    <x v="1"/>
    <x v="577"/>
    <x v="576"/>
    <x v="1"/>
    <x v="1"/>
    <x v="1"/>
    <x v="8"/>
    <x v="19"/>
    <x v="3111"/>
    <x v="0"/>
    <x v="0"/>
    <x v="2598"/>
    <x v="3522"/>
  </r>
  <r>
    <x v="313"/>
    <x v="1481"/>
    <x v="1"/>
    <x v="577"/>
    <x v="576"/>
    <x v="1"/>
    <x v="1"/>
    <x v="1"/>
    <x v="8"/>
    <x v="19"/>
    <x v="3119"/>
    <x v="0"/>
    <x v="0"/>
    <x v="847"/>
    <x v="663"/>
  </r>
  <r>
    <x v="313"/>
    <x v="1482"/>
    <x v="1"/>
    <x v="577"/>
    <x v="576"/>
    <x v="1"/>
    <x v="1"/>
    <x v="1"/>
    <x v="8"/>
    <x v="19"/>
    <x v="3118"/>
    <x v="0"/>
    <x v="0"/>
    <x v="2436"/>
    <x v="1145"/>
  </r>
  <r>
    <x v="313"/>
    <x v="1483"/>
    <x v="1"/>
    <x v="577"/>
    <x v="576"/>
    <x v="1"/>
    <x v="1"/>
    <x v="1"/>
    <x v="8"/>
    <x v="19"/>
    <x v="3117"/>
    <x v="0"/>
    <x v="0"/>
    <x v="3156"/>
    <x v="2612"/>
  </r>
  <r>
    <x v="313"/>
    <x v="1484"/>
    <x v="1"/>
    <x v="577"/>
    <x v="576"/>
    <x v="1"/>
    <x v="1"/>
    <x v="1"/>
    <x v="8"/>
    <x v="19"/>
    <x v="3110"/>
    <x v="0"/>
    <x v="0"/>
    <x v="1720"/>
    <x v="1827"/>
  </r>
  <r>
    <x v="314"/>
    <x v="1485"/>
    <x v="1"/>
    <x v="439"/>
    <x v="438"/>
    <x v="1"/>
    <x v="1"/>
    <x v="1"/>
    <x v="8"/>
    <x v="19"/>
    <x v="2981"/>
    <x v="0"/>
    <x v="0"/>
    <x v="688"/>
    <x v="1147"/>
  </r>
  <r>
    <x v="315"/>
    <x v="1486"/>
    <x v="1"/>
    <x v="294"/>
    <x v="293"/>
    <x v="1"/>
    <x v="1"/>
    <x v="1"/>
    <x v="8"/>
    <x v="19"/>
    <x v="2986"/>
    <x v="0"/>
    <x v="0"/>
    <x v="420"/>
    <x v="532"/>
  </r>
  <r>
    <x v="315"/>
    <x v="1487"/>
    <x v="3"/>
    <x v="294"/>
    <x v="293"/>
    <x v="1"/>
    <x v="1"/>
    <x v="1"/>
    <x v="8"/>
    <x v="19"/>
    <x v="1021"/>
    <x v="0"/>
    <x v="0"/>
    <x v="2577"/>
    <x v="1289"/>
  </r>
  <r>
    <x v="315"/>
    <x v="1488"/>
    <x v="1"/>
    <x v="294"/>
    <x v="293"/>
    <x v="1"/>
    <x v="1"/>
    <x v="1"/>
    <x v="8"/>
    <x v="19"/>
    <x v="1020"/>
    <x v="0"/>
    <x v="0"/>
    <x v="1565"/>
    <x v="2140"/>
  </r>
  <r>
    <x v="315"/>
    <x v="1489"/>
    <x v="1"/>
    <x v="294"/>
    <x v="293"/>
    <x v="1"/>
    <x v="1"/>
    <x v="1"/>
    <x v="8"/>
    <x v="19"/>
    <x v="1022"/>
    <x v="0"/>
    <x v="0"/>
    <x v="564"/>
    <x v="795"/>
  </r>
  <r>
    <x v="315"/>
    <x v="1490"/>
    <x v="1"/>
    <x v="294"/>
    <x v="293"/>
    <x v="1"/>
    <x v="1"/>
    <x v="1"/>
    <x v="8"/>
    <x v="19"/>
    <x v="2983"/>
    <x v="0"/>
    <x v="0"/>
    <x v="2518"/>
    <x v="2968"/>
  </r>
  <r>
    <x v="315"/>
    <x v="1491"/>
    <x v="1"/>
    <x v="294"/>
    <x v="293"/>
    <x v="1"/>
    <x v="1"/>
    <x v="1"/>
    <x v="8"/>
    <x v="19"/>
    <x v="2984"/>
    <x v="0"/>
    <x v="0"/>
    <x v="2637"/>
    <x v="3017"/>
  </r>
  <r>
    <x v="315"/>
    <x v="1492"/>
    <x v="1"/>
    <x v="294"/>
    <x v="293"/>
    <x v="1"/>
    <x v="1"/>
    <x v="1"/>
    <x v="8"/>
    <x v="19"/>
    <x v="2985"/>
    <x v="0"/>
    <x v="0"/>
    <x v="398"/>
    <x v="251"/>
  </r>
  <r>
    <x v="315"/>
    <x v="1493"/>
    <x v="1"/>
    <x v="294"/>
    <x v="293"/>
    <x v="1"/>
    <x v="1"/>
    <x v="1"/>
    <x v="8"/>
    <x v="19"/>
    <x v="2987"/>
    <x v="0"/>
    <x v="0"/>
    <x v="2099"/>
    <x v="2867"/>
  </r>
  <r>
    <x v="316"/>
    <x v="1494"/>
    <x v="1"/>
    <x v="314"/>
    <x v="313"/>
    <x v="1"/>
    <x v="1"/>
    <x v="1"/>
    <x v="8"/>
    <x v="19"/>
    <x v="3040"/>
    <x v="0"/>
    <x v="0"/>
    <x v="3162"/>
    <x v="3077"/>
  </r>
  <r>
    <x v="316"/>
    <x v="1495"/>
    <x v="1"/>
    <x v="314"/>
    <x v="313"/>
    <x v="1"/>
    <x v="1"/>
    <x v="1"/>
    <x v="8"/>
    <x v="19"/>
    <x v="3041"/>
    <x v="0"/>
    <x v="0"/>
    <x v="2716"/>
    <x v="2757"/>
  </r>
  <r>
    <x v="316"/>
    <x v="1496"/>
    <x v="1"/>
    <x v="314"/>
    <x v="313"/>
    <x v="1"/>
    <x v="1"/>
    <x v="1"/>
    <x v="8"/>
    <x v="19"/>
    <x v="3042"/>
    <x v="0"/>
    <x v="0"/>
    <x v="389"/>
    <x v="382"/>
  </r>
  <r>
    <x v="316"/>
    <x v="1497"/>
    <x v="1"/>
    <x v="314"/>
    <x v="313"/>
    <x v="1"/>
    <x v="1"/>
    <x v="1"/>
    <x v="8"/>
    <x v="19"/>
    <x v="3043"/>
    <x v="0"/>
    <x v="0"/>
    <x v="3473"/>
    <x v="3750"/>
  </r>
  <r>
    <x v="316"/>
    <x v="1498"/>
    <x v="1"/>
    <x v="314"/>
    <x v="313"/>
    <x v="1"/>
    <x v="1"/>
    <x v="1"/>
    <x v="8"/>
    <x v="19"/>
    <x v="3044"/>
    <x v="0"/>
    <x v="0"/>
    <x v="2338"/>
    <x v="2052"/>
  </r>
  <r>
    <x v="316"/>
    <x v="1499"/>
    <x v="1"/>
    <x v="314"/>
    <x v="313"/>
    <x v="1"/>
    <x v="1"/>
    <x v="1"/>
    <x v="8"/>
    <x v="19"/>
    <x v="3045"/>
    <x v="0"/>
    <x v="0"/>
    <x v="2824"/>
    <x v="2493"/>
  </r>
  <r>
    <x v="317"/>
    <x v="1500"/>
    <x v="1"/>
    <x v="601"/>
    <x v="600"/>
    <x v="1"/>
    <x v="1"/>
    <x v="1"/>
    <x v="8"/>
    <x v="19"/>
    <x v="3474"/>
    <x v="0"/>
    <x v="0"/>
    <x v="3385"/>
    <x v="3464"/>
  </r>
  <r>
    <x v="317"/>
    <x v="1501"/>
    <x v="1"/>
    <x v="601"/>
    <x v="600"/>
    <x v="1"/>
    <x v="1"/>
    <x v="1"/>
    <x v="8"/>
    <x v="19"/>
    <x v="3475"/>
    <x v="0"/>
    <x v="0"/>
    <x v="211"/>
    <x v="215"/>
  </r>
  <r>
    <x v="317"/>
    <x v="1502"/>
    <x v="1"/>
    <x v="601"/>
    <x v="600"/>
    <x v="1"/>
    <x v="1"/>
    <x v="1"/>
    <x v="8"/>
    <x v="19"/>
    <x v="3476"/>
    <x v="0"/>
    <x v="0"/>
    <x v="173"/>
    <x v="176"/>
  </r>
  <r>
    <x v="317"/>
    <x v="1503"/>
    <x v="1"/>
    <x v="601"/>
    <x v="600"/>
    <x v="1"/>
    <x v="1"/>
    <x v="1"/>
    <x v="8"/>
    <x v="19"/>
    <x v="3477"/>
    <x v="0"/>
    <x v="0"/>
    <x v="173"/>
    <x v="175"/>
  </r>
  <r>
    <x v="317"/>
    <x v="1504"/>
    <x v="1"/>
    <x v="601"/>
    <x v="600"/>
    <x v="1"/>
    <x v="1"/>
    <x v="1"/>
    <x v="8"/>
    <x v="19"/>
    <x v="3478"/>
    <x v="0"/>
    <x v="0"/>
    <x v="740"/>
    <x v="1056"/>
  </r>
  <r>
    <x v="317"/>
    <x v="1505"/>
    <x v="1"/>
    <x v="601"/>
    <x v="600"/>
    <x v="1"/>
    <x v="1"/>
    <x v="1"/>
    <x v="8"/>
    <x v="19"/>
    <x v="3479"/>
    <x v="0"/>
    <x v="0"/>
    <x v="193"/>
    <x v="210"/>
  </r>
  <r>
    <x v="317"/>
    <x v="1506"/>
    <x v="1"/>
    <x v="601"/>
    <x v="600"/>
    <x v="1"/>
    <x v="1"/>
    <x v="1"/>
    <x v="8"/>
    <x v="19"/>
    <x v="3480"/>
    <x v="0"/>
    <x v="0"/>
    <x v="197"/>
    <x v="237"/>
  </r>
  <r>
    <x v="317"/>
    <x v="1507"/>
    <x v="1"/>
    <x v="601"/>
    <x v="600"/>
    <x v="1"/>
    <x v="1"/>
    <x v="1"/>
    <x v="8"/>
    <x v="19"/>
    <x v="3481"/>
    <x v="0"/>
    <x v="0"/>
    <x v="1357"/>
    <x v="1866"/>
  </r>
  <r>
    <x v="317"/>
    <x v="1508"/>
    <x v="1"/>
    <x v="601"/>
    <x v="600"/>
    <x v="1"/>
    <x v="1"/>
    <x v="1"/>
    <x v="8"/>
    <x v="19"/>
    <x v="3482"/>
    <x v="0"/>
    <x v="0"/>
    <x v="2687"/>
    <x v="3531"/>
  </r>
  <r>
    <x v="317"/>
    <x v="1509"/>
    <x v="1"/>
    <x v="601"/>
    <x v="600"/>
    <x v="1"/>
    <x v="1"/>
    <x v="1"/>
    <x v="8"/>
    <x v="19"/>
    <x v="4051"/>
    <x v="0"/>
    <x v="0"/>
    <x v="3530"/>
    <x v="3811"/>
  </r>
  <r>
    <x v="317"/>
    <x v="1510"/>
    <x v="1"/>
    <x v="601"/>
    <x v="600"/>
    <x v="1"/>
    <x v="1"/>
    <x v="1"/>
    <x v="8"/>
    <x v="19"/>
    <x v="288"/>
    <x v="0"/>
    <x v="0"/>
    <x v="1207"/>
    <x v="844"/>
  </r>
  <r>
    <x v="318"/>
    <x v="1511"/>
    <x v="1"/>
    <x v="567"/>
    <x v="566"/>
    <x v="1"/>
    <x v="1"/>
    <x v="1"/>
    <x v="8"/>
    <x v="19"/>
    <x v="3046"/>
    <x v="0"/>
    <x v="0"/>
    <x v="2152"/>
    <x v="3107"/>
  </r>
  <r>
    <x v="318"/>
    <x v="1512"/>
    <x v="1"/>
    <x v="567"/>
    <x v="566"/>
    <x v="1"/>
    <x v="1"/>
    <x v="1"/>
    <x v="8"/>
    <x v="19"/>
    <x v="3047"/>
    <x v="0"/>
    <x v="0"/>
    <x v="2706"/>
    <x v="3496"/>
  </r>
  <r>
    <x v="319"/>
    <x v="1513"/>
    <x v="3"/>
    <x v="197"/>
    <x v="196"/>
    <x v="1"/>
    <x v="1"/>
    <x v="0"/>
    <x v="8"/>
    <x v="27"/>
    <x v="1017"/>
    <x v="0"/>
    <x v="0"/>
    <x v="402"/>
    <x v="642"/>
  </r>
  <r>
    <x v="319"/>
    <x v="1514"/>
    <x v="3"/>
    <x v="197"/>
    <x v="196"/>
    <x v="1"/>
    <x v="1"/>
    <x v="0"/>
    <x v="8"/>
    <x v="27"/>
    <x v="1018"/>
    <x v="0"/>
    <x v="0"/>
    <x v="1573"/>
    <x v="894"/>
  </r>
  <r>
    <x v="319"/>
    <x v="1515"/>
    <x v="1"/>
    <x v="197"/>
    <x v="196"/>
    <x v="1"/>
    <x v="1"/>
    <x v="1"/>
    <x v="8"/>
    <x v="27"/>
    <x v="1019"/>
    <x v="0"/>
    <x v="0"/>
    <x v="2674"/>
    <x v="3367"/>
  </r>
  <r>
    <x v="320"/>
    <x v="1516"/>
    <x v="1"/>
    <x v="84"/>
    <x v="83"/>
    <x v="1"/>
    <x v="1"/>
    <x v="0"/>
    <x v="8"/>
    <x v="33"/>
    <x v="1327"/>
    <x v="0"/>
    <x v="0"/>
    <x v="860"/>
    <x v="1386"/>
  </r>
  <r>
    <x v="320"/>
    <x v="1517"/>
    <x v="1"/>
    <x v="84"/>
    <x v="83"/>
    <x v="1"/>
    <x v="1"/>
    <x v="0"/>
    <x v="8"/>
    <x v="33"/>
    <x v="1326"/>
    <x v="0"/>
    <x v="0"/>
    <x v="1417"/>
    <x v="2099"/>
  </r>
  <r>
    <x v="321"/>
    <x v="1518"/>
    <x v="1"/>
    <x v="676"/>
    <x v="675"/>
    <x v="1"/>
    <x v="1"/>
    <x v="1"/>
    <x v="8"/>
    <x v="33"/>
    <x v="1216"/>
    <x v="0"/>
    <x v="0"/>
    <x v="2771"/>
    <x v="3589"/>
  </r>
  <r>
    <x v="321"/>
    <x v="1519"/>
    <x v="1"/>
    <x v="676"/>
    <x v="675"/>
    <x v="1"/>
    <x v="1"/>
    <x v="1"/>
    <x v="8"/>
    <x v="33"/>
    <x v="2910"/>
    <x v="0"/>
    <x v="0"/>
    <x v="2481"/>
    <x v="1580"/>
  </r>
  <r>
    <x v="321"/>
    <x v="1520"/>
    <x v="1"/>
    <x v="676"/>
    <x v="675"/>
    <x v="1"/>
    <x v="1"/>
    <x v="1"/>
    <x v="8"/>
    <x v="33"/>
    <x v="2909"/>
    <x v="0"/>
    <x v="0"/>
    <x v="3399"/>
    <x v="3841"/>
  </r>
  <r>
    <x v="322"/>
    <x v="1521"/>
    <x v="0"/>
    <x v="591"/>
    <x v="590"/>
    <x v="1"/>
    <x v="1"/>
    <x v="1"/>
    <x v="8"/>
    <x v="30"/>
    <x v="3834"/>
    <x v="0"/>
    <x v="0"/>
    <x v="1088"/>
    <x v="1263"/>
  </r>
  <r>
    <x v="322"/>
    <x v="1522"/>
    <x v="0"/>
    <x v="591"/>
    <x v="590"/>
    <x v="1"/>
    <x v="1"/>
    <x v="1"/>
    <x v="8"/>
    <x v="30"/>
    <x v="3833"/>
    <x v="0"/>
    <x v="0"/>
    <x v="1066"/>
    <x v="1203"/>
  </r>
  <r>
    <x v="322"/>
    <x v="1523"/>
    <x v="0"/>
    <x v="591"/>
    <x v="590"/>
    <x v="1"/>
    <x v="1"/>
    <x v="1"/>
    <x v="8"/>
    <x v="30"/>
    <x v="3832"/>
    <x v="0"/>
    <x v="0"/>
    <x v="1094"/>
    <x v="1270"/>
  </r>
  <r>
    <x v="322"/>
    <x v="1524"/>
    <x v="0"/>
    <x v="591"/>
    <x v="590"/>
    <x v="1"/>
    <x v="1"/>
    <x v="1"/>
    <x v="8"/>
    <x v="30"/>
    <x v="3831"/>
    <x v="0"/>
    <x v="0"/>
    <x v="1070"/>
    <x v="1208"/>
  </r>
  <r>
    <x v="322"/>
    <x v="1525"/>
    <x v="1"/>
    <x v="591"/>
    <x v="590"/>
    <x v="1"/>
    <x v="1"/>
    <x v="1"/>
    <x v="8"/>
    <x v="30"/>
    <x v="1234"/>
    <x v="0"/>
    <x v="0"/>
    <x v="2368"/>
    <x v="3182"/>
  </r>
  <r>
    <x v="322"/>
    <x v="1526"/>
    <x v="3"/>
    <x v="591"/>
    <x v="590"/>
    <x v="1"/>
    <x v="1"/>
    <x v="1"/>
    <x v="8"/>
    <x v="30"/>
    <x v="1015"/>
    <x v="0"/>
    <x v="0"/>
    <x v="2146"/>
    <x v="2512"/>
  </r>
  <r>
    <x v="322"/>
    <x v="1527"/>
    <x v="3"/>
    <x v="591"/>
    <x v="590"/>
    <x v="1"/>
    <x v="1"/>
    <x v="1"/>
    <x v="8"/>
    <x v="30"/>
    <x v="1016"/>
    <x v="0"/>
    <x v="0"/>
    <x v="2149"/>
    <x v="2468"/>
  </r>
  <r>
    <x v="322"/>
    <x v="1528"/>
    <x v="1"/>
    <x v="591"/>
    <x v="590"/>
    <x v="1"/>
    <x v="1"/>
    <x v="1"/>
    <x v="8"/>
    <x v="30"/>
    <x v="2893"/>
    <x v="0"/>
    <x v="0"/>
    <x v="3337"/>
    <x v="3766"/>
  </r>
  <r>
    <x v="322"/>
    <x v="1529"/>
    <x v="1"/>
    <x v="591"/>
    <x v="590"/>
    <x v="1"/>
    <x v="1"/>
    <x v="1"/>
    <x v="8"/>
    <x v="30"/>
    <x v="2892"/>
    <x v="0"/>
    <x v="0"/>
    <x v="2136"/>
    <x v="1532"/>
  </r>
  <r>
    <x v="323"/>
    <x v="1530"/>
    <x v="1"/>
    <x v="808"/>
    <x v="807"/>
    <x v="1"/>
    <x v="1"/>
    <x v="1"/>
    <x v="8"/>
    <x v="19"/>
    <x v="3634"/>
    <x v="0"/>
    <x v="0"/>
    <x v="1324"/>
    <x v="1582"/>
  </r>
  <r>
    <x v="323"/>
    <x v="1531"/>
    <x v="1"/>
    <x v="808"/>
    <x v="807"/>
    <x v="1"/>
    <x v="1"/>
    <x v="1"/>
    <x v="8"/>
    <x v="19"/>
    <x v="3632"/>
    <x v="0"/>
    <x v="0"/>
    <x v="1317"/>
    <x v="1566"/>
  </r>
  <r>
    <x v="323"/>
    <x v="1532"/>
    <x v="1"/>
    <x v="808"/>
    <x v="807"/>
    <x v="1"/>
    <x v="1"/>
    <x v="1"/>
    <x v="8"/>
    <x v="19"/>
    <x v="2534"/>
    <x v="0"/>
    <x v="0"/>
    <x v="415"/>
    <x v="524"/>
  </r>
  <r>
    <x v="323"/>
    <x v="1533"/>
    <x v="1"/>
    <x v="808"/>
    <x v="807"/>
    <x v="1"/>
    <x v="1"/>
    <x v="1"/>
    <x v="8"/>
    <x v="19"/>
    <x v="2533"/>
    <x v="0"/>
    <x v="0"/>
    <x v="415"/>
    <x v="524"/>
  </r>
  <r>
    <x v="323"/>
    <x v="1534"/>
    <x v="1"/>
    <x v="808"/>
    <x v="807"/>
    <x v="1"/>
    <x v="1"/>
    <x v="1"/>
    <x v="8"/>
    <x v="19"/>
    <x v="3631"/>
    <x v="0"/>
    <x v="0"/>
    <x v="1333"/>
    <x v="1601"/>
  </r>
  <r>
    <x v="323"/>
    <x v="1535"/>
    <x v="1"/>
    <x v="808"/>
    <x v="807"/>
    <x v="1"/>
    <x v="1"/>
    <x v="1"/>
    <x v="8"/>
    <x v="19"/>
    <x v="3633"/>
    <x v="0"/>
    <x v="0"/>
    <x v="1337"/>
    <x v="1596"/>
  </r>
  <r>
    <x v="323"/>
    <x v="1536"/>
    <x v="1"/>
    <x v="808"/>
    <x v="807"/>
    <x v="1"/>
    <x v="1"/>
    <x v="1"/>
    <x v="8"/>
    <x v="19"/>
    <x v="2532"/>
    <x v="0"/>
    <x v="0"/>
    <x v="1871"/>
    <x v="1392"/>
  </r>
  <r>
    <x v="323"/>
    <x v="1537"/>
    <x v="1"/>
    <x v="808"/>
    <x v="807"/>
    <x v="1"/>
    <x v="1"/>
    <x v="1"/>
    <x v="8"/>
    <x v="19"/>
    <x v="4021"/>
    <x v="0"/>
    <x v="0"/>
    <x v="2278"/>
    <x v="2960"/>
  </r>
  <r>
    <x v="323"/>
    <x v="1538"/>
    <x v="1"/>
    <x v="808"/>
    <x v="807"/>
    <x v="1"/>
    <x v="1"/>
    <x v="1"/>
    <x v="8"/>
    <x v="19"/>
    <x v="3147"/>
    <x v="0"/>
    <x v="0"/>
    <x v="3417"/>
    <x v="3775"/>
  </r>
  <r>
    <x v="323"/>
    <x v="1539"/>
    <x v="1"/>
    <x v="808"/>
    <x v="807"/>
    <x v="1"/>
    <x v="1"/>
    <x v="1"/>
    <x v="8"/>
    <x v="19"/>
    <x v="4023"/>
    <x v="0"/>
    <x v="0"/>
    <x v="1088"/>
    <x v="1658"/>
  </r>
  <r>
    <x v="323"/>
    <x v="1540"/>
    <x v="1"/>
    <x v="808"/>
    <x v="807"/>
    <x v="1"/>
    <x v="1"/>
    <x v="1"/>
    <x v="8"/>
    <x v="19"/>
    <x v="4022"/>
    <x v="0"/>
    <x v="0"/>
    <x v="2348"/>
    <x v="956"/>
  </r>
  <r>
    <x v="324"/>
    <x v="1541"/>
    <x v="1"/>
    <x v="440"/>
    <x v="439"/>
    <x v="1"/>
    <x v="1"/>
    <x v="0"/>
    <x v="8"/>
    <x v="64"/>
    <x v="1010"/>
    <x v="0"/>
    <x v="0"/>
    <x v="1382"/>
    <x v="1925"/>
  </r>
  <r>
    <x v="324"/>
    <x v="1542"/>
    <x v="1"/>
    <x v="440"/>
    <x v="439"/>
    <x v="1"/>
    <x v="1"/>
    <x v="0"/>
    <x v="8"/>
    <x v="64"/>
    <x v="1011"/>
    <x v="0"/>
    <x v="0"/>
    <x v="1381"/>
    <x v="1921"/>
  </r>
  <r>
    <x v="324"/>
    <x v="1543"/>
    <x v="1"/>
    <x v="440"/>
    <x v="439"/>
    <x v="1"/>
    <x v="1"/>
    <x v="0"/>
    <x v="8"/>
    <x v="64"/>
    <x v="1014"/>
    <x v="0"/>
    <x v="0"/>
    <x v="2988"/>
    <x v="2446"/>
  </r>
  <r>
    <x v="324"/>
    <x v="1544"/>
    <x v="1"/>
    <x v="440"/>
    <x v="439"/>
    <x v="1"/>
    <x v="1"/>
    <x v="0"/>
    <x v="8"/>
    <x v="64"/>
    <x v="1013"/>
    <x v="0"/>
    <x v="0"/>
    <x v="1305"/>
    <x v="2146"/>
  </r>
  <r>
    <x v="324"/>
    <x v="1545"/>
    <x v="3"/>
    <x v="440"/>
    <x v="439"/>
    <x v="1"/>
    <x v="1"/>
    <x v="0"/>
    <x v="8"/>
    <x v="64"/>
    <x v="1012"/>
    <x v="0"/>
    <x v="0"/>
    <x v="2985"/>
    <x v="3398"/>
  </r>
  <r>
    <x v="324"/>
    <x v="1546"/>
    <x v="1"/>
    <x v="440"/>
    <x v="439"/>
    <x v="1"/>
    <x v="1"/>
    <x v="1"/>
    <x v="8"/>
    <x v="64"/>
    <x v="2953"/>
    <x v="0"/>
    <x v="0"/>
    <x v="630"/>
    <x v="640"/>
  </r>
  <r>
    <x v="325"/>
    <x v="1547"/>
    <x v="3"/>
    <x v="50"/>
    <x v="49"/>
    <x v="1"/>
    <x v="1"/>
    <x v="1"/>
    <x v="8"/>
    <x v="33"/>
    <x v="1009"/>
    <x v="0"/>
    <x v="0"/>
    <x v="2141"/>
    <x v="3069"/>
  </r>
  <r>
    <x v="325"/>
    <x v="1548"/>
    <x v="1"/>
    <x v="50"/>
    <x v="49"/>
    <x v="1"/>
    <x v="1"/>
    <x v="1"/>
    <x v="8"/>
    <x v="33"/>
    <x v="2882"/>
    <x v="0"/>
    <x v="0"/>
    <x v="2919"/>
    <x v="3649"/>
  </r>
  <r>
    <x v="326"/>
    <x v="1549"/>
    <x v="3"/>
    <x v="27"/>
    <x v="26"/>
    <x v="1"/>
    <x v="1"/>
    <x v="1"/>
    <x v="8"/>
    <x v="33"/>
    <x v="1008"/>
    <x v="0"/>
    <x v="0"/>
    <x v="1201"/>
    <x v="1795"/>
  </r>
  <r>
    <x v="326"/>
    <x v="1550"/>
    <x v="1"/>
    <x v="27"/>
    <x v="26"/>
    <x v="1"/>
    <x v="1"/>
    <x v="1"/>
    <x v="8"/>
    <x v="33"/>
    <x v="2833"/>
    <x v="0"/>
    <x v="0"/>
    <x v="3187"/>
    <x v="3686"/>
  </r>
  <r>
    <x v="326"/>
    <x v="1551"/>
    <x v="1"/>
    <x v="27"/>
    <x v="26"/>
    <x v="1"/>
    <x v="1"/>
    <x v="1"/>
    <x v="8"/>
    <x v="33"/>
    <x v="2830"/>
    <x v="0"/>
    <x v="0"/>
    <x v="3019"/>
    <x v="3716"/>
  </r>
  <r>
    <x v="326"/>
    <x v="1552"/>
    <x v="1"/>
    <x v="27"/>
    <x v="26"/>
    <x v="1"/>
    <x v="1"/>
    <x v="1"/>
    <x v="8"/>
    <x v="33"/>
    <x v="2832"/>
    <x v="0"/>
    <x v="0"/>
    <x v="2425"/>
    <x v="2513"/>
  </r>
  <r>
    <x v="326"/>
    <x v="1553"/>
    <x v="1"/>
    <x v="27"/>
    <x v="26"/>
    <x v="1"/>
    <x v="1"/>
    <x v="1"/>
    <x v="8"/>
    <x v="33"/>
    <x v="2831"/>
    <x v="0"/>
    <x v="0"/>
    <x v="146"/>
    <x v="139"/>
  </r>
  <r>
    <x v="327"/>
    <x v="1554"/>
    <x v="1"/>
    <x v="408"/>
    <x v="407"/>
    <x v="1"/>
    <x v="1"/>
    <x v="1"/>
    <x v="8"/>
    <x v="27"/>
    <x v="2868"/>
    <x v="0"/>
    <x v="0"/>
    <x v="415"/>
    <x v="524"/>
  </r>
  <r>
    <x v="327"/>
    <x v="1555"/>
    <x v="1"/>
    <x v="408"/>
    <x v="407"/>
    <x v="1"/>
    <x v="1"/>
    <x v="1"/>
    <x v="8"/>
    <x v="27"/>
    <x v="1007"/>
    <x v="0"/>
    <x v="0"/>
    <x v="2469"/>
    <x v="2859"/>
  </r>
  <r>
    <x v="327"/>
    <x v="1556"/>
    <x v="1"/>
    <x v="408"/>
    <x v="407"/>
    <x v="1"/>
    <x v="1"/>
    <x v="1"/>
    <x v="8"/>
    <x v="27"/>
    <x v="341"/>
    <x v="0"/>
    <x v="0"/>
    <x v="2269"/>
    <x v="1810"/>
  </r>
  <r>
    <x v="327"/>
    <x v="1557"/>
    <x v="1"/>
    <x v="408"/>
    <x v="407"/>
    <x v="1"/>
    <x v="1"/>
    <x v="1"/>
    <x v="8"/>
    <x v="27"/>
    <x v="2869"/>
    <x v="0"/>
    <x v="0"/>
    <x v="2856"/>
    <x v="3532"/>
  </r>
  <r>
    <x v="327"/>
    <x v="1558"/>
    <x v="1"/>
    <x v="408"/>
    <x v="407"/>
    <x v="1"/>
    <x v="1"/>
    <x v="1"/>
    <x v="8"/>
    <x v="27"/>
    <x v="2870"/>
    <x v="0"/>
    <x v="0"/>
    <x v="2837"/>
    <x v="3578"/>
  </r>
  <r>
    <x v="328"/>
    <x v="1559"/>
    <x v="1"/>
    <x v="561"/>
    <x v="560"/>
    <x v="1"/>
    <x v="1"/>
    <x v="1"/>
    <x v="8"/>
    <x v="33"/>
    <x v="4045"/>
    <x v="0"/>
    <x v="0"/>
    <x v="699"/>
    <x v="1049"/>
  </r>
  <r>
    <x v="328"/>
    <x v="1560"/>
    <x v="1"/>
    <x v="561"/>
    <x v="560"/>
    <x v="1"/>
    <x v="1"/>
    <x v="1"/>
    <x v="8"/>
    <x v="33"/>
    <x v="3825"/>
    <x v="0"/>
    <x v="0"/>
    <x v="2753"/>
    <x v="3075"/>
  </r>
  <r>
    <x v="328"/>
    <x v="1561"/>
    <x v="1"/>
    <x v="561"/>
    <x v="560"/>
    <x v="1"/>
    <x v="1"/>
    <x v="1"/>
    <x v="8"/>
    <x v="33"/>
    <x v="3826"/>
    <x v="0"/>
    <x v="0"/>
    <x v="3197"/>
    <x v="3614"/>
  </r>
  <r>
    <x v="329"/>
    <x v="1562"/>
    <x v="0"/>
    <x v="594"/>
    <x v="593"/>
    <x v="1"/>
    <x v="1"/>
    <x v="1"/>
    <x v="8"/>
    <x v="19"/>
    <x v="3172"/>
    <x v="0"/>
    <x v="0"/>
    <x v="2427"/>
    <x v="3164"/>
  </r>
  <r>
    <x v="330"/>
    <x v="1563"/>
    <x v="3"/>
    <x v="340"/>
    <x v="339"/>
    <x v="1"/>
    <x v="1"/>
    <x v="1"/>
    <x v="8"/>
    <x v="33"/>
    <x v="1006"/>
    <x v="0"/>
    <x v="0"/>
    <x v="1894"/>
    <x v="2724"/>
  </r>
  <r>
    <x v="330"/>
    <x v="1564"/>
    <x v="3"/>
    <x v="340"/>
    <x v="339"/>
    <x v="1"/>
    <x v="1"/>
    <x v="1"/>
    <x v="8"/>
    <x v="33"/>
    <x v="1005"/>
    <x v="0"/>
    <x v="0"/>
    <x v="1873"/>
    <x v="2675"/>
  </r>
  <r>
    <x v="331"/>
    <x v="1565"/>
    <x v="1"/>
    <x v="447"/>
    <x v="446"/>
    <x v="1"/>
    <x v="1"/>
    <x v="1"/>
    <x v="8"/>
    <x v="33"/>
    <x v="4050"/>
    <x v="0"/>
    <x v="0"/>
    <x v="532"/>
    <x v="683"/>
  </r>
  <r>
    <x v="331"/>
    <x v="1566"/>
    <x v="1"/>
    <x v="447"/>
    <x v="446"/>
    <x v="1"/>
    <x v="1"/>
    <x v="1"/>
    <x v="8"/>
    <x v="33"/>
    <x v="2696"/>
    <x v="0"/>
    <x v="0"/>
    <x v="2658"/>
    <x v="2878"/>
  </r>
  <r>
    <x v="331"/>
    <x v="1567"/>
    <x v="1"/>
    <x v="447"/>
    <x v="446"/>
    <x v="1"/>
    <x v="1"/>
    <x v="1"/>
    <x v="8"/>
    <x v="33"/>
    <x v="2693"/>
    <x v="0"/>
    <x v="0"/>
    <x v="1995"/>
    <x v="2357"/>
  </r>
  <r>
    <x v="331"/>
    <x v="1568"/>
    <x v="1"/>
    <x v="447"/>
    <x v="446"/>
    <x v="1"/>
    <x v="1"/>
    <x v="1"/>
    <x v="8"/>
    <x v="33"/>
    <x v="2694"/>
    <x v="0"/>
    <x v="0"/>
    <x v="326"/>
    <x v="409"/>
  </r>
  <r>
    <x v="331"/>
    <x v="1569"/>
    <x v="1"/>
    <x v="447"/>
    <x v="446"/>
    <x v="1"/>
    <x v="1"/>
    <x v="1"/>
    <x v="8"/>
    <x v="33"/>
    <x v="2695"/>
    <x v="0"/>
    <x v="0"/>
    <x v="437"/>
    <x v="585"/>
  </r>
  <r>
    <x v="332"/>
    <x v="1570"/>
    <x v="3"/>
    <x v="424"/>
    <x v="423"/>
    <x v="1"/>
    <x v="1"/>
    <x v="1"/>
    <x v="8"/>
    <x v="19"/>
    <x v="1292"/>
    <x v="0"/>
    <x v="0"/>
    <x v="594"/>
    <x v="740"/>
  </r>
  <r>
    <x v="332"/>
    <x v="1571"/>
    <x v="1"/>
    <x v="424"/>
    <x v="423"/>
    <x v="1"/>
    <x v="1"/>
    <x v="1"/>
    <x v="8"/>
    <x v="19"/>
    <x v="3958"/>
    <x v="0"/>
    <x v="0"/>
    <x v="1611"/>
    <x v="1600"/>
  </r>
  <r>
    <x v="332"/>
    <x v="1572"/>
    <x v="1"/>
    <x v="424"/>
    <x v="423"/>
    <x v="1"/>
    <x v="1"/>
    <x v="1"/>
    <x v="8"/>
    <x v="19"/>
    <x v="3957"/>
    <x v="0"/>
    <x v="0"/>
    <x v="2359"/>
    <x v="2228"/>
  </r>
  <r>
    <x v="332"/>
    <x v="1573"/>
    <x v="1"/>
    <x v="424"/>
    <x v="423"/>
    <x v="1"/>
    <x v="1"/>
    <x v="1"/>
    <x v="8"/>
    <x v="19"/>
    <x v="3956"/>
    <x v="0"/>
    <x v="0"/>
    <x v="1522"/>
    <x v="2151"/>
  </r>
  <r>
    <x v="332"/>
    <x v="1574"/>
    <x v="3"/>
    <x v="424"/>
    <x v="423"/>
    <x v="1"/>
    <x v="1"/>
    <x v="1"/>
    <x v="8"/>
    <x v="19"/>
    <x v="3955"/>
    <x v="0"/>
    <x v="0"/>
    <x v="1998"/>
    <x v="2323"/>
  </r>
  <r>
    <x v="332"/>
    <x v="1575"/>
    <x v="1"/>
    <x v="424"/>
    <x v="423"/>
    <x v="1"/>
    <x v="1"/>
    <x v="1"/>
    <x v="8"/>
    <x v="19"/>
    <x v="4175"/>
    <x v="0"/>
    <x v="0"/>
    <x v="2126"/>
    <x v="2162"/>
  </r>
  <r>
    <x v="332"/>
    <x v="1576"/>
    <x v="3"/>
    <x v="424"/>
    <x v="423"/>
    <x v="1"/>
    <x v="1"/>
    <x v="1"/>
    <x v="8"/>
    <x v="19"/>
    <x v="1291"/>
    <x v="0"/>
    <x v="0"/>
    <x v="2249"/>
    <x v="3104"/>
  </r>
  <r>
    <x v="332"/>
    <x v="1577"/>
    <x v="1"/>
    <x v="424"/>
    <x v="423"/>
    <x v="1"/>
    <x v="1"/>
    <x v="1"/>
    <x v="8"/>
    <x v="19"/>
    <x v="3324"/>
    <x v="0"/>
    <x v="0"/>
    <x v="2589"/>
    <x v="3196"/>
  </r>
  <r>
    <x v="332"/>
    <x v="1578"/>
    <x v="1"/>
    <x v="424"/>
    <x v="423"/>
    <x v="1"/>
    <x v="1"/>
    <x v="1"/>
    <x v="8"/>
    <x v="19"/>
    <x v="3432"/>
    <x v="0"/>
    <x v="0"/>
    <x v="3204"/>
    <x v="3857"/>
  </r>
  <r>
    <x v="332"/>
    <x v="1579"/>
    <x v="1"/>
    <x v="424"/>
    <x v="423"/>
    <x v="1"/>
    <x v="1"/>
    <x v="1"/>
    <x v="8"/>
    <x v="19"/>
    <x v="3336"/>
    <x v="0"/>
    <x v="0"/>
    <x v="3136"/>
    <x v="3783"/>
  </r>
  <r>
    <x v="332"/>
    <x v="1580"/>
    <x v="1"/>
    <x v="424"/>
    <x v="423"/>
    <x v="1"/>
    <x v="1"/>
    <x v="1"/>
    <x v="8"/>
    <x v="19"/>
    <x v="3335"/>
    <x v="0"/>
    <x v="0"/>
    <x v="3104"/>
    <x v="3737"/>
  </r>
  <r>
    <x v="332"/>
    <x v="1581"/>
    <x v="1"/>
    <x v="424"/>
    <x v="423"/>
    <x v="1"/>
    <x v="1"/>
    <x v="1"/>
    <x v="8"/>
    <x v="19"/>
    <x v="3334"/>
    <x v="0"/>
    <x v="0"/>
    <x v="3455"/>
    <x v="3402"/>
  </r>
  <r>
    <x v="332"/>
    <x v="1582"/>
    <x v="1"/>
    <x v="424"/>
    <x v="423"/>
    <x v="1"/>
    <x v="1"/>
    <x v="1"/>
    <x v="8"/>
    <x v="19"/>
    <x v="3333"/>
    <x v="0"/>
    <x v="0"/>
    <x v="1794"/>
    <x v="2610"/>
  </r>
  <r>
    <x v="332"/>
    <x v="1583"/>
    <x v="1"/>
    <x v="424"/>
    <x v="423"/>
    <x v="1"/>
    <x v="1"/>
    <x v="1"/>
    <x v="8"/>
    <x v="19"/>
    <x v="3332"/>
    <x v="0"/>
    <x v="0"/>
    <x v="3089"/>
    <x v="3659"/>
  </r>
  <r>
    <x v="332"/>
    <x v="1584"/>
    <x v="1"/>
    <x v="424"/>
    <x v="423"/>
    <x v="1"/>
    <x v="1"/>
    <x v="1"/>
    <x v="8"/>
    <x v="19"/>
    <x v="3331"/>
    <x v="0"/>
    <x v="0"/>
    <x v="2937"/>
    <x v="3510"/>
  </r>
  <r>
    <x v="332"/>
    <x v="1585"/>
    <x v="1"/>
    <x v="424"/>
    <x v="423"/>
    <x v="1"/>
    <x v="1"/>
    <x v="1"/>
    <x v="8"/>
    <x v="19"/>
    <x v="3330"/>
    <x v="0"/>
    <x v="0"/>
    <x v="3068"/>
    <x v="3630"/>
  </r>
  <r>
    <x v="332"/>
    <x v="1586"/>
    <x v="1"/>
    <x v="424"/>
    <x v="423"/>
    <x v="1"/>
    <x v="1"/>
    <x v="1"/>
    <x v="8"/>
    <x v="19"/>
    <x v="3329"/>
    <x v="0"/>
    <x v="0"/>
    <x v="2782"/>
    <x v="3239"/>
  </r>
  <r>
    <x v="332"/>
    <x v="1587"/>
    <x v="1"/>
    <x v="424"/>
    <x v="423"/>
    <x v="1"/>
    <x v="1"/>
    <x v="1"/>
    <x v="8"/>
    <x v="19"/>
    <x v="3328"/>
    <x v="0"/>
    <x v="0"/>
    <x v="2238"/>
    <x v="2556"/>
  </r>
  <r>
    <x v="332"/>
    <x v="1588"/>
    <x v="1"/>
    <x v="424"/>
    <x v="423"/>
    <x v="1"/>
    <x v="1"/>
    <x v="1"/>
    <x v="8"/>
    <x v="19"/>
    <x v="3327"/>
    <x v="0"/>
    <x v="0"/>
    <x v="2760"/>
    <x v="2988"/>
  </r>
  <r>
    <x v="332"/>
    <x v="1589"/>
    <x v="1"/>
    <x v="424"/>
    <x v="423"/>
    <x v="1"/>
    <x v="1"/>
    <x v="1"/>
    <x v="8"/>
    <x v="19"/>
    <x v="3326"/>
    <x v="0"/>
    <x v="0"/>
    <x v="2233"/>
    <x v="2643"/>
  </r>
  <r>
    <x v="332"/>
    <x v="1590"/>
    <x v="1"/>
    <x v="424"/>
    <x v="423"/>
    <x v="1"/>
    <x v="1"/>
    <x v="1"/>
    <x v="8"/>
    <x v="19"/>
    <x v="3325"/>
    <x v="0"/>
    <x v="0"/>
    <x v="2447"/>
    <x v="1973"/>
  </r>
  <r>
    <x v="332"/>
    <x v="1591"/>
    <x v="1"/>
    <x v="424"/>
    <x v="423"/>
    <x v="1"/>
    <x v="1"/>
    <x v="1"/>
    <x v="8"/>
    <x v="19"/>
    <x v="3323"/>
    <x v="0"/>
    <x v="0"/>
    <x v="1831"/>
    <x v="1704"/>
  </r>
  <r>
    <x v="332"/>
    <x v="1592"/>
    <x v="1"/>
    <x v="424"/>
    <x v="423"/>
    <x v="1"/>
    <x v="1"/>
    <x v="1"/>
    <x v="8"/>
    <x v="19"/>
    <x v="3322"/>
    <x v="0"/>
    <x v="0"/>
    <x v="1395"/>
    <x v="1942"/>
  </r>
  <r>
    <x v="332"/>
    <x v="1593"/>
    <x v="1"/>
    <x v="424"/>
    <x v="423"/>
    <x v="1"/>
    <x v="1"/>
    <x v="1"/>
    <x v="8"/>
    <x v="19"/>
    <x v="3321"/>
    <x v="0"/>
    <x v="0"/>
    <x v="1877"/>
    <x v="2573"/>
  </r>
  <r>
    <x v="332"/>
    <x v="1594"/>
    <x v="2"/>
    <x v="424"/>
    <x v="423"/>
    <x v="1"/>
    <x v="1"/>
    <x v="1"/>
    <x v="8"/>
    <x v="19"/>
    <x v="969"/>
    <x v="0"/>
    <x v="0"/>
    <x v="2322"/>
    <x v="3143"/>
  </r>
  <r>
    <x v="333"/>
    <x v="1595"/>
    <x v="2"/>
    <x v="60"/>
    <x v="59"/>
    <x v="1"/>
    <x v="1"/>
    <x v="1"/>
    <x v="8"/>
    <x v="64"/>
    <x v="387"/>
    <x v="0"/>
    <x v="0"/>
    <x v="1153"/>
    <x v="1697"/>
  </r>
  <r>
    <x v="333"/>
    <x v="1596"/>
    <x v="3"/>
    <x v="60"/>
    <x v="59"/>
    <x v="1"/>
    <x v="1"/>
    <x v="1"/>
    <x v="8"/>
    <x v="64"/>
    <x v="383"/>
    <x v="0"/>
    <x v="0"/>
    <x v="598"/>
    <x v="896"/>
  </r>
  <r>
    <x v="333"/>
    <x v="1597"/>
    <x v="2"/>
    <x v="60"/>
    <x v="59"/>
    <x v="1"/>
    <x v="1"/>
    <x v="1"/>
    <x v="8"/>
    <x v="27"/>
    <x v="384"/>
    <x v="0"/>
    <x v="0"/>
    <x v="2061"/>
    <x v="2298"/>
  </r>
  <r>
    <x v="333"/>
    <x v="1598"/>
    <x v="0"/>
    <x v="60"/>
    <x v="59"/>
    <x v="1"/>
    <x v="1"/>
    <x v="1"/>
    <x v="8"/>
    <x v="27"/>
    <x v="2845"/>
    <x v="0"/>
    <x v="0"/>
    <x v="1668"/>
    <x v="2481"/>
  </r>
  <r>
    <x v="333"/>
    <x v="1599"/>
    <x v="0"/>
    <x v="60"/>
    <x v="59"/>
    <x v="1"/>
    <x v="1"/>
    <x v="1"/>
    <x v="8"/>
    <x v="27"/>
    <x v="2846"/>
    <x v="0"/>
    <x v="0"/>
    <x v="1471"/>
    <x v="2128"/>
  </r>
  <r>
    <x v="333"/>
    <x v="1600"/>
    <x v="2"/>
    <x v="60"/>
    <x v="59"/>
    <x v="1"/>
    <x v="1"/>
    <x v="1"/>
    <x v="8"/>
    <x v="64"/>
    <x v="386"/>
    <x v="0"/>
    <x v="0"/>
    <x v="2774"/>
    <x v="3248"/>
  </r>
  <r>
    <x v="333"/>
    <x v="1601"/>
    <x v="2"/>
    <x v="60"/>
    <x v="59"/>
    <x v="1"/>
    <x v="1"/>
    <x v="1"/>
    <x v="8"/>
    <x v="64"/>
    <x v="385"/>
    <x v="0"/>
    <x v="0"/>
    <x v="668"/>
    <x v="877"/>
  </r>
  <r>
    <x v="334"/>
    <x v="1602"/>
    <x v="3"/>
    <x v="269"/>
    <x v="268"/>
    <x v="1"/>
    <x v="1"/>
    <x v="1"/>
    <x v="8"/>
    <x v="33"/>
    <x v="1004"/>
    <x v="0"/>
    <x v="0"/>
    <x v="1515"/>
    <x v="1554"/>
  </r>
  <r>
    <x v="334"/>
    <x v="1603"/>
    <x v="1"/>
    <x v="269"/>
    <x v="268"/>
    <x v="1"/>
    <x v="1"/>
    <x v="1"/>
    <x v="8"/>
    <x v="33"/>
    <x v="2718"/>
    <x v="0"/>
    <x v="0"/>
    <x v="2648"/>
    <x v="2614"/>
  </r>
  <r>
    <x v="334"/>
    <x v="1604"/>
    <x v="1"/>
    <x v="269"/>
    <x v="268"/>
    <x v="1"/>
    <x v="1"/>
    <x v="1"/>
    <x v="8"/>
    <x v="33"/>
    <x v="2719"/>
    <x v="0"/>
    <x v="0"/>
    <x v="2854"/>
    <x v="2426"/>
  </r>
  <r>
    <x v="334"/>
    <x v="1605"/>
    <x v="1"/>
    <x v="269"/>
    <x v="268"/>
    <x v="1"/>
    <x v="1"/>
    <x v="1"/>
    <x v="8"/>
    <x v="33"/>
    <x v="2720"/>
    <x v="0"/>
    <x v="0"/>
    <x v="2604"/>
    <x v="2838"/>
  </r>
  <r>
    <x v="335"/>
    <x v="1606"/>
    <x v="2"/>
    <x v="681"/>
    <x v="680"/>
    <x v="1"/>
    <x v="1"/>
    <x v="1"/>
    <x v="8"/>
    <x v="33"/>
    <x v="1141"/>
    <x v="0"/>
    <x v="0"/>
    <x v="2762"/>
    <x v="2327"/>
  </r>
  <r>
    <x v="336"/>
    <x v="1607"/>
    <x v="3"/>
    <x v="743"/>
    <x v="742"/>
    <x v="1"/>
    <x v="1"/>
    <x v="1"/>
    <x v="8"/>
    <x v="33"/>
    <x v="1003"/>
    <x v="0"/>
    <x v="0"/>
    <x v="1971"/>
    <x v="2840"/>
  </r>
  <r>
    <x v="337"/>
    <x v="1608"/>
    <x v="3"/>
    <x v="158"/>
    <x v="157"/>
    <x v="1"/>
    <x v="1"/>
    <x v="0"/>
    <x v="8"/>
    <x v="27"/>
    <x v="1594"/>
    <x v="0"/>
    <x v="0"/>
    <x v="1453"/>
    <x v="2470"/>
  </r>
  <r>
    <x v="337"/>
    <x v="1609"/>
    <x v="3"/>
    <x v="158"/>
    <x v="157"/>
    <x v="1"/>
    <x v="1"/>
    <x v="0"/>
    <x v="8"/>
    <x v="27"/>
    <x v="1596"/>
    <x v="0"/>
    <x v="0"/>
    <x v="1424"/>
    <x v="2418"/>
  </r>
  <r>
    <x v="337"/>
    <x v="1610"/>
    <x v="1"/>
    <x v="158"/>
    <x v="157"/>
    <x v="1"/>
    <x v="1"/>
    <x v="0"/>
    <x v="8"/>
    <x v="27"/>
    <x v="1593"/>
    <x v="0"/>
    <x v="0"/>
    <x v="3060"/>
    <x v="3545"/>
  </r>
  <r>
    <x v="337"/>
    <x v="1611"/>
    <x v="1"/>
    <x v="158"/>
    <x v="157"/>
    <x v="1"/>
    <x v="1"/>
    <x v="0"/>
    <x v="8"/>
    <x v="27"/>
    <x v="1595"/>
    <x v="0"/>
    <x v="0"/>
    <x v="3022"/>
    <x v="3474"/>
  </r>
  <r>
    <x v="338"/>
    <x v="1612"/>
    <x v="1"/>
    <x v="279"/>
    <x v="278"/>
    <x v="1"/>
    <x v="1"/>
    <x v="1"/>
    <x v="8"/>
    <x v="19"/>
    <x v="3077"/>
    <x v="0"/>
    <x v="0"/>
    <x v="679"/>
    <x v="891"/>
  </r>
  <r>
    <x v="338"/>
    <x v="1613"/>
    <x v="1"/>
    <x v="279"/>
    <x v="278"/>
    <x v="1"/>
    <x v="1"/>
    <x v="1"/>
    <x v="8"/>
    <x v="19"/>
    <x v="3078"/>
    <x v="0"/>
    <x v="0"/>
    <x v="1090"/>
    <x v="895"/>
  </r>
  <r>
    <x v="339"/>
    <x v="1614"/>
    <x v="1"/>
    <x v="593"/>
    <x v="592"/>
    <x v="1"/>
    <x v="1"/>
    <x v="1"/>
    <x v="8"/>
    <x v="19"/>
    <x v="3433"/>
    <x v="0"/>
    <x v="0"/>
    <x v="1795"/>
    <x v="2412"/>
  </r>
  <r>
    <x v="339"/>
    <x v="1615"/>
    <x v="1"/>
    <x v="593"/>
    <x v="592"/>
    <x v="1"/>
    <x v="1"/>
    <x v="1"/>
    <x v="8"/>
    <x v="19"/>
    <x v="3079"/>
    <x v="0"/>
    <x v="0"/>
    <x v="3514"/>
    <x v="3828"/>
  </r>
  <r>
    <x v="339"/>
    <x v="1616"/>
    <x v="0"/>
    <x v="593"/>
    <x v="592"/>
    <x v="1"/>
    <x v="1"/>
    <x v="1"/>
    <x v="8"/>
    <x v="19"/>
    <x v="3080"/>
    <x v="0"/>
    <x v="0"/>
    <x v="3372"/>
    <x v="3710"/>
  </r>
  <r>
    <x v="339"/>
    <x v="1617"/>
    <x v="1"/>
    <x v="593"/>
    <x v="592"/>
    <x v="1"/>
    <x v="1"/>
    <x v="1"/>
    <x v="8"/>
    <x v="19"/>
    <x v="107"/>
    <x v="0"/>
    <x v="0"/>
    <x v="2992"/>
    <x v="3181"/>
  </r>
  <r>
    <x v="340"/>
    <x v="1618"/>
    <x v="1"/>
    <x v="599"/>
    <x v="598"/>
    <x v="1"/>
    <x v="1"/>
    <x v="1"/>
    <x v="8"/>
    <x v="19"/>
    <x v="292"/>
    <x v="0"/>
    <x v="0"/>
    <x v="3376"/>
    <x v="3753"/>
  </r>
  <r>
    <x v="340"/>
    <x v="1619"/>
    <x v="1"/>
    <x v="599"/>
    <x v="598"/>
    <x v="1"/>
    <x v="1"/>
    <x v="1"/>
    <x v="8"/>
    <x v="19"/>
    <x v="291"/>
    <x v="0"/>
    <x v="0"/>
    <x v="3168"/>
    <x v="3584"/>
  </r>
  <r>
    <x v="340"/>
    <x v="1620"/>
    <x v="1"/>
    <x v="599"/>
    <x v="598"/>
    <x v="1"/>
    <x v="1"/>
    <x v="1"/>
    <x v="8"/>
    <x v="19"/>
    <x v="290"/>
    <x v="0"/>
    <x v="0"/>
    <x v="2780"/>
    <x v="3255"/>
  </r>
  <r>
    <x v="340"/>
    <x v="1621"/>
    <x v="1"/>
    <x v="599"/>
    <x v="598"/>
    <x v="1"/>
    <x v="1"/>
    <x v="1"/>
    <x v="8"/>
    <x v="19"/>
    <x v="3293"/>
    <x v="0"/>
    <x v="0"/>
    <x v="2639"/>
    <x v="2361"/>
  </r>
  <r>
    <x v="340"/>
    <x v="1622"/>
    <x v="1"/>
    <x v="599"/>
    <x v="598"/>
    <x v="1"/>
    <x v="1"/>
    <x v="1"/>
    <x v="8"/>
    <x v="19"/>
    <x v="3292"/>
    <x v="0"/>
    <x v="0"/>
    <x v="2573"/>
    <x v="1987"/>
  </r>
  <r>
    <x v="340"/>
    <x v="1623"/>
    <x v="1"/>
    <x v="599"/>
    <x v="598"/>
    <x v="1"/>
    <x v="1"/>
    <x v="1"/>
    <x v="8"/>
    <x v="19"/>
    <x v="3291"/>
    <x v="0"/>
    <x v="0"/>
    <x v="2632"/>
    <x v="2707"/>
  </r>
  <r>
    <x v="340"/>
    <x v="1624"/>
    <x v="1"/>
    <x v="599"/>
    <x v="598"/>
    <x v="1"/>
    <x v="1"/>
    <x v="1"/>
    <x v="8"/>
    <x v="19"/>
    <x v="3290"/>
    <x v="0"/>
    <x v="0"/>
    <x v="2362"/>
    <x v="1858"/>
  </r>
  <r>
    <x v="340"/>
    <x v="1625"/>
    <x v="1"/>
    <x v="599"/>
    <x v="598"/>
    <x v="1"/>
    <x v="1"/>
    <x v="1"/>
    <x v="8"/>
    <x v="19"/>
    <x v="3289"/>
    <x v="0"/>
    <x v="0"/>
    <x v="960"/>
    <x v="788"/>
  </r>
  <r>
    <x v="340"/>
    <x v="1626"/>
    <x v="1"/>
    <x v="599"/>
    <x v="598"/>
    <x v="1"/>
    <x v="1"/>
    <x v="1"/>
    <x v="8"/>
    <x v="19"/>
    <x v="3288"/>
    <x v="0"/>
    <x v="0"/>
    <x v="686"/>
    <x v="633"/>
  </r>
  <r>
    <x v="341"/>
    <x v="1627"/>
    <x v="3"/>
    <x v="160"/>
    <x v="159"/>
    <x v="1"/>
    <x v="1"/>
    <x v="1"/>
    <x v="8"/>
    <x v="34"/>
    <x v="1002"/>
    <x v="0"/>
    <x v="0"/>
    <x v="1896"/>
    <x v="2726"/>
  </r>
  <r>
    <x v="341"/>
    <x v="1628"/>
    <x v="1"/>
    <x v="160"/>
    <x v="159"/>
    <x v="1"/>
    <x v="1"/>
    <x v="1"/>
    <x v="8"/>
    <x v="34"/>
    <x v="2503"/>
    <x v="0"/>
    <x v="0"/>
    <x v="1052"/>
    <x v="1032"/>
  </r>
  <r>
    <x v="341"/>
    <x v="1629"/>
    <x v="1"/>
    <x v="160"/>
    <x v="159"/>
    <x v="1"/>
    <x v="1"/>
    <x v="1"/>
    <x v="8"/>
    <x v="34"/>
    <x v="2502"/>
    <x v="0"/>
    <x v="0"/>
    <x v="1785"/>
    <x v="2596"/>
  </r>
  <r>
    <x v="342"/>
    <x v="1630"/>
    <x v="3"/>
    <x v="88"/>
    <x v="87"/>
    <x v="1"/>
    <x v="1"/>
    <x v="0"/>
    <x v="8"/>
    <x v="27"/>
    <x v="1001"/>
    <x v="0"/>
    <x v="0"/>
    <x v="1150"/>
    <x v="1638"/>
  </r>
  <r>
    <x v="342"/>
    <x v="1631"/>
    <x v="1"/>
    <x v="88"/>
    <x v="87"/>
    <x v="1"/>
    <x v="1"/>
    <x v="1"/>
    <x v="8"/>
    <x v="27"/>
    <x v="125"/>
    <x v="0"/>
    <x v="0"/>
    <x v="985"/>
    <x v="490"/>
  </r>
  <r>
    <x v="343"/>
    <x v="1632"/>
    <x v="1"/>
    <x v="600"/>
    <x v="599"/>
    <x v="1"/>
    <x v="1"/>
    <x v="1"/>
    <x v="8"/>
    <x v="19"/>
    <x v="3127"/>
    <x v="0"/>
    <x v="0"/>
    <x v="415"/>
    <x v="524"/>
  </r>
  <r>
    <x v="343"/>
    <x v="1633"/>
    <x v="1"/>
    <x v="600"/>
    <x v="599"/>
    <x v="1"/>
    <x v="1"/>
    <x v="1"/>
    <x v="8"/>
    <x v="19"/>
    <x v="1233"/>
    <x v="0"/>
    <x v="0"/>
    <x v="2283"/>
    <x v="2957"/>
  </r>
  <r>
    <x v="343"/>
    <x v="1634"/>
    <x v="3"/>
    <x v="600"/>
    <x v="599"/>
    <x v="1"/>
    <x v="1"/>
    <x v="1"/>
    <x v="8"/>
    <x v="19"/>
    <x v="3234"/>
    <x v="0"/>
    <x v="0"/>
    <x v="2392"/>
    <x v="2415"/>
  </r>
  <r>
    <x v="343"/>
    <x v="1635"/>
    <x v="1"/>
    <x v="600"/>
    <x v="599"/>
    <x v="1"/>
    <x v="1"/>
    <x v="1"/>
    <x v="8"/>
    <x v="19"/>
    <x v="3497"/>
    <x v="0"/>
    <x v="0"/>
    <x v="3352"/>
    <x v="3771"/>
  </r>
  <r>
    <x v="343"/>
    <x v="1636"/>
    <x v="1"/>
    <x v="600"/>
    <x v="599"/>
    <x v="1"/>
    <x v="1"/>
    <x v="1"/>
    <x v="8"/>
    <x v="19"/>
    <x v="3498"/>
    <x v="0"/>
    <x v="0"/>
    <x v="3324"/>
    <x v="3634"/>
  </r>
  <r>
    <x v="343"/>
    <x v="1637"/>
    <x v="1"/>
    <x v="600"/>
    <x v="599"/>
    <x v="1"/>
    <x v="1"/>
    <x v="1"/>
    <x v="8"/>
    <x v="19"/>
    <x v="3499"/>
    <x v="0"/>
    <x v="0"/>
    <x v="2558"/>
    <x v="3098"/>
  </r>
  <r>
    <x v="343"/>
    <x v="1638"/>
    <x v="1"/>
    <x v="600"/>
    <x v="599"/>
    <x v="1"/>
    <x v="1"/>
    <x v="1"/>
    <x v="8"/>
    <x v="19"/>
    <x v="3500"/>
    <x v="0"/>
    <x v="0"/>
    <x v="2898"/>
    <x v="3361"/>
  </r>
  <r>
    <x v="344"/>
    <x v="1639"/>
    <x v="1"/>
    <x v="251"/>
    <x v="250"/>
    <x v="1"/>
    <x v="1"/>
    <x v="1"/>
    <x v="8"/>
    <x v="33"/>
    <x v="4048"/>
    <x v="0"/>
    <x v="0"/>
    <x v="191"/>
    <x v="227"/>
  </r>
  <r>
    <x v="344"/>
    <x v="1640"/>
    <x v="1"/>
    <x v="251"/>
    <x v="250"/>
    <x v="1"/>
    <x v="1"/>
    <x v="1"/>
    <x v="8"/>
    <x v="33"/>
    <x v="4047"/>
    <x v="0"/>
    <x v="0"/>
    <x v="697"/>
    <x v="988"/>
  </r>
  <r>
    <x v="344"/>
    <x v="1641"/>
    <x v="1"/>
    <x v="251"/>
    <x v="250"/>
    <x v="1"/>
    <x v="1"/>
    <x v="1"/>
    <x v="8"/>
    <x v="33"/>
    <x v="3243"/>
    <x v="0"/>
    <x v="0"/>
    <x v="340"/>
    <x v="406"/>
  </r>
  <r>
    <x v="344"/>
    <x v="1642"/>
    <x v="1"/>
    <x v="251"/>
    <x v="250"/>
    <x v="1"/>
    <x v="1"/>
    <x v="1"/>
    <x v="8"/>
    <x v="33"/>
    <x v="3244"/>
    <x v="0"/>
    <x v="0"/>
    <x v="292"/>
    <x v="305"/>
  </r>
  <r>
    <x v="344"/>
    <x v="1643"/>
    <x v="1"/>
    <x v="251"/>
    <x v="250"/>
    <x v="1"/>
    <x v="1"/>
    <x v="1"/>
    <x v="8"/>
    <x v="33"/>
    <x v="3245"/>
    <x v="0"/>
    <x v="0"/>
    <x v="3557"/>
    <x v="3855"/>
  </r>
  <r>
    <x v="344"/>
    <x v="1644"/>
    <x v="1"/>
    <x v="251"/>
    <x v="250"/>
    <x v="1"/>
    <x v="1"/>
    <x v="1"/>
    <x v="8"/>
    <x v="33"/>
    <x v="3246"/>
    <x v="0"/>
    <x v="0"/>
    <x v="3144"/>
    <x v="3364"/>
  </r>
  <r>
    <x v="344"/>
    <x v="1645"/>
    <x v="1"/>
    <x v="251"/>
    <x v="250"/>
    <x v="1"/>
    <x v="1"/>
    <x v="1"/>
    <x v="8"/>
    <x v="33"/>
    <x v="3247"/>
    <x v="0"/>
    <x v="0"/>
    <x v="2350"/>
    <x v="1553"/>
  </r>
  <r>
    <x v="345"/>
    <x v="1646"/>
    <x v="3"/>
    <x v="587"/>
    <x v="586"/>
    <x v="1"/>
    <x v="1"/>
    <x v="1"/>
    <x v="8"/>
    <x v="19"/>
    <x v="758"/>
    <x v="0"/>
    <x v="0"/>
    <x v="2048"/>
    <x v="2716"/>
  </r>
  <r>
    <x v="345"/>
    <x v="1647"/>
    <x v="3"/>
    <x v="587"/>
    <x v="586"/>
    <x v="1"/>
    <x v="1"/>
    <x v="1"/>
    <x v="8"/>
    <x v="19"/>
    <x v="759"/>
    <x v="0"/>
    <x v="0"/>
    <x v="791"/>
    <x v="1265"/>
  </r>
  <r>
    <x v="345"/>
    <x v="1648"/>
    <x v="1"/>
    <x v="587"/>
    <x v="586"/>
    <x v="1"/>
    <x v="1"/>
    <x v="1"/>
    <x v="8"/>
    <x v="19"/>
    <x v="3317"/>
    <x v="0"/>
    <x v="0"/>
    <x v="2190"/>
    <x v="2137"/>
  </r>
  <r>
    <x v="345"/>
    <x v="1649"/>
    <x v="1"/>
    <x v="587"/>
    <x v="586"/>
    <x v="1"/>
    <x v="1"/>
    <x v="1"/>
    <x v="8"/>
    <x v="19"/>
    <x v="3318"/>
    <x v="0"/>
    <x v="0"/>
    <x v="1923"/>
    <x v="2602"/>
  </r>
  <r>
    <x v="345"/>
    <x v="1650"/>
    <x v="1"/>
    <x v="587"/>
    <x v="586"/>
    <x v="1"/>
    <x v="1"/>
    <x v="1"/>
    <x v="8"/>
    <x v="19"/>
    <x v="3319"/>
    <x v="0"/>
    <x v="0"/>
    <x v="2042"/>
    <x v="2580"/>
  </r>
  <r>
    <x v="345"/>
    <x v="1651"/>
    <x v="1"/>
    <x v="587"/>
    <x v="586"/>
    <x v="1"/>
    <x v="1"/>
    <x v="1"/>
    <x v="8"/>
    <x v="19"/>
    <x v="3320"/>
    <x v="0"/>
    <x v="0"/>
    <x v="210"/>
    <x v="232"/>
  </r>
  <r>
    <x v="346"/>
    <x v="1652"/>
    <x v="3"/>
    <x v="78"/>
    <x v="77"/>
    <x v="1"/>
    <x v="1"/>
    <x v="1"/>
    <x v="8"/>
    <x v="33"/>
    <x v="1023"/>
    <x v="0"/>
    <x v="0"/>
    <x v="1191"/>
    <x v="1506"/>
  </r>
  <r>
    <x v="346"/>
    <x v="1653"/>
    <x v="1"/>
    <x v="78"/>
    <x v="77"/>
    <x v="1"/>
    <x v="1"/>
    <x v="1"/>
    <x v="8"/>
    <x v="33"/>
    <x v="2881"/>
    <x v="0"/>
    <x v="0"/>
    <x v="1125"/>
    <x v="1019"/>
  </r>
  <r>
    <x v="347"/>
    <x v="1654"/>
    <x v="1"/>
    <x v="661"/>
    <x v="660"/>
    <x v="1"/>
    <x v="1"/>
    <x v="1"/>
    <x v="8"/>
    <x v="19"/>
    <x v="3173"/>
    <x v="0"/>
    <x v="0"/>
    <x v="1478"/>
    <x v="863"/>
  </r>
  <r>
    <x v="347"/>
    <x v="1655"/>
    <x v="1"/>
    <x v="661"/>
    <x v="660"/>
    <x v="1"/>
    <x v="1"/>
    <x v="1"/>
    <x v="8"/>
    <x v="19"/>
    <x v="3174"/>
    <x v="0"/>
    <x v="0"/>
    <x v="1089"/>
    <x v="1009"/>
  </r>
  <r>
    <x v="347"/>
    <x v="1656"/>
    <x v="1"/>
    <x v="661"/>
    <x v="660"/>
    <x v="1"/>
    <x v="1"/>
    <x v="1"/>
    <x v="8"/>
    <x v="19"/>
    <x v="3175"/>
    <x v="0"/>
    <x v="0"/>
    <x v="969"/>
    <x v="1025"/>
  </r>
  <r>
    <x v="347"/>
    <x v="1657"/>
    <x v="1"/>
    <x v="661"/>
    <x v="660"/>
    <x v="1"/>
    <x v="1"/>
    <x v="1"/>
    <x v="8"/>
    <x v="19"/>
    <x v="3176"/>
    <x v="0"/>
    <x v="0"/>
    <x v="588"/>
    <x v="722"/>
  </r>
  <r>
    <x v="347"/>
    <x v="1658"/>
    <x v="1"/>
    <x v="661"/>
    <x v="660"/>
    <x v="1"/>
    <x v="1"/>
    <x v="1"/>
    <x v="8"/>
    <x v="19"/>
    <x v="3177"/>
    <x v="0"/>
    <x v="0"/>
    <x v="3368"/>
    <x v="3631"/>
  </r>
  <r>
    <x v="347"/>
    <x v="1659"/>
    <x v="1"/>
    <x v="661"/>
    <x v="660"/>
    <x v="1"/>
    <x v="1"/>
    <x v="1"/>
    <x v="8"/>
    <x v="19"/>
    <x v="3178"/>
    <x v="0"/>
    <x v="0"/>
    <x v="1744"/>
    <x v="926"/>
  </r>
  <r>
    <x v="347"/>
    <x v="1660"/>
    <x v="1"/>
    <x v="661"/>
    <x v="660"/>
    <x v="1"/>
    <x v="1"/>
    <x v="1"/>
    <x v="8"/>
    <x v="19"/>
    <x v="3179"/>
    <x v="0"/>
    <x v="0"/>
    <x v="872"/>
    <x v="727"/>
  </r>
  <r>
    <x v="347"/>
    <x v="1661"/>
    <x v="1"/>
    <x v="661"/>
    <x v="660"/>
    <x v="1"/>
    <x v="1"/>
    <x v="1"/>
    <x v="8"/>
    <x v="19"/>
    <x v="3180"/>
    <x v="0"/>
    <x v="0"/>
    <x v="1211"/>
    <x v="679"/>
  </r>
  <r>
    <x v="347"/>
    <x v="1662"/>
    <x v="1"/>
    <x v="661"/>
    <x v="660"/>
    <x v="1"/>
    <x v="1"/>
    <x v="1"/>
    <x v="8"/>
    <x v="19"/>
    <x v="3181"/>
    <x v="0"/>
    <x v="0"/>
    <x v="878"/>
    <x v="659"/>
  </r>
  <r>
    <x v="347"/>
    <x v="1663"/>
    <x v="0"/>
    <x v="661"/>
    <x v="660"/>
    <x v="1"/>
    <x v="1"/>
    <x v="1"/>
    <x v="8"/>
    <x v="19"/>
    <x v="3182"/>
    <x v="0"/>
    <x v="0"/>
    <x v="1983"/>
    <x v="2523"/>
  </r>
  <r>
    <x v="347"/>
    <x v="1664"/>
    <x v="0"/>
    <x v="661"/>
    <x v="660"/>
    <x v="1"/>
    <x v="1"/>
    <x v="1"/>
    <x v="8"/>
    <x v="19"/>
    <x v="3183"/>
    <x v="0"/>
    <x v="0"/>
    <x v="1946"/>
    <x v="2646"/>
  </r>
  <r>
    <x v="347"/>
    <x v="1665"/>
    <x v="0"/>
    <x v="661"/>
    <x v="660"/>
    <x v="1"/>
    <x v="1"/>
    <x v="1"/>
    <x v="8"/>
    <x v="19"/>
    <x v="3184"/>
    <x v="0"/>
    <x v="0"/>
    <x v="3516"/>
    <x v="3772"/>
  </r>
  <r>
    <x v="347"/>
    <x v="1666"/>
    <x v="0"/>
    <x v="661"/>
    <x v="660"/>
    <x v="1"/>
    <x v="1"/>
    <x v="1"/>
    <x v="8"/>
    <x v="19"/>
    <x v="3185"/>
    <x v="0"/>
    <x v="0"/>
    <x v="3528"/>
    <x v="3802"/>
  </r>
  <r>
    <x v="347"/>
    <x v="1667"/>
    <x v="0"/>
    <x v="661"/>
    <x v="660"/>
    <x v="1"/>
    <x v="1"/>
    <x v="1"/>
    <x v="8"/>
    <x v="19"/>
    <x v="3186"/>
    <x v="0"/>
    <x v="0"/>
    <x v="3565"/>
    <x v="3887"/>
  </r>
  <r>
    <x v="347"/>
    <x v="1668"/>
    <x v="0"/>
    <x v="661"/>
    <x v="660"/>
    <x v="1"/>
    <x v="1"/>
    <x v="1"/>
    <x v="8"/>
    <x v="19"/>
    <x v="3187"/>
    <x v="0"/>
    <x v="0"/>
    <x v="3367"/>
    <x v="3743"/>
  </r>
  <r>
    <x v="348"/>
    <x v="1669"/>
    <x v="3"/>
    <x v="701"/>
    <x v="700"/>
    <x v="1"/>
    <x v="1"/>
    <x v="0"/>
    <x v="8"/>
    <x v="25"/>
    <x v="1391"/>
    <x v="0"/>
    <x v="0"/>
    <x v="2132"/>
    <x v="2845"/>
  </r>
  <r>
    <x v="349"/>
    <x v="1670"/>
    <x v="1"/>
    <x v="318"/>
    <x v="317"/>
    <x v="1"/>
    <x v="1"/>
    <x v="1"/>
    <x v="8"/>
    <x v="19"/>
    <x v="1641"/>
    <x v="0"/>
    <x v="0"/>
    <x v="294"/>
    <x v="352"/>
  </r>
  <r>
    <x v="349"/>
    <x v="1671"/>
    <x v="1"/>
    <x v="318"/>
    <x v="317"/>
    <x v="1"/>
    <x v="1"/>
    <x v="1"/>
    <x v="8"/>
    <x v="19"/>
    <x v="1642"/>
    <x v="0"/>
    <x v="0"/>
    <x v="294"/>
    <x v="352"/>
  </r>
  <r>
    <x v="349"/>
    <x v="1672"/>
    <x v="1"/>
    <x v="318"/>
    <x v="317"/>
    <x v="1"/>
    <x v="1"/>
    <x v="1"/>
    <x v="8"/>
    <x v="19"/>
    <x v="1643"/>
    <x v="0"/>
    <x v="0"/>
    <x v="294"/>
    <x v="352"/>
  </r>
  <r>
    <x v="349"/>
    <x v="1673"/>
    <x v="1"/>
    <x v="318"/>
    <x v="317"/>
    <x v="1"/>
    <x v="1"/>
    <x v="1"/>
    <x v="8"/>
    <x v="19"/>
    <x v="1644"/>
    <x v="0"/>
    <x v="0"/>
    <x v="2082"/>
    <x v="2933"/>
  </r>
  <r>
    <x v="350"/>
    <x v="1674"/>
    <x v="3"/>
    <x v="411"/>
    <x v="410"/>
    <x v="1"/>
    <x v="1"/>
    <x v="1"/>
    <x v="8"/>
    <x v="27"/>
    <x v="199"/>
    <x v="0"/>
    <x v="0"/>
    <x v="642"/>
    <x v="1062"/>
  </r>
  <r>
    <x v="350"/>
    <x v="1675"/>
    <x v="3"/>
    <x v="411"/>
    <x v="410"/>
    <x v="1"/>
    <x v="1"/>
    <x v="1"/>
    <x v="8"/>
    <x v="27"/>
    <x v="198"/>
    <x v="0"/>
    <x v="0"/>
    <x v="1567"/>
    <x v="2475"/>
  </r>
  <r>
    <x v="350"/>
    <x v="1676"/>
    <x v="1"/>
    <x v="411"/>
    <x v="410"/>
    <x v="1"/>
    <x v="1"/>
    <x v="1"/>
    <x v="8"/>
    <x v="27"/>
    <x v="1662"/>
    <x v="0"/>
    <x v="0"/>
    <x v="2458"/>
    <x v="3249"/>
  </r>
  <r>
    <x v="350"/>
    <x v="1677"/>
    <x v="1"/>
    <x v="411"/>
    <x v="410"/>
    <x v="1"/>
    <x v="1"/>
    <x v="1"/>
    <x v="8"/>
    <x v="27"/>
    <x v="4004"/>
    <x v="0"/>
    <x v="0"/>
    <x v="352"/>
    <x v="242"/>
  </r>
  <r>
    <x v="351"/>
    <x v="1678"/>
    <x v="1"/>
    <x v="590"/>
    <x v="589"/>
    <x v="1"/>
    <x v="1"/>
    <x v="1"/>
    <x v="8"/>
    <x v="19"/>
    <x v="2814"/>
    <x v="0"/>
    <x v="0"/>
    <x v="3577"/>
    <x v="3878"/>
  </r>
  <r>
    <x v="352"/>
    <x v="1679"/>
    <x v="1"/>
    <x v="546"/>
    <x v="545"/>
    <x v="1"/>
    <x v="1"/>
    <x v="1"/>
    <x v="8"/>
    <x v="19"/>
    <x v="2971"/>
    <x v="0"/>
    <x v="0"/>
    <x v="2321"/>
    <x v="3018"/>
  </r>
  <r>
    <x v="353"/>
    <x v="1680"/>
    <x v="1"/>
    <x v="349"/>
    <x v="348"/>
    <x v="1"/>
    <x v="1"/>
    <x v="1"/>
    <x v="8"/>
    <x v="19"/>
    <x v="2994"/>
    <x v="0"/>
    <x v="0"/>
    <x v="2468"/>
    <x v="3060"/>
  </r>
  <r>
    <x v="354"/>
    <x v="1681"/>
    <x v="1"/>
    <x v="81"/>
    <x v="80"/>
    <x v="1"/>
    <x v="1"/>
    <x v="1"/>
    <x v="8"/>
    <x v="19"/>
    <x v="3487"/>
    <x v="0"/>
    <x v="0"/>
    <x v="418"/>
    <x v="319"/>
  </r>
  <r>
    <x v="354"/>
    <x v="1682"/>
    <x v="1"/>
    <x v="81"/>
    <x v="80"/>
    <x v="1"/>
    <x v="1"/>
    <x v="1"/>
    <x v="8"/>
    <x v="19"/>
    <x v="3491"/>
    <x v="0"/>
    <x v="0"/>
    <x v="1604"/>
    <x v="1007"/>
  </r>
  <r>
    <x v="354"/>
    <x v="1683"/>
    <x v="1"/>
    <x v="81"/>
    <x v="80"/>
    <x v="1"/>
    <x v="1"/>
    <x v="1"/>
    <x v="8"/>
    <x v="19"/>
    <x v="3492"/>
    <x v="0"/>
    <x v="0"/>
    <x v="3541"/>
    <x v="3761"/>
  </r>
  <r>
    <x v="354"/>
    <x v="1684"/>
    <x v="1"/>
    <x v="81"/>
    <x v="80"/>
    <x v="1"/>
    <x v="1"/>
    <x v="1"/>
    <x v="8"/>
    <x v="19"/>
    <x v="3493"/>
    <x v="0"/>
    <x v="0"/>
    <x v="553"/>
    <x v="466"/>
  </r>
  <r>
    <x v="354"/>
    <x v="1685"/>
    <x v="1"/>
    <x v="81"/>
    <x v="80"/>
    <x v="1"/>
    <x v="1"/>
    <x v="1"/>
    <x v="8"/>
    <x v="19"/>
    <x v="3486"/>
    <x v="0"/>
    <x v="0"/>
    <x v="503"/>
    <x v="230"/>
  </r>
  <r>
    <x v="354"/>
    <x v="1686"/>
    <x v="1"/>
    <x v="81"/>
    <x v="80"/>
    <x v="1"/>
    <x v="1"/>
    <x v="1"/>
    <x v="8"/>
    <x v="19"/>
    <x v="3488"/>
    <x v="0"/>
    <x v="0"/>
    <x v="158"/>
    <x v="144"/>
  </r>
  <r>
    <x v="354"/>
    <x v="1687"/>
    <x v="1"/>
    <x v="81"/>
    <x v="80"/>
    <x v="1"/>
    <x v="1"/>
    <x v="1"/>
    <x v="8"/>
    <x v="19"/>
    <x v="3489"/>
    <x v="0"/>
    <x v="0"/>
    <x v="93"/>
    <x v="105"/>
  </r>
  <r>
    <x v="354"/>
    <x v="1688"/>
    <x v="1"/>
    <x v="81"/>
    <x v="80"/>
    <x v="1"/>
    <x v="1"/>
    <x v="1"/>
    <x v="8"/>
    <x v="19"/>
    <x v="3490"/>
    <x v="0"/>
    <x v="0"/>
    <x v="2905"/>
    <x v="2214"/>
  </r>
  <r>
    <x v="354"/>
    <x v="1689"/>
    <x v="1"/>
    <x v="81"/>
    <x v="80"/>
    <x v="1"/>
    <x v="1"/>
    <x v="1"/>
    <x v="8"/>
    <x v="19"/>
    <x v="3494"/>
    <x v="0"/>
    <x v="0"/>
    <x v="805"/>
    <x v="665"/>
  </r>
  <r>
    <x v="354"/>
    <x v="1690"/>
    <x v="1"/>
    <x v="81"/>
    <x v="80"/>
    <x v="1"/>
    <x v="1"/>
    <x v="1"/>
    <x v="8"/>
    <x v="19"/>
    <x v="3495"/>
    <x v="0"/>
    <x v="0"/>
    <x v="3477"/>
    <x v="3653"/>
  </r>
  <r>
    <x v="354"/>
    <x v="1691"/>
    <x v="1"/>
    <x v="81"/>
    <x v="80"/>
    <x v="1"/>
    <x v="1"/>
    <x v="1"/>
    <x v="8"/>
    <x v="19"/>
    <x v="3496"/>
    <x v="0"/>
    <x v="0"/>
    <x v="482"/>
    <x v="189"/>
  </r>
  <r>
    <x v="355"/>
    <x v="1692"/>
    <x v="1"/>
    <x v="388"/>
    <x v="387"/>
    <x v="1"/>
    <x v="1"/>
    <x v="1"/>
    <x v="8"/>
    <x v="33"/>
    <x v="3414"/>
    <x v="0"/>
    <x v="0"/>
    <x v="420"/>
    <x v="448"/>
  </r>
  <r>
    <x v="355"/>
    <x v="1693"/>
    <x v="1"/>
    <x v="388"/>
    <x v="387"/>
    <x v="1"/>
    <x v="1"/>
    <x v="1"/>
    <x v="8"/>
    <x v="33"/>
    <x v="3395"/>
    <x v="0"/>
    <x v="0"/>
    <x v="3495"/>
    <x v="3779"/>
  </r>
  <r>
    <x v="355"/>
    <x v="1694"/>
    <x v="0"/>
    <x v="388"/>
    <x v="387"/>
    <x v="1"/>
    <x v="1"/>
    <x v="1"/>
    <x v="8"/>
    <x v="33"/>
    <x v="3413"/>
    <x v="0"/>
    <x v="0"/>
    <x v="3001"/>
    <x v="3654"/>
  </r>
  <r>
    <x v="355"/>
    <x v="1695"/>
    <x v="1"/>
    <x v="388"/>
    <x v="387"/>
    <x v="1"/>
    <x v="1"/>
    <x v="1"/>
    <x v="8"/>
    <x v="33"/>
    <x v="3996"/>
    <x v="0"/>
    <x v="0"/>
    <x v="409"/>
    <x v="469"/>
  </r>
  <r>
    <x v="356"/>
    <x v="1696"/>
    <x v="1"/>
    <x v="860"/>
    <x v="859"/>
    <x v="1"/>
    <x v="1"/>
    <x v="1"/>
    <x v="8"/>
    <x v="64"/>
    <x v="4009"/>
    <x v="0"/>
    <x v="0"/>
    <x v="2104"/>
    <x v="2651"/>
  </r>
  <r>
    <x v="357"/>
    <x v="1697"/>
    <x v="1"/>
    <x v="692"/>
    <x v="691"/>
    <x v="1"/>
    <x v="1"/>
    <x v="1"/>
    <x v="8"/>
    <x v="64"/>
    <x v="3926"/>
    <x v="0"/>
    <x v="0"/>
    <x v="1808"/>
    <x v="2542"/>
  </r>
  <r>
    <x v="358"/>
    <x v="1698"/>
    <x v="1"/>
    <x v="276"/>
    <x v="275"/>
    <x v="1"/>
    <x v="1"/>
    <x v="1"/>
    <x v="8"/>
    <x v="27"/>
    <x v="4003"/>
    <x v="0"/>
    <x v="0"/>
    <x v="920"/>
    <x v="753"/>
  </r>
  <r>
    <x v="359"/>
    <x v="1699"/>
    <x v="2"/>
    <x v="503"/>
    <x v="502"/>
    <x v="1"/>
    <x v="1"/>
    <x v="1"/>
    <x v="8"/>
    <x v="27"/>
    <x v="4008"/>
    <x v="0"/>
    <x v="0"/>
    <x v="1994"/>
    <x v="3010"/>
  </r>
  <r>
    <x v="359"/>
    <x v="1700"/>
    <x v="0"/>
    <x v="503"/>
    <x v="502"/>
    <x v="1"/>
    <x v="1"/>
    <x v="1"/>
    <x v="8"/>
    <x v="27"/>
    <x v="4007"/>
    <x v="0"/>
    <x v="0"/>
    <x v="2623"/>
    <x v="2320"/>
  </r>
  <r>
    <x v="360"/>
    <x v="1701"/>
    <x v="0"/>
    <x v="268"/>
    <x v="267"/>
    <x v="1"/>
    <x v="1"/>
    <x v="1"/>
    <x v="8"/>
    <x v="34"/>
    <x v="4010"/>
    <x v="0"/>
    <x v="0"/>
    <x v="48"/>
    <x v="101"/>
  </r>
  <r>
    <x v="360"/>
    <x v="1702"/>
    <x v="0"/>
    <x v="268"/>
    <x v="267"/>
    <x v="1"/>
    <x v="1"/>
    <x v="1"/>
    <x v="8"/>
    <x v="34"/>
    <x v="4011"/>
    <x v="0"/>
    <x v="0"/>
    <x v="34"/>
    <x v="75"/>
  </r>
  <r>
    <x v="361"/>
    <x v="1703"/>
    <x v="1"/>
    <x v="312"/>
    <x v="311"/>
    <x v="1"/>
    <x v="1"/>
    <x v="1"/>
    <x v="8"/>
    <x v="30"/>
    <x v="129"/>
    <x v="0"/>
    <x v="0"/>
    <x v="1283"/>
    <x v="1188"/>
  </r>
  <r>
    <x v="362"/>
    <x v="1704"/>
    <x v="3"/>
    <x v="719"/>
    <x v="718"/>
    <x v="1"/>
    <x v="1"/>
    <x v="1"/>
    <x v="8"/>
    <x v="65"/>
    <x v="4192"/>
    <x v="0"/>
    <x v="0"/>
    <x v="1507"/>
    <x v="1286"/>
  </r>
  <r>
    <x v="363"/>
    <x v="1705"/>
    <x v="1"/>
    <x v="865"/>
    <x v="864"/>
    <x v="1"/>
    <x v="1"/>
    <x v="1"/>
    <x v="8"/>
    <x v="19"/>
    <x v="3076"/>
    <x v="0"/>
    <x v="0"/>
    <x v="2828"/>
    <x v="3450"/>
  </r>
  <r>
    <x v="363"/>
    <x v="1706"/>
    <x v="1"/>
    <x v="865"/>
    <x v="864"/>
    <x v="1"/>
    <x v="1"/>
    <x v="1"/>
    <x v="8"/>
    <x v="19"/>
    <x v="3074"/>
    <x v="0"/>
    <x v="0"/>
    <x v="3479"/>
    <x v="3793"/>
  </r>
  <r>
    <x v="364"/>
    <x v="1707"/>
    <x v="2"/>
    <x v="234"/>
    <x v="233"/>
    <x v="1"/>
    <x v="1"/>
    <x v="1"/>
    <x v="4"/>
    <x v="49"/>
    <x v="1034"/>
    <x v="0"/>
    <x v="0"/>
    <x v="2783"/>
    <x v="2672"/>
  </r>
  <r>
    <x v="364"/>
    <x v="1708"/>
    <x v="3"/>
    <x v="234"/>
    <x v="233"/>
    <x v="1"/>
    <x v="1"/>
    <x v="1"/>
    <x v="4"/>
    <x v="49"/>
    <x v="1035"/>
    <x v="0"/>
    <x v="0"/>
    <x v="528"/>
    <x v="749"/>
  </r>
  <r>
    <x v="364"/>
    <x v="1709"/>
    <x v="3"/>
    <x v="234"/>
    <x v="233"/>
    <x v="1"/>
    <x v="1"/>
    <x v="0"/>
    <x v="4"/>
    <x v="49"/>
    <x v="1036"/>
    <x v="0"/>
    <x v="0"/>
    <x v="595"/>
    <x v="864"/>
  </r>
  <r>
    <x v="364"/>
    <x v="1710"/>
    <x v="3"/>
    <x v="234"/>
    <x v="233"/>
    <x v="1"/>
    <x v="1"/>
    <x v="1"/>
    <x v="4"/>
    <x v="49"/>
    <x v="2544"/>
    <x v="0"/>
    <x v="0"/>
    <x v="428"/>
    <x v="693"/>
  </r>
  <r>
    <x v="364"/>
    <x v="1711"/>
    <x v="3"/>
    <x v="234"/>
    <x v="233"/>
    <x v="1"/>
    <x v="1"/>
    <x v="1"/>
    <x v="4"/>
    <x v="49"/>
    <x v="2543"/>
    <x v="0"/>
    <x v="0"/>
    <x v="675"/>
    <x v="1227"/>
  </r>
  <r>
    <x v="364"/>
    <x v="1712"/>
    <x v="1"/>
    <x v="234"/>
    <x v="233"/>
    <x v="1"/>
    <x v="1"/>
    <x v="1"/>
    <x v="4"/>
    <x v="49"/>
    <x v="1922"/>
    <x v="0"/>
    <x v="0"/>
    <x v="2215"/>
    <x v="1996"/>
  </r>
  <r>
    <x v="364"/>
    <x v="1713"/>
    <x v="1"/>
    <x v="234"/>
    <x v="233"/>
    <x v="1"/>
    <x v="1"/>
    <x v="1"/>
    <x v="4"/>
    <x v="49"/>
    <x v="1923"/>
    <x v="0"/>
    <x v="0"/>
    <x v="1627"/>
    <x v="2603"/>
  </r>
  <r>
    <x v="365"/>
    <x v="1714"/>
    <x v="1"/>
    <x v="443"/>
    <x v="442"/>
    <x v="1"/>
    <x v="1"/>
    <x v="1"/>
    <x v="4"/>
    <x v="49"/>
    <x v="1910"/>
    <x v="0"/>
    <x v="0"/>
    <x v="379"/>
    <x v="527"/>
  </r>
  <r>
    <x v="365"/>
    <x v="1715"/>
    <x v="3"/>
    <x v="443"/>
    <x v="442"/>
    <x v="1"/>
    <x v="1"/>
    <x v="1"/>
    <x v="4"/>
    <x v="49"/>
    <x v="1032"/>
    <x v="0"/>
    <x v="0"/>
    <x v="1077"/>
    <x v="1648"/>
  </r>
  <r>
    <x v="365"/>
    <x v="1716"/>
    <x v="3"/>
    <x v="443"/>
    <x v="442"/>
    <x v="1"/>
    <x v="1"/>
    <x v="1"/>
    <x v="4"/>
    <x v="49"/>
    <x v="1033"/>
    <x v="0"/>
    <x v="0"/>
    <x v="918"/>
    <x v="1421"/>
  </r>
  <r>
    <x v="365"/>
    <x v="1717"/>
    <x v="1"/>
    <x v="443"/>
    <x v="442"/>
    <x v="1"/>
    <x v="1"/>
    <x v="1"/>
    <x v="4"/>
    <x v="49"/>
    <x v="1916"/>
    <x v="0"/>
    <x v="0"/>
    <x v="3314"/>
    <x v="3803"/>
  </r>
  <r>
    <x v="366"/>
    <x v="1718"/>
    <x v="3"/>
    <x v="423"/>
    <x v="422"/>
    <x v="1"/>
    <x v="1"/>
    <x v="1"/>
    <x v="4"/>
    <x v="49"/>
    <x v="1031"/>
    <x v="0"/>
    <x v="0"/>
    <x v="1634"/>
    <x v="2332"/>
  </r>
  <r>
    <x v="367"/>
    <x v="1719"/>
    <x v="3"/>
    <x v="87"/>
    <x v="86"/>
    <x v="1"/>
    <x v="1"/>
    <x v="1"/>
    <x v="4"/>
    <x v="49"/>
    <x v="964"/>
    <x v="0"/>
    <x v="0"/>
    <x v="1291"/>
    <x v="1692"/>
  </r>
  <r>
    <x v="367"/>
    <x v="1720"/>
    <x v="3"/>
    <x v="87"/>
    <x v="86"/>
    <x v="1"/>
    <x v="1"/>
    <x v="1"/>
    <x v="4"/>
    <x v="49"/>
    <x v="965"/>
    <x v="0"/>
    <x v="0"/>
    <x v="2199"/>
    <x v="3114"/>
  </r>
  <r>
    <x v="367"/>
    <x v="1721"/>
    <x v="3"/>
    <x v="87"/>
    <x v="86"/>
    <x v="1"/>
    <x v="1"/>
    <x v="1"/>
    <x v="4"/>
    <x v="49"/>
    <x v="966"/>
    <x v="0"/>
    <x v="0"/>
    <x v="151"/>
    <x v="181"/>
  </r>
  <r>
    <x v="367"/>
    <x v="1722"/>
    <x v="3"/>
    <x v="87"/>
    <x v="86"/>
    <x v="1"/>
    <x v="1"/>
    <x v="1"/>
    <x v="4"/>
    <x v="49"/>
    <x v="967"/>
    <x v="0"/>
    <x v="0"/>
    <x v="181"/>
    <x v="221"/>
  </r>
  <r>
    <x v="367"/>
    <x v="1723"/>
    <x v="3"/>
    <x v="87"/>
    <x v="86"/>
    <x v="1"/>
    <x v="1"/>
    <x v="1"/>
    <x v="4"/>
    <x v="49"/>
    <x v="968"/>
    <x v="0"/>
    <x v="0"/>
    <x v="195"/>
    <x v="238"/>
  </r>
  <r>
    <x v="367"/>
    <x v="1724"/>
    <x v="1"/>
    <x v="87"/>
    <x v="86"/>
    <x v="1"/>
    <x v="1"/>
    <x v="1"/>
    <x v="4"/>
    <x v="49"/>
    <x v="1773"/>
    <x v="0"/>
    <x v="0"/>
    <x v="141"/>
    <x v="123"/>
  </r>
  <r>
    <x v="367"/>
    <x v="1725"/>
    <x v="1"/>
    <x v="87"/>
    <x v="86"/>
    <x v="1"/>
    <x v="1"/>
    <x v="1"/>
    <x v="4"/>
    <x v="49"/>
    <x v="1774"/>
    <x v="0"/>
    <x v="0"/>
    <x v="2015"/>
    <x v="2048"/>
  </r>
  <r>
    <x v="367"/>
    <x v="1726"/>
    <x v="1"/>
    <x v="87"/>
    <x v="86"/>
    <x v="1"/>
    <x v="1"/>
    <x v="1"/>
    <x v="4"/>
    <x v="49"/>
    <x v="1775"/>
    <x v="0"/>
    <x v="0"/>
    <x v="2039"/>
    <x v="2650"/>
  </r>
  <r>
    <x v="367"/>
    <x v="1727"/>
    <x v="1"/>
    <x v="87"/>
    <x v="86"/>
    <x v="1"/>
    <x v="1"/>
    <x v="1"/>
    <x v="4"/>
    <x v="49"/>
    <x v="1776"/>
    <x v="0"/>
    <x v="0"/>
    <x v="934"/>
    <x v="1431"/>
  </r>
  <r>
    <x v="367"/>
    <x v="1728"/>
    <x v="1"/>
    <x v="87"/>
    <x v="86"/>
    <x v="1"/>
    <x v="1"/>
    <x v="1"/>
    <x v="4"/>
    <x v="49"/>
    <x v="1777"/>
    <x v="0"/>
    <x v="0"/>
    <x v="2194"/>
    <x v="2392"/>
  </r>
  <r>
    <x v="367"/>
    <x v="1729"/>
    <x v="1"/>
    <x v="87"/>
    <x v="86"/>
    <x v="1"/>
    <x v="1"/>
    <x v="1"/>
    <x v="4"/>
    <x v="49"/>
    <x v="1778"/>
    <x v="0"/>
    <x v="0"/>
    <x v="1976"/>
    <x v="2352"/>
  </r>
  <r>
    <x v="367"/>
    <x v="1730"/>
    <x v="1"/>
    <x v="87"/>
    <x v="86"/>
    <x v="1"/>
    <x v="1"/>
    <x v="1"/>
    <x v="4"/>
    <x v="49"/>
    <x v="1779"/>
    <x v="0"/>
    <x v="0"/>
    <x v="540"/>
    <x v="361"/>
  </r>
  <r>
    <x v="368"/>
    <x v="1731"/>
    <x v="1"/>
    <x v="216"/>
    <x v="215"/>
    <x v="1"/>
    <x v="1"/>
    <x v="1"/>
    <x v="4"/>
    <x v="49"/>
    <x v="1913"/>
    <x v="0"/>
    <x v="0"/>
    <x v="2550"/>
    <x v="3151"/>
  </r>
  <r>
    <x v="368"/>
    <x v="1732"/>
    <x v="1"/>
    <x v="216"/>
    <x v="215"/>
    <x v="1"/>
    <x v="1"/>
    <x v="1"/>
    <x v="4"/>
    <x v="49"/>
    <x v="1914"/>
    <x v="0"/>
    <x v="0"/>
    <x v="1289"/>
    <x v="1872"/>
  </r>
  <r>
    <x v="368"/>
    <x v="1733"/>
    <x v="1"/>
    <x v="216"/>
    <x v="215"/>
    <x v="1"/>
    <x v="1"/>
    <x v="1"/>
    <x v="4"/>
    <x v="49"/>
    <x v="1915"/>
    <x v="0"/>
    <x v="0"/>
    <x v="782"/>
    <x v="1214"/>
  </r>
  <r>
    <x v="369"/>
    <x v="1734"/>
    <x v="1"/>
    <x v="502"/>
    <x v="501"/>
    <x v="1"/>
    <x v="1"/>
    <x v="1"/>
    <x v="4"/>
    <x v="49"/>
    <x v="3503"/>
    <x v="0"/>
    <x v="0"/>
    <x v="1088"/>
    <x v="1210"/>
  </r>
  <r>
    <x v="369"/>
    <x v="1735"/>
    <x v="1"/>
    <x v="502"/>
    <x v="501"/>
    <x v="1"/>
    <x v="1"/>
    <x v="1"/>
    <x v="4"/>
    <x v="49"/>
    <x v="3502"/>
    <x v="0"/>
    <x v="0"/>
    <x v="1722"/>
    <x v="2527"/>
  </r>
  <r>
    <x v="369"/>
    <x v="1736"/>
    <x v="1"/>
    <x v="502"/>
    <x v="501"/>
    <x v="1"/>
    <x v="1"/>
    <x v="1"/>
    <x v="4"/>
    <x v="49"/>
    <x v="3501"/>
    <x v="0"/>
    <x v="0"/>
    <x v="1314"/>
    <x v="1808"/>
  </r>
  <r>
    <x v="369"/>
    <x v="1737"/>
    <x v="3"/>
    <x v="502"/>
    <x v="501"/>
    <x v="1"/>
    <x v="1"/>
    <x v="1"/>
    <x v="4"/>
    <x v="49"/>
    <x v="1336"/>
    <x v="0"/>
    <x v="0"/>
    <x v="2171"/>
    <x v="2993"/>
  </r>
  <r>
    <x v="369"/>
    <x v="1738"/>
    <x v="0"/>
    <x v="502"/>
    <x v="501"/>
    <x v="1"/>
    <x v="1"/>
    <x v="1"/>
    <x v="4"/>
    <x v="49"/>
    <x v="3504"/>
    <x v="0"/>
    <x v="0"/>
    <x v="3006"/>
    <x v="1772"/>
  </r>
  <r>
    <x v="369"/>
    <x v="1739"/>
    <x v="1"/>
    <x v="502"/>
    <x v="501"/>
    <x v="1"/>
    <x v="1"/>
    <x v="1"/>
    <x v="4"/>
    <x v="49"/>
    <x v="408"/>
    <x v="0"/>
    <x v="0"/>
    <x v="3116"/>
    <x v="3144"/>
  </r>
  <r>
    <x v="369"/>
    <x v="1740"/>
    <x v="1"/>
    <x v="502"/>
    <x v="501"/>
    <x v="1"/>
    <x v="1"/>
    <x v="1"/>
    <x v="4"/>
    <x v="49"/>
    <x v="1789"/>
    <x v="0"/>
    <x v="0"/>
    <x v="3195"/>
    <x v="3697"/>
  </r>
  <r>
    <x v="370"/>
    <x v="1741"/>
    <x v="1"/>
    <x v="59"/>
    <x v="58"/>
    <x v="1"/>
    <x v="1"/>
    <x v="1"/>
    <x v="4"/>
    <x v="35"/>
    <x v="1480"/>
    <x v="0"/>
    <x v="0"/>
    <x v="845"/>
    <x v="952"/>
  </r>
  <r>
    <x v="370"/>
    <x v="1742"/>
    <x v="1"/>
    <x v="59"/>
    <x v="58"/>
    <x v="1"/>
    <x v="1"/>
    <x v="1"/>
    <x v="4"/>
    <x v="35"/>
    <x v="1903"/>
    <x v="0"/>
    <x v="0"/>
    <x v="1135"/>
    <x v="1284"/>
  </r>
  <r>
    <x v="370"/>
    <x v="1743"/>
    <x v="1"/>
    <x v="59"/>
    <x v="58"/>
    <x v="1"/>
    <x v="1"/>
    <x v="1"/>
    <x v="4"/>
    <x v="35"/>
    <x v="3536"/>
    <x v="0"/>
    <x v="0"/>
    <x v="1137"/>
    <x v="1335"/>
  </r>
  <r>
    <x v="370"/>
    <x v="1744"/>
    <x v="1"/>
    <x v="59"/>
    <x v="58"/>
    <x v="1"/>
    <x v="1"/>
    <x v="1"/>
    <x v="4"/>
    <x v="35"/>
    <x v="3538"/>
    <x v="0"/>
    <x v="0"/>
    <x v="1107"/>
    <x v="1263"/>
  </r>
  <r>
    <x v="370"/>
    <x v="1745"/>
    <x v="1"/>
    <x v="59"/>
    <x v="58"/>
    <x v="1"/>
    <x v="1"/>
    <x v="1"/>
    <x v="4"/>
    <x v="35"/>
    <x v="3537"/>
    <x v="0"/>
    <x v="0"/>
    <x v="1038"/>
    <x v="1274"/>
  </r>
  <r>
    <x v="370"/>
    <x v="1746"/>
    <x v="1"/>
    <x v="59"/>
    <x v="58"/>
    <x v="1"/>
    <x v="1"/>
    <x v="1"/>
    <x v="4"/>
    <x v="35"/>
    <x v="3574"/>
    <x v="0"/>
    <x v="0"/>
    <x v="2947"/>
    <x v="2300"/>
  </r>
  <r>
    <x v="370"/>
    <x v="1747"/>
    <x v="3"/>
    <x v="59"/>
    <x v="58"/>
    <x v="1"/>
    <x v="1"/>
    <x v="1"/>
    <x v="4"/>
    <x v="35"/>
    <x v="3573"/>
    <x v="0"/>
    <x v="0"/>
    <x v="2119"/>
    <x v="2701"/>
  </r>
  <r>
    <x v="370"/>
    <x v="1748"/>
    <x v="3"/>
    <x v="59"/>
    <x v="58"/>
    <x v="1"/>
    <x v="1"/>
    <x v="1"/>
    <x v="4"/>
    <x v="35"/>
    <x v="3572"/>
    <x v="0"/>
    <x v="0"/>
    <x v="1093"/>
    <x v="1109"/>
  </r>
  <r>
    <x v="370"/>
    <x v="1749"/>
    <x v="3"/>
    <x v="59"/>
    <x v="58"/>
    <x v="1"/>
    <x v="1"/>
    <x v="1"/>
    <x v="4"/>
    <x v="35"/>
    <x v="3571"/>
    <x v="0"/>
    <x v="0"/>
    <x v="2033"/>
    <x v="2624"/>
  </r>
  <r>
    <x v="370"/>
    <x v="1750"/>
    <x v="3"/>
    <x v="59"/>
    <x v="58"/>
    <x v="1"/>
    <x v="1"/>
    <x v="1"/>
    <x v="4"/>
    <x v="35"/>
    <x v="1262"/>
    <x v="0"/>
    <x v="0"/>
    <x v="1599"/>
    <x v="2462"/>
  </r>
  <r>
    <x v="370"/>
    <x v="1751"/>
    <x v="1"/>
    <x v="59"/>
    <x v="58"/>
    <x v="1"/>
    <x v="1"/>
    <x v="1"/>
    <x v="4"/>
    <x v="35"/>
    <x v="3535"/>
    <x v="0"/>
    <x v="0"/>
    <x v="3508"/>
    <x v="3846"/>
  </r>
  <r>
    <x v="371"/>
    <x v="1752"/>
    <x v="3"/>
    <x v="190"/>
    <x v="189"/>
    <x v="1"/>
    <x v="1"/>
    <x v="1"/>
    <x v="4"/>
    <x v="49"/>
    <x v="1040"/>
    <x v="0"/>
    <x v="0"/>
    <x v="1748"/>
    <x v="2465"/>
  </r>
  <r>
    <x v="372"/>
    <x v="1753"/>
    <x v="3"/>
    <x v="617"/>
    <x v="616"/>
    <x v="1"/>
    <x v="1"/>
    <x v="1"/>
    <x v="4"/>
    <x v="49"/>
    <x v="1039"/>
    <x v="0"/>
    <x v="0"/>
    <x v="1238"/>
    <x v="1745"/>
  </r>
  <r>
    <x v="372"/>
    <x v="1754"/>
    <x v="1"/>
    <x v="617"/>
    <x v="616"/>
    <x v="1"/>
    <x v="1"/>
    <x v="1"/>
    <x v="4"/>
    <x v="49"/>
    <x v="1772"/>
    <x v="0"/>
    <x v="0"/>
    <x v="2721"/>
    <x v="2644"/>
  </r>
  <r>
    <x v="373"/>
    <x v="1755"/>
    <x v="3"/>
    <x v="771"/>
    <x v="770"/>
    <x v="1"/>
    <x v="1"/>
    <x v="1"/>
    <x v="4"/>
    <x v="49"/>
    <x v="1038"/>
    <x v="0"/>
    <x v="0"/>
    <x v="2014"/>
    <x v="2905"/>
  </r>
  <r>
    <x v="373"/>
    <x v="1756"/>
    <x v="1"/>
    <x v="771"/>
    <x v="770"/>
    <x v="1"/>
    <x v="1"/>
    <x v="1"/>
    <x v="4"/>
    <x v="49"/>
    <x v="1786"/>
    <x v="0"/>
    <x v="0"/>
    <x v="2917"/>
    <x v="3247"/>
  </r>
  <r>
    <x v="373"/>
    <x v="1757"/>
    <x v="1"/>
    <x v="771"/>
    <x v="770"/>
    <x v="1"/>
    <x v="1"/>
    <x v="1"/>
    <x v="4"/>
    <x v="49"/>
    <x v="1787"/>
    <x v="0"/>
    <x v="0"/>
    <x v="2994"/>
    <x v="3190"/>
  </r>
  <r>
    <x v="373"/>
    <x v="1758"/>
    <x v="1"/>
    <x v="771"/>
    <x v="770"/>
    <x v="1"/>
    <x v="1"/>
    <x v="1"/>
    <x v="4"/>
    <x v="49"/>
    <x v="1788"/>
    <x v="0"/>
    <x v="0"/>
    <x v="2740"/>
    <x v="3132"/>
  </r>
  <r>
    <x v="374"/>
    <x v="1759"/>
    <x v="1"/>
    <x v="167"/>
    <x v="166"/>
    <x v="1"/>
    <x v="1"/>
    <x v="0"/>
    <x v="4"/>
    <x v="54"/>
    <x v="611"/>
    <x v="0"/>
    <x v="0"/>
    <x v="2812"/>
    <x v="2194"/>
  </r>
  <r>
    <x v="374"/>
    <x v="1760"/>
    <x v="1"/>
    <x v="167"/>
    <x v="166"/>
    <x v="1"/>
    <x v="1"/>
    <x v="0"/>
    <x v="4"/>
    <x v="54"/>
    <x v="622"/>
    <x v="0"/>
    <x v="0"/>
    <x v="2090"/>
    <x v="2786"/>
  </r>
  <r>
    <x v="374"/>
    <x v="1761"/>
    <x v="1"/>
    <x v="167"/>
    <x v="166"/>
    <x v="1"/>
    <x v="1"/>
    <x v="0"/>
    <x v="4"/>
    <x v="54"/>
    <x v="605"/>
    <x v="0"/>
    <x v="0"/>
    <x v="575"/>
    <x v="556"/>
  </r>
  <r>
    <x v="374"/>
    <x v="1762"/>
    <x v="1"/>
    <x v="167"/>
    <x v="166"/>
    <x v="1"/>
    <x v="1"/>
    <x v="1"/>
    <x v="4"/>
    <x v="54"/>
    <x v="606"/>
    <x v="0"/>
    <x v="0"/>
    <x v="2155"/>
    <x v="3138"/>
  </r>
  <r>
    <x v="374"/>
    <x v="1763"/>
    <x v="1"/>
    <x v="167"/>
    <x v="166"/>
    <x v="1"/>
    <x v="1"/>
    <x v="0"/>
    <x v="4"/>
    <x v="54"/>
    <x v="607"/>
    <x v="0"/>
    <x v="0"/>
    <x v="1452"/>
    <x v="915"/>
  </r>
  <r>
    <x v="374"/>
    <x v="1764"/>
    <x v="1"/>
    <x v="167"/>
    <x v="166"/>
    <x v="1"/>
    <x v="1"/>
    <x v="1"/>
    <x v="4"/>
    <x v="54"/>
    <x v="608"/>
    <x v="0"/>
    <x v="0"/>
    <x v="790"/>
    <x v="637"/>
  </r>
  <r>
    <x v="374"/>
    <x v="1765"/>
    <x v="1"/>
    <x v="167"/>
    <x v="166"/>
    <x v="1"/>
    <x v="1"/>
    <x v="1"/>
    <x v="4"/>
    <x v="54"/>
    <x v="609"/>
    <x v="0"/>
    <x v="0"/>
    <x v="1496"/>
    <x v="1951"/>
  </r>
  <r>
    <x v="374"/>
    <x v="1766"/>
    <x v="1"/>
    <x v="167"/>
    <x v="166"/>
    <x v="1"/>
    <x v="1"/>
    <x v="1"/>
    <x v="4"/>
    <x v="54"/>
    <x v="610"/>
    <x v="0"/>
    <x v="0"/>
    <x v="2185"/>
    <x v="3007"/>
  </r>
  <r>
    <x v="374"/>
    <x v="1767"/>
    <x v="0"/>
    <x v="167"/>
    <x v="166"/>
    <x v="1"/>
    <x v="1"/>
    <x v="0"/>
    <x v="4"/>
    <x v="54"/>
    <x v="615"/>
    <x v="0"/>
    <x v="0"/>
    <x v="1374"/>
    <x v="1686"/>
  </r>
  <r>
    <x v="374"/>
    <x v="1768"/>
    <x v="1"/>
    <x v="167"/>
    <x v="166"/>
    <x v="1"/>
    <x v="1"/>
    <x v="0"/>
    <x v="4"/>
    <x v="54"/>
    <x v="616"/>
    <x v="0"/>
    <x v="0"/>
    <x v="1189"/>
    <x v="1075"/>
  </r>
  <r>
    <x v="374"/>
    <x v="1769"/>
    <x v="0"/>
    <x v="167"/>
    <x v="166"/>
    <x v="1"/>
    <x v="1"/>
    <x v="0"/>
    <x v="4"/>
    <x v="54"/>
    <x v="617"/>
    <x v="0"/>
    <x v="0"/>
    <x v="3422"/>
    <x v="3699"/>
  </r>
  <r>
    <x v="374"/>
    <x v="1770"/>
    <x v="1"/>
    <x v="167"/>
    <x v="166"/>
    <x v="1"/>
    <x v="1"/>
    <x v="0"/>
    <x v="4"/>
    <x v="54"/>
    <x v="618"/>
    <x v="0"/>
    <x v="0"/>
    <x v="2582"/>
    <x v="1873"/>
  </r>
  <r>
    <x v="374"/>
    <x v="1771"/>
    <x v="1"/>
    <x v="167"/>
    <x v="166"/>
    <x v="1"/>
    <x v="1"/>
    <x v="1"/>
    <x v="4"/>
    <x v="54"/>
    <x v="311"/>
    <x v="0"/>
    <x v="0"/>
    <x v="584"/>
    <x v="528"/>
  </r>
  <r>
    <x v="374"/>
    <x v="1772"/>
    <x v="1"/>
    <x v="167"/>
    <x v="166"/>
    <x v="1"/>
    <x v="1"/>
    <x v="1"/>
    <x v="4"/>
    <x v="54"/>
    <x v="310"/>
    <x v="0"/>
    <x v="0"/>
    <x v="544"/>
    <x v="526"/>
  </r>
  <r>
    <x v="374"/>
    <x v="1773"/>
    <x v="1"/>
    <x v="167"/>
    <x v="166"/>
    <x v="1"/>
    <x v="1"/>
    <x v="1"/>
    <x v="4"/>
    <x v="54"/>
    <x v="313"/>
    <x v="0"/>
    <x v="0"/>
    <x v="678"/>
    <x v="617"/>
  </r>
  <r>
    <x v="374"/>
    <x v="1774"/>
    <x v="1"/>
    <x v="167"/>
    <x v="166"/>
    <x v="1"/>
    <x v="1"/>
    <x v="1"/>
    <x v="4"/>
    <x v="54"/>
    <x v="316"/>
    <x v="0"/>
    <x v="0"/>
    <x v="708"/>
    <x v="656"/>
  </r>
  <r>
    <x v="374"/>
    <x v="1775"/>
    <x v="1"/>
    <x v="167"/>
    <x v="166"/>
    <x v="1"/>
    <x v="1"/>
    <x v="1"/>
    <x v="4"/>
    <x v="54"/>
    <x v="315"/>
    <x v="0"/>
    <x v="0"/>
    <x v="636"/>
    <x v="558"/>
  </r>
  <r>
    <x v="374"/>
    <x v="1776"/>
    <x v="1"/>
    <x v="167"/>
    <x v="166"/>
    <x v="1"/>
    <x v="1"/>
    <x v="1"/>
    <x v="4"/>
    <x v="54"/>
    <x v="314"/>
    <x v="0"/>
    <x v="0"/>
    <x v="504"/>
    <x v="451"/>
  </r>
  <r>
    <x v="374"/>
    <x v="1777"/>
    <x v="2"/>
    <x v="167"/>
    <x v="166"/>
    <x v="1"/>
    <x v="1"/>
    <x v="1"/>
    <x v="4"/>
    <x v="54"/>
    <x v="324"/>
    <x v="0"/>
    <x v="0"/>
    <x v="2025"/>
    <x v="1770"/>
  </r>
  <r>
    <x v="374"/>
    <x v="1778"/>
    <x v="2"/>
    <x v="167"/>
    <x v="166"/>
    <x v="1"/>
    <x v="1"/>
    <x v="1"/>
    <x v="4"/>
    <x v="54"/>
    <x v="329"/>
    <x v="0"/>
    <x v="0"/>
    <x v="616"/>
    <x v="543"/>
  </r>
  <r>
    <x v="374"/>
    <x v="1779"/>
    <x v="2"/>
    <x v="167"/>
    <x v="166"/>
    <x v="1"/>
    <x v="1"/>
    <x v="1"/>
    <x v="4"/>
    <x v="54"/>
    <x v="319"/>
    <x v="0"/>
    <x v="0"/>
    <x v="741"/>
    <x v="1120"/>
  </r>
  <r>
    <x v="374"/>
    <x v="1780"/>
    <x v="1"/>
    <x v="167"/>
    <x v="166"/>
    <x v="1"/>
    <x v="1"/>
    <x v="1"/>
    <x v="4"/>
    <x v="54"/>
    <x v="318"/>
    <x v="0"/>
    <x v="0"/>
    <x v="3358"/>
    <x v="3385"/>
  </r>
  <r>
    <x v="374"/>
    <x v="1781"/>
    <x v="1"/>
    <x v="167"/>
    <x v="166"/>
    <x v="1"/>
    <x v="1"/>
    <x v="1"/>
    <x v="4"/>
    <x v="54"/>
    <x v="317"/>
    <x v="0"/>
    <x v="0"/>
    <x v="2122"/>
    <x v="2358"/>
  </r>
  <r>
    <x v="374"/>
    <x v="1782"/>
    <x v="1"/>
    <x v="167"/>
    <x v="166"/>
    <x v="1"/>
    <x v="1"/>
    <x v="0"/>
    <x v="4"/>
    <x v="54"/>
    <x v="630"/>
    <x v="0"/>
    <x v="0"/>
    <x v="341"/>
    <x v="440"/>
  </r>
  <r>
    <x v="374"/>
    <x v="1783"/>
    <x v="1"/>
    <x v="167"/>
    <x v="166"/>
    <x v="1"/>
    <x v="1"/>
    <x v="0"/>
    <x v="4"/>
    <x v="54"/>
    <x v="620"/>
    <x v="0"/>
    <x v="0"/>
    <x v="371"/>
    <x v="486"/>
  </r>
  <r>
    <x v="374"/>
    <x v="1784"/>
    <x v="1"/>
    <x v="167"/>
    <x v="166"/>
    <x v="1"/>
    <x v="1"/>
    <x v="0"/>
    <x v="4"/>
    <x v="54"/>
    <x v="632"/>
    <x v="0"/>
    <x v="0"/>
    <x v="382"/>
    <x v="500"/>
  </r>
  <r>
    <x v="374"/>
    <x v="1785"/>
    <x v="1"/>
    <x v="167"/>
    <x v="166"/>
    <x v="1"/>
    <x v="1"/>
    <x v="0"/>
    <x v="4"/>
    <x v="54"/>
    <x v="604"/>
    <x v="0"/>
    <x v="0"/>
    <x v="1249"/>
    <x v="1086"/>
  </r>
  <r>
    <x v="374"/>
    <x v="1786"/>
    <x v="1"/>
    <x v="167"/>
    <x v="166"/>
    <x v="1"/>
    <x v="1"/>
    <x v="0"/>
    <x v="4"/>
    <x v="54"/>
    <x v="603"/>
    <x v="0"/>
    <x v="0"/>
    <x v="1100"/>
    <x v="583"/>
  </r>
  <r>
    <x v="374"/>
    <x v="1787"/>
    <x v="1"/>
    <x v="167"/>
    <x v="166"/>
    <x v="1"/>
    <x v="1"/>
    <x v="0"/>
    <x v="4"/>
    <x v="54"/>
    <x v="629"/>
    <x v="0"/>
    <x v="0"/>
    <x v="356"/>
    <x v="454"/>
  </r>
  <r>
    <x v="374"/>
    <x v="1788"/>
    <x v="1"/>
    <x v="167"/>
    <x v="166"/>
    <x v="1"/>
    <x v="1"/>
    <x v="0"/>
    <x v="4"/>
    <x v="54"/>
    <x v="598"/>
    <x v="0"/>
    <x v="0"/>
    <x v="337"/>
    <x v="433"/>
  </r>
  <r>
    <x v="374"/>
    <x v="1789"/>
    <x v="1"/>
    <x v="167"/>
    <x v="166"/>
    <x v="1"/>
    <x v="1"/>
    <x v="0"/>
    <x v="4"/>
    <x v="54"/>
    <x v="599"/>
    <x v="0"/>
    <x v="0"/>
    <x v="1460"/>
    <x v="2129"/>
  </r>
  <r>
    <x v="374"/>
    <x v="1790"/>
    <x v="1"/>
    <x v="167"/>
    <x v="166"/>
    <x v="1"/>
    <x v="1"/>
    <x v="0"/>
    <x v="4"/>
    <x v="54"/>
    <x v="627"/>
    <x v="0"/>
    <x v="0"/>
    <x v="344"/>
    <x v="442"/>
  </r>
  <r>
    <x v="374"/>
    <x v="1791"/>
    <x v="1"/>
    <x v="167"/>
    <x v="166"/>
    <x v="1"/>
    <x v="1"/>
    <x v="0"/>
    <x v="4"/>
    <x v="54"/>
    <x v="628"/>
    <x v="0"/>
    <x v="0"/>
    <x v="368"/>
    <x v="484"/>
  </r>
  <r>
    <x v="374"/>
    <x v="1792"/>
    <x v="1"/>
    <x v="167"/>
    <x v="166"/>
    <x v="1"/>
    <x v="1"/>
    <x v="1"/>
    <x v="4"/>
    <x v="54"/>
    <x v="626"/>
    <x v="0"/>
    <x v="0"/>
    <x v="360"/>
    <x v="458"/>
  </r>
  <r>
    <x v="374"/>
    <x v="1793"/>
    <x v="1"/>
    <x v="167"/>
    <x v="166"/>
    <x v="1"/>
    <x v="1"/>
    <x v="1"/>
    <x v="4"/>
    <x v="54"/>
    <x v="624"/>
    <x v="0"/>
    <x v="0"/>
    <x v="390"/>
    <x v="501"/>
  </r>
  <r>
    <x v="374"/>
    <x v="1794"/>
    <x v="1"/>
    <x v="167"/>
    <x v="166"/>
    <x v="1"/>
    <x v="1"/>
    <x v="1"/>
    <x v="4"/>
    <x v="54"/>
    <x v="613"/>
    <x v="0"/>
    <x v="0"/>
    <x v="3160"/>
    <x v="3284"/>
  </r>
  <r>
    <x v="374"/>
    <x v="1795"/>
    <x v="1"/>
    <x v="167"/>
    <x v="166"/>
    <x v="1"/>
    <x v="1"/>
    <x v="0"/>
    <x v="4"/>
    <x v="54"/>
    <x v="612"/>
    <x v="0"/>
    <x v="0"/>
    <x v="2083"/>
    <x v="1550"/>
  </r>
  <r>
    <x v="374"/>
    <x v="1796"/>
    <x v="1"/>
    <x v="167"/>
    <x v="166"/>
    <x v="1"/>
    <x v="1"/>
    <x v="1"/>
    <x v="4"/>
    <x v="54"/>
    <x v="601"/>
    <x v="0"/>
    <x v="0"/>
    <x v="241"/>
    <x v="218"/>
  </r>
  <r>
    <x v="374"/>
    <x v="1797"/>
    <x v="1"/>
    <x v="167"/>
    <x v="166"/>
    <x v="1"/>
    <x v="1"/>
    <x v="1"/>
    <x v="4"/>
    <x v="54"/>
    <x v="600"/>
    <x v="0"/>
    <x v="0"/>
    <x v="255"/>
    <x v="219"/>
  </r>
  <r>
    <x v="374"/>
    <x v="1798"/>
    <x v="1"/>
    <x v="167"/>
    <x v="166"/>
    <x v="1"/>
    <x v="1"/>
    <x v="0"/>
    <x v="4"/>
    <x v="54"/>
    <x v="596"/>
    <x v="0"/>
    <x v="0"/>
    <x v="369"/>
    <x v="482"/>
  </r>
  <r>
    <x v="374"/>
    <x v="1799"/>
    <x v="1"/>
    <x v="167"/>
    <x v="166"/>
    <x v="1"/>
    <x v="1"/>
    <x v="0"/>
    <x v="4"/>
    <x v="54"/>
    <x v="597"/>
    <x v="0"/>
    <x v="0"/>
    <x v="351"/>
    <x v="447"/>
  </r>
  <r>
    <x v="374"/>
    <x v="1800"/>
    <x v="1"/>
    <x v="167"/>
    <x v="166"/>
    <x v="1"/>
    <x v="1"/>
    <x v="1"/>
    <x v="4"/>
    <x v="54"/>
    <x v="625"/>
    <x v="0"/>
    <x v="0"/>
    <x v="373"/>
    <x v="481"/>
  </r>
  <r>
    <x v="374"/>
    <x v="1801"/>
    <x v="1"/>
    <x v="167"/>
    <x v="166"/>
    <x v="1"/>
    <x v="1"/>
    <x v="0"/>
    <x v="4"/>
    <x v="54"/>
    <x v="631"/>
    <x v="0"/>
    <x v="0"/>
    <x v="366"/>
    <x v="477"/>
  </r>
  <r>
    <x v="374"/>
    <x v="1802"/>
    <x v="1"/>
    <x v="167"/>
    <x v="166"/>
    <x v="1"/>
    <x v="1"/>
    <x v="1"/>
    <x v="4"/>
    <x v="54"/>
    <x v="623"/>
    <x v="0"/>
    <x v="0"/>
    <x v="387"/>
    <x v="499"/>
  </r>
  <r>
    <x v="374"/>
    <x v="1803"/>
    <x v="1"/>
    <x v="167"/>
    <x v="166"/>
    <x v="1"/>
    <x v="1"/>
    <x v="1"/>
    <x v="4"/>
    <x v="54"/>
    <x v="621"/>
    <x v="0"/>
    <x v="0"/>
    <x v="3339"/>
    <x v="3848"/>
  </r>
  <r>
    <x v="374"/>
    <x v="1804"/>
    <x v="1"/>
    <x v="167"/>
    <x v="166"/>
    <x v="1"/>
    <x v="1"/>
    <x v="1"/>
    <x v="4"/>
    <x v="54"/>
    <x v="614"/>
    <x v="0"/>
    <x v="0"/>
    <x v="2602"/>
    <x v="2167"/>
  </r>
  <r>
    <x v="374"/>
    <x v="1805"/>
    <x v="1"/>
    <x v="167"/>
    <x v="166"/>
    <x v="1"/>
    <x v="1"/>
    <x v="1"/>
    <x v="4"/>
    <x v="54"/>
    <x v="602"/>
    <x v="0"/>
    <x v="0"/>
    <x v="228"/>
    <x v="206"/>
  </r>
  <r>
    <x v="374"/>
    <x v="1806"/>
    <x v="2"/>
    <x v="167"/>
    <x v="166"/>
    <x v="1"/>
    <x v="1"/>
    <x v="1"/>
    <x v="4"/>
    <x v="54"/>
    <x v="323"/>
    <x v="0"/>
    <x v="0"/>
    <x v="1684"/>
    <x v="1708"/>
  </r>
  <r>
    <x v="374"/>
    <x v="1807"/>
    <x v="2"/>
    <x v="167"/>
    <x v="166"/>
    <x v="1"/>
    <x v="1"/>
    <x v="1"/>
    <x v="4"/>
    <x v="54"/>
    <x v="322"/>
    <x v="0"/>
    <x v="0"/>
    <x v="2375"/>
    <x v="1946"/>
  </r>
  <r>
    <x v="374"/>
    <x v="1808"/>
    <x v="2"/>
    <x v="167"/>
    <x v="166"/>
    <x v="1"/>
    <x v="1"/>
    <x v="1"/>
    <x v="4"/>
    <x v="54"/>
    <x v="321"/>
    <x v="0"/>
    <x v="0"/>
    <x v="852"/>
    <x v="754"/>
  </r>
  <r>
    <x v="374"/>
    <x v="1809"/>
    <x v="2"/>
    <x v="167"/>
    <x v="166"/>
    <x v="1"/>
    <x v="1"/>
    <x v="1"/>
    <x v="4"/>
    <x v="54"/>
    <x v="320"/>
    <x v="0"/>
    <x v="0"/>
    <x v="842"/>
    <x v="737"/>
  </r>
  <r>
    <x v="374"/>
    <x v="1810"/>
    <x v="1"/>
    <x v="167"/>
    <x v="166"/>
    <x v="1"/>
    <x v="1"/>
    <x v="1"/>
    <x v="4"/>
    <x v="54"/>
    <x v="326"/>
    <x v="0"/>
    <x v="0"/>
    <x v="2409"/>
    <x v="3100"/>
  </r>
  <r>
    <x v="374"/>
    <x v="1811"/>
    <x v="1"/>
    <x v="167"/>
    <x v="166"/>
    <x v="1"/>
    <x v="1"/>
    <x v="1"/>
    <x v="4"/>
    <x v="54"/>
    <x v="325"/>
    <x v="0"/>
    <x v="0"/>
    <x v="1874"/>
    <x v="1322"/>
  </r>
  <r>
    <x v="374"/>
    <x v="1812"/>
    <x v="1"/>
    <x v="167"/>
    <x v="166"/>
    <x v="1"/>
    <x v="1"/>
    <x v="0"/>
    <x v="4"/>
    <x v="54"/>
    <x v="619"/>
    <x v="0"/>
    <x v="0"/>
    <x v="1420"/>
    <x v="1765"/>
  </r>
  <r>
    <x v="375"/>
    <x v="1813"/>
    <x v="1"/>
    <x v="202"/>
    <x v="201"/>
    <x v="1"/>
    <x v="1"/>
    <x v="1"/>
    <x v="4"/>
    <x v="54"/>
    <x v="1924"/>
    <x v="0"/>
    <x v="0"/>
    <x v="3471"/>
    <x v="3735"/>
  </r>
  <r>
    <x v="376"/>
    <x v="1814"/>
    <x v="1"/>
    <x v="293"/>
    <x v="292"/>
    <x v="1"/>
    <x v="1"/>
    <x v="1"/>
    <x v="4"/>
    <x v="54"/>
    <x v="1715"/>
    <x v="0"/>
    <x v="0"/>
    <x v="1402"/>
    <x v="2391"/>
  </r>
  <r>
    <x v="377"/>
    <x v="1815"/>
    <x v="3"/>
    <x v="729"/>
    <x v="728"/>
    <x v="1"/>
    <x v="1"/>
    <x v="1"/>
    <x v="4"/>
    <x v="54"/>
    <x v="3171"/>
    <x v="0"/>
    <x v="0"/>
    <x v="742"/>
    <x v="1410"/>
  </r>
  <r>
    <x v="377"/>
    <x v="1816"/>
    <x v="1"/>
    <x v="729"/>
    <x v="728"/>
    <x v="1"/>
    <x v="1"/>
    <x v="1"/>
    <x v="4"/>
    <x v="54"/>
    <x v="1771"/>
    <x v="0"/>
    <x v="0"/>
    <x v="3355"/>
    <x v="3606"/>
  </r>
  <r>
    <x v="378"/>
    <x v="1817"/>
    <x v="3"/>
    <x v="631"/>
    <x v="630"/>
    <x v="1"/>
    <x v="1"/>
    <x v="1"/>
    <x v="4"/>
    <x v="54"/>
    <x v="1052"/>
    <x v="0"/>
    <x v="0"/>
    <x v="1978"/>
    <x v="2722"/>
  </r>
  <r>
    <x v="378"/>
    <x v="1818"/>
    <x v="1"/>
    <x v="631"/>
    <x v="630"/>
    <x v="1"/>
    <x v="1"/>
    <x v="1"/>
    <x v="4"/>
    <x v="54"/>
    <x v="2382"/>
    <x v="0"/>
    <x v="0"/>
    <x v="3580"/>
    <x v="3906"/>
  </r>
  <r>
    <x v="378"/>
    <x v="1819"/>
    <x v="1"/>
    <x v="631"/>
    <x v="630"/>
    <x v="1"/>
    <x v="1"/>
    <x v="1"/>
    <x v="4"/>
    <x v="54"/>
    <x v="2383"/>
    <x v="0"/>
    <x v="0"/>
    <x v="673"/>
    <x v="783"/>
  </r>
  <r>
    <x v="378"/>
    <x v="1820"/>
    <x v="1"/>
    <x v="631"/>
    <x v="630"/>
    <x v="1"/>
    <x v="1"/>
    <x v="1"/>
    <x v="4"/>
    <x v="54"/>
    <x v="2384"/>
    <x v="0"/>
    <x v="0"/>
    <x v="2005"/>
    <x v="1788"/>
  </r>
  <r>
    <x v="378"/>
    <x v="1821"/>
    <x v="1"/>
    <x v="631"/>
    <x v="630"/>
    <x v="1"/>
    <x v="1"/>
    <x v="1"/>
    <x v="4"/>
    <x v="54"/>
    <x v="4059"/>
    <x v="0"/>
    <x v="0"/>
    <x v="2679"/>
    <x v="3044"/>
  </r>
  <r>
    <x v="378"/>
    <x v="1822"/>
    <x v="1"/>
    <x v="631"/>
    <x v="630"/>
    <x v="1"/>
    <x v="1"/>
    <x v="1"/>
    <x v="4"/>
    <x v="54"/>
    <x v="276"/>
    <x v="0"/>
    <x v="0"/>
    <x v="2734"/>
    <x v="3489"/>
  </r>
  <r>
    <x v="379"/>
    <x v="1823"/>
    <x v="1"/>
    <x v="272"/>
    <x v="271"/>
    <x v="1"/>
    <x v="1"/>
    <x v="1"/>
    <x v="4"/>
    <x v="49"/>
    <x v="1862"/>
    <x v="0"/>
    <x v="0"/>
    <x v="809"/>
    <x v="815"/>
  </r>
  <r>
    <x v="379"/>
    <x v="1824"/>
    <x v="1"/>
    <x v="272"/>
    <x v="271"/>
    <x v="1"/>
    <x v="1"/>
    <x v="1"/>
    <x v="4"/>
    <x v="49"/>
    <x v="1863"/>
    <x v="0"/>
    <x v="0"/>
    <x v="814"/>
    <x v="841"/>
  </r>
  <r>
    <x v="380"/>
    <x v="1825"/>
    <x v="1"/>
    <x v="224"/>
    <x v="223"/>
    <x v="1"/>
    <x v="1"/>
    <x v="1"/>
    <x v="4"/>
    <x v="49"/>
    <x v="519"/>
    <x v="0"/>
    <x v="0"/>
    <x v="624"/>
    <x v="778"/>
  </r>
  <r>
    <x v="380"/>
    <x v="1826"/>
    <x v="1"/>
    <x v="224"/>
    <x v="223"/>
    <x v="1"/>
    <x v="1"/>
    <x v="1"/>
    <x v="4"/>
    <x v="49"/>
    <x v="1724"/>
    <x v="0"/>
    <x v="0"/>
    <x v="2703"/>
    <x v="2982"/>
  </r>
  <r>
    <x v="381"/>
    <x v="1827"/>
    <x v="1"/>
    <x v="317"/>
    <x v="316"/>
    <x v="1"/>
    <x v="1"/>
    <x v="1"/>
    <x v="4"/>
    <x v="54"/>
    <x v="1202"/>
    <x v="0"/>
    <x v="0"/>
    <x v="2576"/>
    <x v="3155"/>
  </r>
  <r>
    <x v="381"/>
    <x v="1828"/>
    <x v="1"/>
    <x v="317"/>
    <x v="316"/>
    <x v="1"/>
    <x v="1"/>
    <x v="1"/>
    <x v="4"/>
    <x v="54"/>
    <x v="1051"/>
    <x v="0"/>
    <x v="0"/>
    <x v="3085"/>
    <x v="1397"/>
  </r>
  <r>
    <x v="381"/>
    <x v="1829"/>
    <x v="3"/>
    <x v="317"/>
    <x v="316"/>
    <x v="1"/>
    <x v="1"/>
    <x v="1"/>
    <x v="4"/>
    <x v="54"/>
    <x v="1303"/>
    <x v="0"/>
    <x v="0"/>
    <x v="1630"/>
    <x v="2252"/>
  </r>
  <r>
    <x v="381"/>
    <x v="1830"/>
    <x v="3"/>
    <x v="317"/>
    <x v="316"/>
    <x v="1"/>
    <x v="1"/>
    <x v="1"/>
    <x v="4"/>
    <x v="54"/>
    <x v="1302"/>
    <x v="0"/>
    <x v="0"/>
    <x v="1376"/>
    <x v="2029"/>
  </r>
  <r>
    <x v="381"/>
    <x v="1831"/>
    <x v="1"/>
    <x v="317"/>
    <x v="316"/>
    <x v="1"/>
    <x v="1"/>
    <x v="1"/>
    <x v="4"/>
    <x v="54"/>
    <x v="1897"/>
    <x v="0"/>
    <x v="0"/>
    <x v="3182"/>
    <x v="3466"/>
  </r>
  <r>
    <x v="381"/>
    <x v="1832"/>
    <x v="1"/>
    <x v="317"/>
    <x v="316"/>
    <x v="1"/>
    <x v="1"/>
    <x v="1"/>
    <x v="4"/>
    <x v="54"/>
    <x v="1898"/>
    <x v="0"/>
    <x v="0"/>
    <x v="3443"/>
    <x v="3801"/>
  </r>
  <r>
    <x v="382"/>
    <x v="1833"/>
    <x v="1"/>
    <x v="266"/>
    <x v="265"/>
    <x v="1"/>
    <x v="1"/>
    <x v="1"/>
    <x v="4"/>
    <x v="54"/>
    <x v="1196"/>
    <x v="0"/>
    <x v="0"/>
    <x v="248"/>
    <x v="302"/>
  </r>
  <r>
    <x v="383"/>
    <x v="1834"/>
    <x v="1"/>
    <x v="621"/>
    <x v="620"/>
    <x v="1"/>
    <x v="1"/>
    <x v="1"/>
    <x v="4"/>
    <x v="49"/>
    <x v="1722"/>
    <x v="0"/>
    <x v="0"/>
    <x v="2164"/>
    <x v="2344"/>
  </r>
  <r>
    <x v="384"/>
    <x v="1835"/>
    <x v="1"/>
    <x v="820"/>
    <x v="819"/>
    <x v="1"/>
    <x v="1"/>
    <x v="1"/>
    <x v="4"/>
    <x v="49"/>
    <x v="1847"/>
    <x v="0"/>
    <x v="0"/>
    <x v="3382"/>
    <x v="3741"/>
  </r>
  <r>
    <x v="385"/>
    <x v="1836"/>
    <x v="1"/>
    <x v="222"/>
    <x v="221"/>
    <x v="1"/>
    <x v="1"/>
    <x v="1"/>
    <x v="4"/>
    <x v="49"/>
    <x v="487"/>
    <x v="0"/>
    <x v="0"/>
    <x v="1136"/>
    <x v="1016"/>
  </r>
  <r>
    <x v="385"/>
    <x v="1837"/>
    <x v="1"/>
    <x v="222"/>
    <x v="221"/>
    <x v="1"/>
    <x v="1"/>
    <x v="1"/>
    <x v="4"/>
    <x v="49"/>
    <x v="1917"/>
    <x v="0"/>
    <x v="0"/>
    <x v="2221"/>
    <x v="2706"/>
  </r>
  <r>
    <x v="385"/>
    <x v="1838"/>
    <x v="1"/>
    <x v="222"/>
    <x v="221"/>
    <x v="1"/>
    <x v="1"/>
    <x v="1"/>
    <x v="4"/>
    <x v="49"/>
    <x v="1918"/>
    <x v="0"/>
    <x v="0"/>
    <x v="2611"/>
    <x v="2530"/>
  </r>
  <r>
    <x v="385"/>
    <x v="1839"/>
    <x v="1"/>
    <x v="222"/>
    <x v="221"/>
    <x v="1"/>
    <x v="1"/>
    <x v="1"/>
    <x v="4"/>
    <x v="49"/>
    <x v="1919"/>
    <x v="0"/>
    <x v="0"/>
    <x v="1241"/>
    <x v="1679"/>
  </r>
  <r>
    <x v="385"/>
    <x v="1840"/>
    <x v="1"/>
    <x v="222"/>
    <x v="221"/>
    <x v="1"/>
    <x v="1"/>
    <x v="1"/>
    <x v="4"/>
    <x v="49"/>
    <x v="1920"/>
    <x v="0"/>
    <x v="0"/>
    <x v="1698"/>
    <x v="2191"/>
  </r>
  <r>
    <x v="385"/>
    <x v="1841"/>
    <x v="1"/>
    <x v="222"/>
    <x v="221"/>
    <x v="1"/>
    <x v="1"/>
    <x v="1"/>
    <x v="4"/>
    <x v="49"/>
    <x v="1921"/>
    <x v="0"/>
    <x v="0"/>
    <x v="2004"/>
    <x v="2563"/>
  </r>
  <r>
    <x v="386"/>
    <x v="1842"/>
    <x v="1"/>
    <x v="111"/>
    <x v="110"/>
    <x v="1"/>
    <x v="1"/>
    <x v="1"/>
    <x v="4"/>
    <x v="49"/>
    <x v="1201"/>
    <x v="0"/>
    <x v="0"/>
    <x v="264"/>
    <x v="308"/>
  </r>
  <r>
    <x v="386"/>
    <x v="1843"/>
    <x v="1"/>
    <x v="111"/>
    <x v="110"/>
    <x v="1"/>
    <x v="1"/>
    <x v="1"/>
    <x v="4"/>
    <x v="49"/>
    <x v="1050"/>
    <x v="0"/>
    <x v="0"/>
    <x v="1203"/>
    <x v="1569"/>
  </r>
  <r>
    <x v="386"/>
    <x v="1844"/>
    <x v="1"/>
    <x v="111"/>
    <x v="110"/>
    <x v="1"/>
    <x v="1"/>
    <x v="1"/>
    <x v="4"/>
    <x v="49"/>
    <x v="2120"/>
    <x v="0"/>
    <x v="0"/>
    <x v="3196"/>
    <x v="3679"/>
  </r>
  <r>
    <x v="387"/>
    <x v="1845"/>
    <x v="1"/>
    <x v="166"/>
    <x v="165"/>
    <x v="1"/>
    <x v="1"/>
    <x v="1"/>
    <x v="4"/>
    <x v="54"/>
    <x v="1968"/>
    <x v="0"/>
    <x v="0"/>
    <x v="1304"/>
    <x v="1275"/>
  </r>
  <r>
    <x v="387"/>
    <x v="1846"/>
    <x v="3"/>
    <x v="166"/>
    <x v="165"/>
    <x v="1"/>
    <x v="1"/>
    <x v="1"/>
    <x v="4"/>
    <x v="54"/>
    <x v="1048"/>
    <x v="0"/>
    <x v="0"/>
    <x v="2080"/>
    <x v="2932"/>
  </r>
  <r>
    <x v="387"/>
    <x v="1847"/>
    <x v="3"/>
    <x v="166"/>
    <x v="165"/>
    <x v="1"/>
    <x v="1"/>
    <x v="1"/>
    <x v="4"/>
    <x v="54"/>
    <x v="1293"/>
    <x v="0"/>
    <x v="0"/>
    <x v="1728"/>
    <x v="2024"/>
  </r>
  <r>
    <x v="387"/>
    <x v="1848"/>
    <x v="3"/>
    <x v="166"/>
    <x v="165"/>
    <x v="1"/>
    <x v="1"/>
    <x v="1"/>
    <x v="4"/>
    <x v="54"/>
    <x v="1049"/>
    <x v="0"/>
    <x v="0"/>
    <x v="1601"/>
    <x v="2069"/>
  </r>
  <r>
    <x v="387"/>
    <x v="1849"/>
    <x v="1"/>
    <x v="166"/>
    <x v="165"/>
    <x v="1"/>
    <x v="1"/>
    <x v="1"/>
    <x v="4"/>
    <x v="54"/>
    <x v="1959"/>
    <x v="0"/>
    <x v="0"/>
    <x v="1740"/>
    <x v="2551"/>
  </r>
  <r>
    <x v="387"/>
    <x v="1850"/>
    <x v="1"/>
    <x v="166"/>
    <x v="165"/>
    <x v="1"/>
    <x v="1"/>
    <x v="1"/>
    <x v="4"/>
    <x v="54"/>
    <x v="3387"/>
    <x v="0"/>
    <x v="0"/>
    <x v="145"/>
    <x v="179"/>
  </r>
  <r>
    <x v="387"/>
    <x v="1851"/>
    <x v="1"/>
    <x v="166"/>
    <x v="165"/>
    <x v="1"/>
    <x v="1"/>
    <x v="1"/>
    <x v="4"/>
    <x v="54"/>
    <x v="3386"/>
    <x v="0"/>
    <x v="0"/>
    <x v="192"/>
    <x v="219"/>
  </r>
  <r>
    <x v="387"/>
    <x v="1852"/>
    <x v="1"/>
    <x v="166"/>
    <x v="165"/>
    <x v="1"/>
    <x v="1"/>
    <x v="1"/>
    <x v="4"/>
    <x v="54"/>
    <x v="1938"/>
    <x v="0"/>
    <x v="0"/>
    <x v="281"/>
    <x v="285"/>
  </r>
  <r>
    <x v="387"/>
    <x v="1853"/>
    <x v="1"/>
    <x v="166"/>
    <x v="165"/>
    <x v="1"/>
    <x v="1"/>
    <x v="1"/>
    <x v="4"/>
    <x v="54"/>
    <x v="1939"/>
    <x v="0"/>
    <x v="0"/>
    <x v="479"/>
    <x v="661"/>
  </r>
  <r>
    <x v="387"/>
    <x v="1854"/>
    <x v="1"/>
    <x v="166"/>
    <x v="165"/>
    <x v="1"/>
    <x v="1"/>
    <x v="1"/>
    <x v="4"/>
    <x v="54"/>
    <x v="1940"/>
    <x v="0"/>
    <x v="0"/>
    <x v="486"/>
    <x v="673"/>
  </r>
  <r>
    <x v="387"/>
    <x v="1855"/>
    <x v="1"/>
    <x v="166"/>
    <x v="165"/>
    <x v="1"/>
    <x v="1"/>
    <x v="1"/>
    <x v="4"/>
    <x v="54"/>
    <x v="1941"/>
    <x v="0"/>
    <x v="0"/>
    <x v="3098"/>
    <x v="3080"/>
  </r>
  <r>
    <x v="387"/>
    <x v="1856"/>
    <x v="1"/>
    <x v="166"/>
    <x v="165"/>
    <x v="1"/>
    <x v="1"/>
    <x v="1"/>
    <x v="4"/>
    <x v="54"/>
    <x v="1942"/>
    <x v="0"/>
    <x v="0"/>
    <x v="2272"/>
    <x v="3008"/>
  </r>
  <r>
    <x v="387"/>
    <x v="1857"/>
    <x v="1"/>
    <x v="166"/>
    <x v="165"/>
    <x v="1"/>
    <x v="1"/>
    <x v="1"/>
    <x v="4"/>
    <x v="54"/>
    <x v="1943"/>
    <x v="0"/>
    <x v="0"/>
    <x v="247"/>
    <x v="303"/>
  </r>
  <r>
    <x v="387"/>
    <x v="1858"/>
    <x v="1"/>
    <x v="166"/>
    <x v="165"/>
    <x v="1"/>
    <x v="1"/>
    <x v="1"/>
    <x v="4"/>
    <x v="54"/>
    <x v="1944"/>
    <x v="0"/>
    <x v="0"/>
    <x v="229"/>
    <x v="283"/>
  </r>
  <r>
    <x v="387"/>
    <x v="1859"/>
    <x v="1"/>
    <x v="166"/>
    <x v="165"/>
    <x v="1"/>
    <x v="1"/>
    <x v="1"/>
    <x v="4"/>
    <x v="54"/>
    <x v="1945"/>
    <x v="0"/>
    <x v="0"/>
    <x v="231"/>
    <x v="284"/>
  </r>
  <r>
    <x v="387"/>
    <x v="1860"/>
    <x v="1"/>
    <x v="166"/>
    <x v="165"/>
    <x v="1"/>
    <x v="1"/>
    <x v="1"/>
    <x v="4"/>
    <x v="54"/>
    <x v="1946"/>
    <x v="0"/>
    <x v="0"/>
    <x v="230"/>
    <x v="283"/>
  </r>
  <r>
    <x v="387"/>
    <x v="1861"/>
    <x v="1"/>
    <x v="166"/>
    <x v="165"/>
    <x v="1"/>
    <x v="1"/>
    <x v="1"/>
    <x v="4"/>
    <x v="54"/>
    <x v="1947"/>
    <x v="0"/>
    <x v="0"/>
    <x v="25"/>
    <x v="19"/>
  </r>
  <r>
    <x v="387"/>
    <x v="1862"/>
    <x v="1"/>
    <x v="166"/>
    <x v="165"/>
    <x v="1"/>
    <x v="1"/>
    <x v="1"/>
    <x v="4"/>
    <x v="54"/>
    <x v="1948"/>
    <x v="0"/>
    <x v="0"/>
    <x v="30"/>
    <x v="31"/>
  </r>
  <r>
    <x v="387"/>
    <x v="1863"/>
    <x v="1"/>
    <x v="166"/>
    <x v="165"/>
    <x v="1"/>
    <x v="1"/>
    <x v="1"/>
    <x v="4"/>
    <x v="54"/>
    <x v="1949"/>
    <x v="0"/>
    <x v="0"/>
    <x v="31"/>
    <x v="32"/>
  </r>
  <r>
    <x v="387"/>
    <x v="1864"/>
    <x v="1"/>
    <x v="166"/>
    <x v="165"/>
    <x v="1"/>
    <x v="1"/>
    <x v="1"/>
    <x v="4"/>
    <x v="54"/>
    <x v="1950"/>
    <x v="0"/>
    <x v="0"/>
    <x v="34"/>
    <x v="34"/>
  </r>
  <r>
    <x v="387"/>
    <x v="1865"/>
    <x v="1"/>
    <x v="166"/>
    <x v="165"/>
    <x v="1"/>
    <x v="1"/>
    <x v="1"/>
    <x v="4"/>
    <x v="54"/>
    <x v="1951"/>
    <x v="0"/>
    <x v="0"/>
    <x v="32"/>
    <x v="35"/>
  </r>
  <r>
    <x v="387"/>
    <x v="1866"/>
    <x v="1"/>
    <x v="166"/>
    <x v="165"/>
    <x v="1"/>
    <x v="1"/>
    <x v="1"/>
    <x v="4"/>
    <x v="54"/>
    <x v="1952"/>
    <x v="0"/>
    <x v="0"/>
    <x v="31"/>
    <x v="32"/>
  </r>
  <r>
    <x v="387"/>
    <x v="1867"/>
    <x v="1"/>
    <x v="166"/>
    <x v="165"/>
    <x v="1"/>
    <x v="1"/>
    <x v="1"/>
    <x v="4"/>
    <x v="54"/>
    <x v="1953"/>
    <x v="0"/>
    <x v="0"/>
    <x v="29"/>
    <x v="28"/>
  </r>
  <r>
    <x v="387"/>
    <x v="1868"/>
    <x v="1"/>
    <x v="166"/>
    <x v="165"/>
    <x v="1"/>
    <x v="1"/>
    <x v="1"/>
    <x v="4"/>
    <x v="54"/>
    <x v="1954"/>
    <x v="0"/>
    <x v="0"/>
    <x v="31"/>
    <x v="30"/>
  </r>
  <r>
    <x v="387"/>
    <x v="1869"/>
    <x v="1"/>
    <x v="166"/>
    <x v="165"/>
    <x v="1"/>
    <x v="1"/>
    <x v="1"/>
    <x v="4"/>
    <x v="54"/>
    <x v="1955"/>
    <x v="0"/>
    <x v="0"/>
    <x v="36"/>
    <x v="33"/>
  </r>
  <r>
    <x v="387"/>
    <x v="1870"/>
    <x v="1"/>
    <x v="166"/>
    <x v="165"/>
    <x v="1"/>
    <x v="1"/>
    <x v="1"/>
    <x v="4"/>
    <x v="54"/>
    <x v="1956"/>
    <x v="0"/>
    <x v="0"/>
    <x v="35"/>
    <x v="32"/>
  </r>
  <r>
    <x v="387"/>
    <x v="1871"/>
    <x v="1"/>
    <x v="166"/>
    <x v="165"/>
    <x v="1"/>
    <x v="1"/>
    <x v="1"/>
    <x v="4"/>
    <x v="54"/>
    <x v="1957"/>
    <x v="0"/>
    <x v="0"/>
    <x v="33"/>
    <x v="31"/>
  </r>
  <r>
    <x v="387"/>
    <x v="1872"/>
    <x v="1"/>
    <x v="166"/>
    <x v="165"/>
    <x v="1"/>
    <x v="1"/>
    <x v="1"/>
    <x v="4"/>
    <x v="54"/>
    <x v="1958"/>
    <x v="0"/>
    <x v="0"/>
    <x v="178"/>
    <x v="209"/>
  </r>
  <r>
    <x v="387"/>
    <x v="1873"/>
    <x v="1"/>
    <x v="166"/>
    <x v="165"/>
    <x v="1"/>
    <x v="1"/>
    <x v="1"/>
    <x v="4"/>
    <x v="54"/>
    <x v="1960"/>
    <x v="0"/>
    <x v="0"/>
    <x v="1683"/>
    <x v="2122"/>
  </r>
  <r>
    <x v="387"/>
    <x v="1874"/>
    <x v="1"/>
    <x v="166"/>
    <x v="165"/>
    <x v="1"/>
    <x v="1"/>
    <x v="1"/>
    <x v="4"/>
    <x v="54"/>
    <x v="1961"/>
    <x v="0"/>
    <x v="0"/>
    <x v="267"/>
    <x v="288"/>
  </r>
  <r>
    <x v="387"/>
    <x v="1875"/>
    <x v="1"/>
    <x v="166"/>
    <x v="165"/>
    <x v="1"/>
    <x v="1"/>
    <x v="1"/>
    <x v="4"/>
    <x v="54"/>
    <x v="1962"/>
    <x v="0"/>
    <x v="0"/>
    <x v="263"/>
    <x v="276"/>
  </r>
  <r>
    <x v="387"/>
    <x v="1876"/>
    <x v="1"/>
    <x v="166"/>
    <x v="165"/>
    <x v="1"/>
    <x v="1"/>
    <x v="1"/>
    <x v="4"/>
    <x v="54"/>
    <x v="1963"/>
    <x v="0"/>
    <x v="0"/>
    <x v="262"/>
    <x v="274"/>
  </r>
  <r>
    <x v="387"/>
    <x v="1877"/>
    <x v="1"/>
    <x v="166"/>
    <x v="165"/>
    <x v="1"/>
    <x v="1"/>
    <x v="1"/>
    <x v="4"/>
    <x v="54"/>
    <x v="1964"/>
    <x v="0"/>
    <x v="0"/>
    <x v="243"/>
    <x v="248"/>
  </r>
  <r>
    <x v="387"/>
    <x v="1878"/>
    <x v="1"/>
    <x v="166"/>
    <x v="165"/>
    <x v="1"/>
    <x v="1"/>
    <x v="1"/>
    <x v="4"/>
    <x v="54"/>
    <x v="1965"/>
    <x v="0"/>
    <x v="0"/>
    <x v="3559"/>
    <x v="3880"/>
  </r>
  <r>
    <x v="387"/>
    <x v="1879"/>
    <x v="1"/>
    <x v="166"/>
    <x v="165"/>
    <x v="1"/>
    <x v="1"/>
    <x v="1"/>
    <x v="4"/>
    <x v="54"/>
    <x v="1966"/>
    <x v="0"/>
    <x v="0"/>
    <x v="342"/>
    <x v="423"/>
  </r>
  <r>
    <x v="387"/>
    <x v="1880"/>
    <x v="1"/>
    <x v="166"/>
    <x v="165"/>
    <x v="1"/>
    <x v="1"/>
    <x v="1"/>
    <x v="4"/>
    <x v="54"/>
    <x v="1967"/>
    <x v="0"/>
    <x v="0"/>
    <x v="334"/>
    <x v="405"/>
  </r>
  <r>
    <x v="387"/>
    <x v="1881"/>
    <x v="1"/>
    <x v="166"/>
    <x v="165"/>
    <x v="1"/>
    <x v="1"/>
    <x v="1"/>
    <x v="4"/>
    <x v="54"/>
    <x v="1969"/>
    <x v="0"/>
    <x v="0"/>
    <x v="284"/>
    <x v="347"/>
  </r>
  <r>
    <x v="387"/>
    <x v="1882"/>
    <x v="1"/>
    <x v="166"/>
    <x v="165"/>
    <x v="1"/>
    <x v="1"/>
    <x v="1"/>
    <x v="4"/>
    <x v="54"/>
    <x v="309"/>
    <x v="0"/>
    <x v="0"/>
    <x v="3251"/>
    <x v="3396"/>
  </r>
  <r>
    <x v="387"/>
    <x v="1883"/>
    <x v="1"/>
    <x v="166"/>
    <x v="165"/>
    <x v="1"/>
    <x v="1"/>
    <x v="1"/>
    <x v="4"/>
    <x v="54"/>
    <x v="308"/>
    <x v="0"/>
    <x v="0"/>
    <x v="2578"/>
    <x v="2777"/>
  </r>
  <r>
    <x v="387"/>
    <x v="1884"/>
    <x v="1"/>
    <x v="166"/>
    <x v="165"/>
    <x v="1"/>
    <x v="1"/>
    <x v="1"/>
    <x v="4"/>
    <x v="54"/>
    <x v="312"/>
    <x v="0"/>
    <x v="0"/>
    <x v="2890"/>
    <x v="3122"/>
  </r>
  <r>
    <x v="387"/>
    <x v="1885"/>
    <x v="2"/>
    <x v="166"/>
    <x v="165"/>
    <x v="1"/>
    <x v="1"/>
    <x v="1"/>
    <x v="4"/>
    <x v="54"/>
    <x v="328"/>
    <x v="0"/>
    <x v="0"/>
    <x v="2387"/>
    <x v="2569"/>
  </r>
  <r>
    <x v="387"/>
    <x v="1886"/>
    <x v="2"/>
    <x v="166"/>
    <x v="165"/>
    <x v="1"/>
    <x v="1"/>
    <x v="1"/>
    <x v="4"/>
    <x v="54"/>
    <x v="327"/>
    <x v="0"/>
    <x v="0"/>
    <x v="3024"/>
    <x v="2937"/>
  </r>
  <r>
    <x v="387"/>
    <x v="1887"/>
    <x v="1"/>
    <x v="166"/>
    <x v="165"/>
    <x v="1"/>
    <x v="1"/>
    <x v="1"/>
    <x v="4"/>
    <x v="54"/>
    <x v="330"/>
    <x v="0"/>
    <x v="0"/>
    <x v="3466"/>
    <x v="3661"/>
  </r>
  <r>
    <x v="388"/>
    <x v="1888"/>
    <x v="3"/>
    <x v="419"/>
    <x v="418"/>
    <x v="1"/>
    <x v="1"/>
    <x v="1"/>
    <x v="4"/>
    <x v="35"/>
    <x v="1047"/>
    <x v="0"/>
    <x v="0"/>
    <x v="2435"/>
    <x v="3034"/>
  </r>
  <r>
    <x v="389"/>
    <x v="1889"/>
    <x v="3"/>
    <x v="809"/>
    <x v="808"/>
    <x v="1"/>
    <x v="1"/>
    <x v="1"/>
    <x v="4"/>
    <x v="54"/>
    <x v="1045"/>
    <x v="0"/>
    <x v="0"/>
    <x v="518"/>
    <x v="721"/>
  </r>
  <r>
    <x v="389"/>
    <x v="1890"/>
    <x v="3"/>
    <x v="809"/>
    <x v="808"/>
    <x v="1"/>
    <x v="1"/>
    <x v="1"/>
    <x v="4"/>
    <x v="54"/>
    <x v="1046"/>
    <x v="0"/>
    <x v="0"/>
    <x v="526"/>
    <x v="736"/>
  </r>
  <r>
    <x v="390"/>
    <x v="1891"/>
    <x v="1"/>
    <x v="342"/>
    <x v="341"/>
    <x v="1"/>
    <x v="1"/>
    <x v="1"/>
    <x v="4"/>
    <x v="49"/>
    <x v="1716"/>
    <x v="0"/>
    <x v="0"/>
    <x v="2791"/>
    <x v="3571"/>
  </r>
  <r>
    <x v="391"/>
    <x v="1892"/>
    <x v="1"/>
    <x v="341"/>
    <x v="340"/>
    <x v="1"/>
    <x v="1"/>
    <x v="1"/>
    <x v="4"/>
    <x v="49"/>
    <x v="1896"/>
    <x v="0"/>
    <x v="0"/>
    <x v="2946"/>
    <x v="3530"/>
  </r>
  <r>
    <x v="392"/>
    <x v="1893"/>
    <x v="1"/>
    <x v="478"/>
    <x v="477"/>
    <x v="1"/>
    <x v="1"/>
    <x v="1"/>
    <x v="4"/>
    <x v="49"/>
    <x v="1780"/>
    <x v="0"/>
    <x v="0"/>
    <x v="372"/>
    <x v="461"/>
  </r>
  <r>
    <x v="392"/>
    <x v="1894"/>
    <x v="1"/>
    <x v="478"/>
    <x v="477"/>
    <x v="1"/>
    <x v="1"/>
    <x v="1"/>
    <x v="4"/>
    <x v="49"/>
    <x v="1781"/>
    <x v="0"/>
    <x v="0"/>
    <x v="372"/>
    <x v="460"/>
  </r>
  <r>
    <x v="392"/>
    <x v="1895"/>
    <x v="1"/>
    <x v="478"/>
    <x v="477"/>
    <x v="1"/>
    <x v="1"/>
    <x v="1"/>
    <x v="4"/>
    <x v="49"/>
    <x v="1223"/>
    <x v="0"/>
    <x v="0"/>
    <x v="2508"/>
    <x v="3260"/>
  </r>
  <r>
    <x v="392"/>
    <x v="1896"/>
    <x v="3"/>
    <x v="478"/>
    <x v="477"/>
    <x v="1"/>
    <x v="1"/>
    <x v="1"/>
    <x v="4"/>
    <x v="49"/>
    <x v="1043"/>
    <x v="0"/>
    <x v="0"/>
    <x v="1659"/>
    <x v="2225"/>
  </r>
  <r>
    <x v="392"/>
    <x v="1897"/>
    <x v="3"/>
    <x v="478"/>
    <x v="477"/>
    <x v="1"/>
    <x v="1"/>
    <x v="1"/>
    <x v="4"/>
    <x v="49"/>
    <x v="1044"/>
    <x v="0"/>
    <x v="0"/>
    <x v="2615"/>
    <x v="845"/>
  </r>
  <r>
    <x v="392"/>
    <x v="1898"/>
    <x v="1"/>
    <x v="478"/>
    <x v="477"/>
    <x v="1"/>
    <x v="1"/>
    <x v="1"/>
    <x v="4"/>
    <x v="49"/>
    <x v="1041"/>
    <x v="0"/>
    <x v="0"/>
    <x v="2002"/>
    <x v="2741"/>
  </r>
  <r>
    <x v="392"/>
    <x v="1899"/>
    <x v="1"/>
    <x v="478"/>
    <x v="477"/>
    <x v="1"/>
    <x v="1"/>
    <x v="1"/>
    <x v="4"/>
    <x v="49"/>
    <x v="1042"/>
    <x v="0"/>
    <x v="0"/>
    <x v="2820"/>
    <x v="1390"/>
  </r>
  <r>
    <x v="392"/>
    <x v="1900"/>
    <x v="1"/>
    <x v="478"/>
    <x v="477"/>
    <x v="1"/>
    <x v="1"/>
    <x v="1"/>
    <x v="4"/>
    <x v="49"/>
    <x v="1899"/>
    <x v="0"/>
    <x v="0"/>
    <x v="3484"/>
    <x v="3818"/>
  </r>
  <r>
    <x v="392"/>
    <x v="1901"/>
    <x v="1"/>
    <x v="478"/>
    <x v="477"/>
    <x v="1"/>
    <x v="1"/>
    <x v="1"/>
    <x v="4"/>
    <x v="49"/>
    <x v="1900"/>
    <x v="0"/>
    <x v="0"/>
    <x v="3434"/>
    <x v="3759"/>
  </r>
  <r>
    <x v="393"/>
    <x v="1902"/>
    <x v="1"/>
    <x v="537"/>
    <x v="536"/>
    <x v="1"/>
    <x v="1"/>
    <x v="1"/>
    <x v="4"/>
    <x v="35"/>
    <x v="1037"/>
    <x v="0"/>
    <x v="0"/>
    <x v="2603"/>
    <x v="1924"/>
  </r>
  <r>
    <x v="393"/>
    <x v="1903"/>
    <x v="1"/>
    <x v="537"/>
    <x v="536"/>
    <x v="1"/>
    <x v="1"/>
    <x v="1"/>
    <x v="4"/>
    <x v="35"/>
    <x v="1895"/>
    <x v="0"/>
    <x v="0"/>
    <x v="2737"/>
    <x v="3262"/>
  </r>
  <r>
    <x v="394"/>
    <x v="1904"/>
    <x v="1"/>
    <x v="343"/>
    <x v="342"/>
    <x v="1"/>
    <x v="1"/>
    <x v="1"/>
    <x v="4"/>
    <x v="49"/>
    <x v="1719"/>
    <x v="0"/>
    <x v="0"/>
    <x v="2579"/>
    <x v="3374"/>
  </r>
  <r>
    <x v="395"/>
    <x v="1905"/>
    <x v="1"/>
    <x v="398"/>
    <x v="397"/>
    <x v="1"/>
    <x v="1"/>
    <x v="1"/>
    <x v="4"/>
    <x v="49"/>
    <x v="1721"/>
    <x v="0"/>
    <x v="0"/>
    <x v="2248"/>
    <x v="2966"/>
  </r>
  <r>
    <x v="396"/>
    <x v="1906"/>
    <x v="1"/>
    <x v="797"/>
    <x v="796"/>
    <x v="1"/>
    <x v="1"/>
    <x v="0"/>
    <x v="4"/>
    <x v="54"/>
    <x v="1061"/>
    <x v="0"/>
    <x v="0"/>
    <x v="873"/>
    <x v="1059"/>
  </r>
  <r>
    <x v="396"/>
    <x v="1907"/>
    <x v="3"/>
    <x v="797"/>
    <x v="796"/>
    <x v="1"/>
    <x v="1"/>
    <x v="0"/>
    <x v="4"/>
    <x v="54"/>
    <x v="1060"/>
    <x v="0"/>
    <x v="0"/>
    <x v="1789"/>
    <x v="2485"/>
  </r>
  <r>
    <x v="396"/>
    <x v="1908"/>
    <x v="1"/>
    <x v="797"/>
    <x v="796"/>
    <x v="1"/>
    <x v="1"/>
    <x v="0"/>
    <x v="4"/>
    <x v="54"/>
    <x v="1053"/>
    <x v="0"/>
    <x v="0"/>
    <x v="80"/>
    <x v="107"/>
  </r>
  <r>
    <x v="396"/>
    <x v="1909"/>
    <x v="1"/>
    <x v="797"/>
    <x v="796"/>
    <x v="1"/>
    <x v="1"/>
    <x v="0"/>
    <x v="4"/>
    <x v="54"/>
    <x v="1059"/>
    <x v="0"/>
    <x v="0"/>
    <x v="2366"/>
    <x v="1695"/>
  </r>
  <r>
    <x v="396"/>
    <x v="1910"/>
    <x v="1"/>
    <x v="797"/>
    <x v="796"/>
    <x v="1"/>
    <x v="1"/>
    <x v="0"/>
    <x v="4"/>
    <x v="54"/>
    <x v="1054"/>
    <x v="0"/>
    <x v="0"/>
    <x v="475"/>
    <x v="465"/>
  </r>
  <r>
    <x v="396"/>
    <x v="1911"/>
    <x v="1"/>
    <x v="797"/>
    <x v="796"/>
    <x v="1"/>
    <x v="1"/>
    <x v="0"/>
    <x v="4"/>
    <x v="54"/>
    <x v="1055"/>
    <x v="0"/>
    <x v="0"/>
    <x v="524"/>
    <x v="697"/>
  </r>
  <r>
    <x v="396"/>
    <x v="1912"/>
    <x v="1"/>
    <x v="797"/>
    <x v="796"/>
    <x v="1"/>
    <x v="1"/>
    <x v="0"/>
    <x v="4"/>
    <x v="54"/>
    <x v="1056"/>
    <x v="0"/>
    <x v="0"/>
    <x v="1585"/>
    <x v="1947"/>
  </r>
  <r>
    <x v="396"/>
    <x v="1913"/>
    <x v="1"/>
    <x v="797"/>
    <x v="796"/>
    <x v="1"/>
    <x v="1"/>
    <x v="0"/>
    <x v="4"/>
    <x v="54"/>
    <x v="1057"/>
    <x v="0"/>
    <x v="0"/>
    <x v="447"/>
    <x v="416"/>
  </r>
  <r>
    <x v="396"/>
    <x v="1914"/>
    <x v="1"/>
    <x v="797"/>
    <x v="796"/>
    <x v="1"/>
    <x v="1"/>
    <x v="0"/>
    <x v="4"/>
    <x v="54"/>
    <x v="1058"/>
    <x v="0"/>
    <x v="0"/>
    <x v="1344"/>
    <x v="1364"/>
  </r>
  <r>
    <x v="397"/>
    <x v="1915"/>
    <x v="2"/>
    <x v="453"/>
    <x v="452"/>
    <x v="1"/>
    <x v="1"/>
    <x v="1"/>
    <x v="4"/>
    <x v="35"/>
    <x v="289"/>
    <x v="0"/>
    <x v="0"/>
    <x v="983"/>
    <x v="1657"/>
  </r>
  <r>
    <x v="397"/>
    <x v="1916"/>
    <x v="1"/>
    <x v="453"/>
    <x v="452"/>
    <x v="1"/>
    <x v="1"/>
    <x v="1"/>
    <x v="4"/>
    <x v="35"/>
    <x v="3578"/>
    <x v="0"/>
    <x v="0"/>
    <x v="460"/>
    <x v="581"/>
  </r>
  <r>
    <x v="397"/>
    <x v="1917"/>
    <x v="1"/>
    <x v="453"/>
    <x v="452"/>
    <x v="1"/>
    <x v="1"/>
    <x v="1"/>
    <x v="4"/>
    <x v="35"/>
    <x v="489"/>
    <x v="0"/>
    <x v="0"/>
    <x v="3026"/>
    <x v="3235"/>
  </r>
  <r>
    <x v="397"/>
    <x v="1918"/>
    <x v="1"/>
    <x v="453"/>
    <x v="452"/>
    <x v="1"/>
    <x v="1"/>
    <x v="1"/>
    <x v="4"/>
    <x v="35"/>
    <x v="1226"/>
    <x v="0"/>
    <x v="0"/>
    <x v="2227"/>
    <x v="2689"/>
  </r>
  <r>
    <x v="397"/>
    <x v="1919"/>
    <x v="3"/>
    <x v="453"/>
    <x v="452"/>
    <x v="1"/>
    <x v="1"/>
    <x v="1"/>
    <x v="4"/>
    <x v="35"/>
    <x v="285"/>
    <x v="0"/>
    <x v="0"/>
    <x v="1621"/>
    <x v="2013"/>
  </r>
  <r>
    <x v="397"/>
    <x v="1920"/>
    <x v="2"/>
    <x v="453"/>
    <x v="452"/>
    <x v="1"/>
    <x v="1"/>
    <x v="1"/>
    <x v="4"/>
    <x v="35"/>
    <x v="286"/>
    <x v="0"/>
    <x v="0"/>
    <x v="696"/>
    <x v="908"/>
  </r>
  <r>
    <x v="397"/>
    <x v="1921"/>
    <x v="1"/>
    <x v="453"/>
    <x v="452"/>
    <x v="1"/>
    <x v="1"/>
    <x v="1"/>
    <x v="4"/>
    <x v="35"/>
    <x v="1937"/>
    <x v="0"/>
    <x v="0"/>
    <x v="3356"/>
    <x v="3422"/>
  </r>
  <r>
    <x v="397"/>
    <x v="1922"/>
    <x v="2"/>
    <x v="453"/>
    <x v="452"/>
    <x v="1"/>
    <x v="1"/>
    <x v="1"/>
    <x v="4"/>
    <x v="35"/>
    <x v="287"/>
    <x v="0"/>
    <x v="0"/>
    <x v="3465"/>
    <x v="3694"/>
  </r>
  <r>
    <x v="398"/>
    <x v="1923"/>
    <x v="1"/>
    <x v="247"/>
    <x v="246"/>
    <x v="1"/>
    <x v="1"/>
    <x v="1"/>
    <x v="4"/>
    <x v="54"/>
    <x v="1720"/>
    <x v="0"/>
    <x v="0"/>
    <x v="1498"/>
    <x v="2130"/>
  </r>
  <r>
    <x v="399"/>
    <x v="1924"/>
    <x v="1"/>
    <x v="218"/>
    <x v="217"/>
    <x v="1"/>
    <x v="1"/>
    <x v="1"/>
    <x v="4"/>
    <x v="54"/>
    <x v="1911"/>
    <x v="0"/>
    <x v="0"/>
    <x v="2833"/>
    <x v="3335"/>
  </r>
  <r>
    <x v="399"/>
    <x v="1925"/>
    <x v="1"/>
    <x v="218"/>
    <x v="217"/>
    <x v="1"/>
    <x v="1"/>
    <x v="1"/>
    <x v="4"/>
    <x v="54"/>
    <x v="1912"/>
    <x v="0"/>
    <x v="0"/>
    <x v="1755"/>
    <x v="2307"/>
  </r>
  <r>
    <x v="400"/>
    <x v="1926"/>
    <x v="1"/>
    <x v="221"/>
    <x v="220"/>
    <x v="1"/>
    <x v="1"/>
    <x v="1"/>
    <x v="4"/>
    <x v="54"/>
    <x v="1925"/>
    <x v="0"/>
    <x v="0"/>
    <x v="3158"/>
    <x v="3517"/>
  </r>
  <r>
    <x v="401"/>
    <x v="1927"/>
    <x v="1"/>
    <x v="246"/>
    <x v="245"/>
    <x v="1"/>
    <x v="1"/>
    <x v="1"/>
    <x v="4"/>
    <x v="54"/>
    <x v="1842"/>
    <x v="0"/>
    <x v="0"/>
    <x v="331"/>
    <x v="393"/>
  </r>
  <r>
    <x v="401"/>
    <x v="1928"/>
    <x v="1"/>
    <x v="246"/>
    <x v="245"/>
    <x v="1"/>
    <x v="1"/>
    <x v="1"/>
    <x v="4"/>
    <x v="54"/>
    <x v="1843"/>
    <x v="0"/>
    <x v="0"/>
    <x v="1993"/>
    <x v="1749"/>
  </r>
  <r>
    <x v="401"/>
    <x v="1929"/>
    <x v="1"/>
    <x v="246"/>
    <x v="245"/>
    <x v="1"/>
    <x v="1"/>
    <x v="1"/>
    <x v="4"/>
    <x v="54"/>
    <x v="1844"/>
    <x v="0"/>
    <x v="0"/>
    <x v="2287"/>
    <x v="1953"/>
  </r>
  <r>
    <x v="401"/>
    <x v="1930"/>
    <x v="0"/>
    <x v="246"/>
    <x v="245"/>
    <x v="1"/>
    <x v="1"/>
    <x v="1"/>
    <x v="4"/>
    <x v="54"/>
    <x v="1845"/>
    <x v="0"/>
    <x v="0"/>
    <x v="1818"/>
    <x v="2299"/>
  </r>
  <r>
    <x v="401"/>
    <x v="1931"/>
    <x v="0"/>
    <x v="246"/>
    <x v="245"/>
    <x v="1"/>
    <x v="1"/>
    <x v="1"/>
    <x v="4"/>
    <x v="54"/>
    <x v="1846"/>
    <x v="0"/>
    <x v="0"/>
    <x v="1123"/>
    <x v="684"/>
  </r>
  <r>
    <x v="402"/>
    <x v="1932"/>
    <x v="1"/>
    <x v="223"/>
    <x v="222"/>
    <x v="1"/>
    <x v="1"/>
    <x v="1"/>
    <x v="9"/>
    <x v="60"/>
    <x v="1892"/>
    <x v="0"/>
    <x v="0"/>
    <x v="2399"/>
    <x v="2872"/>
  </r>
  <r>
    <x v="402"/>
    <x v="1933"/>
    <x v="1"/>
    <x v="223"/>
    <x v="222"/>
    <x v="1"/>
    <x v="1"/>
    <x v="1"/>
    <x v="9"/>
    <x v="60"/>
    <x v="1893"/>
    <x v="0"/>
    <x v="0"/>
    <x v="2385"/>
    <x v="2884"/>
  </r>
  <r>
    <x v="402"/>
    <x v="1934"/>
    <x v="1"/>
    <x v="223"/>
    <x v="222"/>
    <x v="1"/>
    <x v="1"/>
    <x v="1"/>
    <x v="9"/>
    <x v="60"/>
    <x v="1894"/>
    <x v="0"/>
    <x v="0"/>
    <x v="2493"/>
    <x v="2904"/>
  </r>
  <r>
    <x v="403"/>
    <x v="1935"/>
    <x v="1"/>
    <x v="104"/>
    <x v="103"/>
    <x v="1"/>
    <x v="1"/>
    <x v="1"/>
    <x v="4"/>
    <x v="49"/>
    <x v="3028"/>
    <x v="0"/>
    <x v="0"/>
    <x v="2549"/>
    <x v="2424"/>
  </r>
  <r>
    <x v="403"/>
    <x v="1936"/>
    <x v="3"/>
    <x v="104"/>
    <x v="103"/>
    <x v="1"/>
    <x v="1"/>
    <x v="1"/>
    <x v="4"/>
    <x v="49"/>
    <x v="2522"/>
    <x v="0"/>
    <x v="0"/>
    <x v="1215"/>
    <x v="2060"/>
  </r>
  <r>
    <x v="403"/>
    <x v="1937"/>
    <x v="1"/>
    <x v="104"/>
    <x v="103"/>
    <x v="1"/>
    <x v="1"/>
    <x v="1"/>
    <x v="4"/>
    <x v="49"/>
    <x v="1901"/>
    <x v="0"/>
    <x v="0"/>
    <x v="2118"/>
    <x v="2683"/>
  </r>
  <r>
    <x v="403"/>
    <x v="1938"/>
    <x v="1"/>
    <x v="104"/>
    <x v="103"/>
    <x v="1"/>
    <x v="1"/>
    <x v="1"/>
    <x v="4"/>
    <x v="49"/>
    <x v="1902"/>
    <x v="0"/>
    <x v="0"/>
    <x v="3004"/>
    <x v="3452"/>
  </r>
  <r>
    <x v="404"/>
    <x v="1939"/>
    <x v="3"/>
    <x v="163"/>
    <x v="162"/>
    <x v="1"/>
    <x v="1"/>
    <x v="0"/>
    <x v="4"/>
    <x v="49"/>
    <x v="1583"/>
    <x v="0"/>
    <x v="0"/>
    <x v="1535"/>
    <x v="2199"/>
  </r>
  <r>
    <x v="405"/>
    <x v="1940"/>
    <x v="1"/>
    <x v="220"/>
    <x v="219"/>
    <x v="1"/>
    <x v="1"/>
    <x v="1"/>
    <x v="4"/>
    <x v="54"/>
    <x v="1926"/>
    <x v="0"/>
    <x v="0"/>
    <x v="2116"/>
    <x v="2942"/>
  </r>
  <r>
    <x v="405"/>
    <x v="1941"/>
    <x v="1"/>
    <x v="220"/>
    <x v="219"/>
    <x v="1"/>
    <x v="1"/>
    <x v="1"/>
    <x v="4"/>
    <x v="54"/>
    <x v="1927"/>
    <x v="0"/>
    <x v="0"/>
    <x v="2209"/>
    <x v="3050"/>
  </r>
  <r>
    <x v="406"/>
    <x v="1942"/>
    <x v="1"/>
    <x v="184"/>
    <x v="183"/>
    <x v="1"/>
    <x v="1"/>
    <x v="0"/>
    <x v="4"/>
    <x v="49"/>
    <x v="1395"/>
    <x v="0"/>
    <x v="0"/>
    <x v="3419"/>
    <x v="3832"/>
  </r>
  <r>
    <x v="406"/>
    <x v="1943"/>
    <x v="3"/>
    <x v="184"/>
    <x v="183"/>
    <x v="1"/>
    <x v="1"/>
    <x v="0"/>
    <x v="4"/>
    <x v="49"/>
    <x v="1459"/>
    <x v="0"/>
    <x v="0"/>
    <x v="953"/>
    <x v="1805"/>
  </r>
  <r>
    <x v="407"/>
    <x v="1944"/>
    <x v="1"/>
    <x v="248"/>
    <x v="247"/>
    <x v="1"/>
    <x v="1"/>
    <x v="1"/>
    <x v="4"/>
    <x v="49"/>
    <x v="1723"/>
    <x v="0"/>
    <x v="0"/>
    <x v="2200"/>
    <x v="2322"/>
  </r>
  <r>
    <x v="408"/>
    <x v="1945"/>
    <x v="1"/>
    <x v="225"/>
    <x v="224"/>
    <x v="1"/>
    <x v="1"/>
    <x v="1"/>
    <x v="9"/>
    <x v="60"/>
    <x v="1717"/>
    <x v="0"/>
    <x v="0"/>
    <x v="2691"/>
    <x v="2790"/>
  </r>
  <r>
    <x v="409"/>
    <x v="1946"/>
    <x v="1"/>
    <x v="57"/>
    <x v="56"/>
    <x v="1"/>
    <x v="1"/>
    <x v="1"/>
    <x v="4"/>
    <x v="35"/>
    <x v="2139"/>
    <x v="0"/>
    <x v="0"/>
    <x v="2698"/>
    <x v="3425"/>
  </r>
  <r>
    <x v="409"/>
    <x v="1947"/>
    <x v="0"/>
    <x v="57"/>
    <x v="56"/>
    <x v="1"/>
    <x v="1"/>
    <x v="1"/>
    <x v="4"/>
    <x v="35"/>
    <x v="2140"/>
    <x v="0"/>
    <x v="0"/>
    <x v="2922"/>
    <x v="3635"/>
  </r>
  <r>
    <x v="410"/>
    <x v="1948"/>
    <x v="1"/>
    <x v="704"/>
    <x v="703"/>
    <x v="1"/>
    <x v="1"/>
    <x v="1"/>
    <x v="4"/>
    <x v="35"/>
    <x v="486"/>
    <x v="0"/>
    <x v="0"/>
    <x v="2188"/>
    <x v="1434"/>
  </r>
  <r>
    <x v="411"/>
    <x v="1949"/>
    <x v="1"/>
    <x v="217"/>
    <x v="216"/>
    <x v="1"/>
    <x v="1"/>
    <x v="1"/>
    <x v="4"/>
    <x v="54"/>
    <x v="1769"/>
    <x v="0"/>
    <x v="0"/>
    <x v="2486"/>
    <x v="2980"/>
  </r>
  <r>
    <x v="412"/>
    <x v="1950"/>
    <x v="3"/>
    <x v="745"/>
    <x v="744"/>
    <x v="1"/>
    <x v="1"/>
    <x v="0"/>
    <x v="4"/>
    <x v="49"/>
    <x v="963"/>
    <x v="0"/>
    <x v="0"/>
    <x v="1520"/>
    <x v="2159"/>
  </r>
  <r>
    <x v="412"/>
    <x v="1951"/>
    <x v="1"/>
    <x v="745"/>
    <x v="744"/>
    <x v="1"/>
    <x v="1"/>
    <x v="1"/>
    <x v="4"/>
    <x v="49"/>
    <x v="1866"/>
    <x v="0"/>
    <x v="0"/>
    <x v="2184"/>
    <x v="2792"/>
  </r>
  <r>
    <x v="412"/>
    <x v="1952"/>
    <x v="1"/>
    <x v="745"/>
    <x v="744"/>
    <x v="1"/>
    <x v="1"/>
    <x v="1"/>
    <x v="4"/>
    <x v="49"/>
    <x v="1867"/>
    <x v="0"/>
    <x v="0"/>
    <x v="2001"/>
    <x v="2817"/>
  </r>
  <r>
    <x v="412"/>
    <x v="1953"/>
    <x v="1"/>
    <x v="745"/>
    <x v="744"/>
    <x v="1"/>
    <x v="1"/>
    <x v="1"/>
    <x v="4"/>
    <x v="49"/>
    <x v="1868"/>
    <x v="0"/>
    <x v="0"/>
    <x v="919"/>
    <x v="1500"/>
  </r>
  <r>
    <x v="412"/>
    <x v="1954"/>
    <x v="1"/>
    <x v="745"/>
    <x v="744"/>
    <x v="1"/>
    <x v="1"/>
    <x v="1"/>
    <x v="4"/>
    <x v="49"/>
    <x v="1869"/>
    <x v="0"/>
    <x v="0"/>
    <x v="1888"/>
    <x v="2756"/>
  </r>
  <r>
    <x v="412"/>
    <x v="1955"/>
    <x v="1"/>
    <x v="745"/>
    <x v="744"/>
    <x v="1"/>
    <x v="1"/>
    <x v="1"/>
    <x v="4"/>
    <x v="49"/>
    <x v="1870"/>
    <x v="0"/>
    <x v="0"/>
    <x v="2870"/>
    <x v="2721"/>
  </r>
  <r>
    <x v="412"/>
    <x v="1956"/>
    <x v="1"/>
    <x v="745"/>
    <x v="744"/>
    <x v="1"/>
    <x v="1"/>
    <x v="1"/>
    <x v="4"/>
    <x v="49"/>
    <x v="1871"/>
    <x v="0"/>
    <x v="0"/>
    <x v="2045"/>
    <x v="2717"/>
  </r>
  <r>
    <x v="412"/>
    <x v="1957"/>
    <x v="1"/>
    <x v="745"/>
    <x v="744"/>
    <x v="1"/>
    <x v="1"/>
    <x v="1"/>
    <x v="4"/>
    <x v="49"/>
    <x v="1872"/>
    <x v="0"/>
    <x v="0"/>
    <x v="1817"/>
    <x v="2607"/>
  </r>
  <r>
    <x v="413"/>
    <x v="1958"/>
    <x v="3"/>
    <x v="529"/>
    <x v="528"/>
    <x v="1"/>
    <x v="1"/>
    <x v="1"/>
    <x v="4"/>
    <x v="49"/>
    <x v="1068"/>
    <x v="0"/>
    <x v="0"/>
    <x v="1810"/>
    <x v="2463"/>
  </r>
  <r>
    <x v="413"/>
    <x v="1959"/>
    <x v="1"/>
    <x v="529"/>
    <x v="528"/>
    <x v="1"/>
    <x v="1"/>
    <x v="1"/>
    <x v="4"/>
    <x v="49"/>
    <x v="1865"/>
    <x v="0"/>
    <x v="0"/>
    <x v="3071"/>
    <x v="3380"/>
  </r>
  <r>
    <x v="414"/>
    <x v="1960"/>
    <x v="3"/>
    <x v="797"/>
    <x v="796"/>
    <x v="1"/>
    <x v="1"/>
    <x v="0"/>
    <x v="4"/>
    <x v="54"/>
    <x v="1066"/>
    <x v="0"/>
    <x v="0"/>
    <x v="993"/>
    <x v="1520"/>
  </r>
  <r>
    <x v="414"/>
    <x v="1961"/>
    <x v="1"/>
    <x v="797"/>
    <x v="796"/>
    <x v="1"/>
    <x v="1"/>
    <x v="0"/>
    <x v="4"/>
    <x v="54"/>
    <x v="1067"/>
    <x v="0"/>
    <x v="0"/>
    <x v="2520"/>
    <x v="2240"/>
  </r>
  <r>
    <x v="415"/>
    <x v="1962"/>
    <x v="0"/>
    <x v="507"/>
    <x v="506"/>
    <x v="1"/>
    <x v="1"/>
    <x v="1"/>
    <x v="4"/>
    <x v="54"/>
    <x v="7"/>
    <x v="0"/>
    <x v="0"/>
    <x v="2462"/>
    <x v="1737"/>
  </r>
  <r>
    <x v="416"/>
    <x v="1963"/>
    <x v="1"/>
    <x v="10"/>
    <x v="9"/>
    <x v="1"/>
    <x v="1"/>
    <x v="0"/>
    <x v="4"/>
    <x v="54"/>
    <x v="669"/>
    <x v="0"/>
    <x v="0"/>
    <x v="1156"/>
    <x v="1545"/>
  </r>
  <r>
    <x v="416"/>
    <x v="1964"/>
    <x v="1"/>
    <x v="10"/>
    <x v="9"/>
    <x v="1"/>
    <x v="1"/>
    <x v="0"/>
    <x v="4"/>
    <x v="54"/>
    <x v="670"/>
    <x v="0"/>
    <x v="0"/>
    <x v="2442"/>
    <x v="3304"/>
  </r>
  <r>
    <x v="416"/>
    <x v="1965"/>
    <x v="1"/>
    <x v="10"/>
    <x v="9"/>
    <x v="1"/>
    <x v="1"/>
    <x v="0"/>
    <x v="4"/>
    <x v="54"/>
    <x v="668"/>
    <x v="0"/>
    <x v="0"/>
    <x v="360"/>
    <x v="420"/>
  </r>
  <r>
    <x v="416"/>
    <x v="1966"/>
    <x v="1"/>
    <x v="10"/>
    <x v="9"/>
    <x v="1"/>
    <x v="1"/>
    <x v="0"/>
    <x v="4"/>
    <x v="54"/>
    <x v="671"/>
    <x v="0"/>
    <x v="0"/>
    <x v="2360"/>
    <x v="2740"/>
  </r>
  <r>
    <x v="416"/>
    <x v="1967"/>
    <x v="3"/>
    <x v="10"/>
    <x v="9"/>
    <x v="1"/>
    <x v="1"/>
    <x v="0"/>
    <x v="4"/>
    <x v="54"/>
    <x v="672"/>
    <x v="0"/>
    <x v="0"/>
    <x v="150"/>
    <x v="49"/>
  </r>
  <r>
    <x v="416"/>
    <x v="1968"/>
    <x v="1"/>
    <x v="10"/>
    <x v="9"/>
    <x v="1"/>
    <x v="1"/>
    <x v="0"/>
    <x v="4"/>
    <x v="54"/>
    <x v="667"/>
    <x v="0"/>
    <x v="0"/>
    <x v="525"/>
    <x v="723"/>
  </r>
  <r>
    <x v="416"/>
    <x v="1969"/>
    <x v="1"/>
    <x v="10"/>
    <x v="9"/>
    <x v="1"/>
    <x v="1"/>
    <x v="0"/>
    <x v="4"/>
    <x v="54"/>
    <x v="666"/>
    <x v="0"/>
    <x v="0"/>
    <x v="582"/>
    <x v="833"/>
  </r>
  <r>
    <x v="416"/>
    <x v="1970"/>
    <x v="1"/>
    <x v="10"/>
    <x v="9"/>
    <x v="1"/>
    <x v="1"/>
    <x v="0"/>
    <x v="4"/>
    <x v="54"/>
    <x v="665"/>
    <x v="0"/>
    <x v="0"/>
    <x v="491"/>
    <x v="680"/>
  </r>
  <r>
    <x v="416"/>
    <x v="1971"/>
    <x v="1"/>
    <x v="10"/>
    <x v="9"/>
    <x v="1"/>
    <x v="1"/>
    <x v="1"/>
    <x v="4"/>
    <x v="54"/>
    <x v="3835"/>
    <x v="0"/>
    <x v="0"/>
    <x v="3494"/>
    <x v="3863"/>
  </r>
  <r>
    <x v="417"/>
    <x v="1972"/>
    <x v="1"/>
    <x v="450"/>
    <x v="449"/>
    <x v="1"/>
    <x v="1"/>
    <x v="0"/>
    <x v="4"/>
    <x v="35"/>
    <x v="1062"/>
    <x v="0"/>
    <x v="0"/>
    <x v="911"/>
    <x v="1483"/>
  </r>
  <r>
    <x v="417"/>
    <x v="1973"/>
    <x v="3"/>
    <x v="450"/>
    <x v="449"/>
    <x v="1"/>
    <x v="1"/>
    <x v="1"/>
    <x v="4"/>
    <x v="35"/>
    <x v="1064"/>
    <x v="0"/>
    <x v="0"/>
    <x v="1754"/>
    <x v="2342"/>
  </r>
  <r>
    <x v="417"/>
    <x v="1974"/>
    <x v="3"/>
    <x v="450"/>
    <x v="449"/>
    <x v="1"/>
    <x v="1"/>
    <x v="1"/>
    <x v="4"/>
    <x v="35"/>
    <x v="1065"/>
    <x v="0"/>
    <x v="0"/>
    <x v="1858"/>
    <x v="1635"/>
  </r>
  <r>
    <x v="417"/>
    <x v="1975"/>
    <x v="1"/>
    <x v="450"/>
    <x v="449"/>
    <x v="1"/>
    <x v="1"/>
    <x v="1"/>
    <x v="4"/>
    <x v="35"/>
    <x v="2012"/>
    <x v="0"/>
    <x v="0"/>
    <x v="2313"/>
    <x v="2659"/>
  </r>
  <r>
    <x v="417"/>
    <x v="1976"/>
    <x v="1"/>
    <x v="450"/>
    <x v="449"/>
    <x v="1"/>
    <x v="1"/>
    <x v="1"/>
    <x v="4"/>
    <x v="35"/>
    <x v="2011"/>
    <x v="0"/>
    <x v="0"/>
    <x v="1180"/>
    <x v="995"/>
  </r>
  <r>
    <x v="417"/>
    <x v="1977"/>
    <x v="1"/>
    <x v="450"/>
    <x v="449"/>
    <x v="1"/>
    <x v="1"/>
    <x v="1"/>
    <x v="4"/>
    <x v="35"/>
    <x v="2010"/>
    <x v="0"/>
    <x v="0"/>
    <x v="2015"/>
    <x v="2825"/>
  </r>
  <r>
    <x v="417"/>
    <x v="1978"/>
    <x v="1"/>
    <x v="450"/>
    <x v="449"/>
    <x v="1"/>
    <x v="1"/>
    <x v="1"/>
    <x v="4"/>
    <x v="35"/>
    <x v="2009"/>
    <x v="0"/>
    <x v="0"/>
    <x v="2963"/>
    <x v="3210"/>
  </r>
  <r>
    <x v="417"/>
    <x v="1979"/>
    <x v="1"/>
    <x v="450"/>
    <x v="449"/>
    <x v="1"/>
    <x v="1"/>
    <x v="1"/>
    <x v="4"/>
    <x v="35"/>
    <x v="1063"/>
    <x v="0"/>
    <x v="0"/>
    <x v="2659"/>
    <x v="2998"/>
  </r>
  <r>
    <x v="418"/>
    <x v="1980"/>
    <x v="3"/>
    <x v="102"/>
    <x v="101"/>
    <x v="1"/>
    <x v="1"/>
    <x v="0"/>
    <x v="4"/>
    <x v="49"/>
    <x v="1328"/>
    <x v="0"/>
    <x v="0"/>
    <x v="2021"/>
    <x v="2678"/>
  </r>
  <r>
    <x v="419"/>
    <x v="1981"/>
    <x v="0"/>
    <x v="804"/>
    <x v="803"/>
    <x v="1"/>
    <x v="1"/>
    <x v="1"/>
    <x v="4"/>
    <x v="35"/>
    <x v="1718"/>
    <x v="0"/>
    <x v="0"/>
    <x v="1109"/>
    <x v="1616"/>
  </r>
  <r>
    <x v="420"/>
    <x v="1982"/>
    <x v="1"/>
    <x v="80"/>
    <x v="79"/>
    <x v="1"/>
    <x v="1"/>
    <x v="1"/>
    <x v="4"/>
    <x v="54"/>
    <x v="3029"/>
    <x v="0"/>
    <x v="0"/>
    <x v="2696"/>
    <x v="3395"/>
  </r>
  <r>
    <x v="421"/>
    <x v="1983"/>
    <x v="1"/>
    <x v="795"/>
    <x v="794"/>
    <x v="1"/>
    <x v="1"/>
    <x v="0"/>
    <x v="4"/>
    <x v="35"/>
    <x v="1578"/>
    <x v="0"/>
    <x v="0"/>
    <x v="3170"/>
    <x v="3622"/>
  </r>
  <r>
    <x v="422"/>
    <x v="1984"/>
    <x v="1"/>
    <x v="165"/>
    <x v="164"/>
    <x v="1"/>
    <x v="1"/>
    <x v="1"/>
    <x v="4"/>
    <x v="35"/>
    <x v="1864"/>
    <x v="0"/>
    <x v="0"/>
    <x v="1791"/>
    <x v="1351"/>
  </r>
  <r>
    <x v="423"/>
    <x v="1985"/>
    <x v="1"/>
    <x v="274"/>
    <x v="273"/>
    <x v="1"/>
    <x v="1"/>
    <x v="1"/>
    <x v="4"/>
    <x v="35"/>
    <x v="2067"/>
    <x v="0"/>
    <x v="0"/>
    <x v="3128"/>
    <x v="3703"/>
  </r>
  <r>
    <x v="423"/>
    <x v="1986"/>
    <x v="1"/>
    <x v="274"/>
    <x v="273"/>
    <x v="1"/>
    <x v="1"/>
    <x v="1"/>
    <x v="4"/>
    <x v="35"/>
    <x v="2068"/>
    <x v="0"/>
    <x v="0"/>
    <x v="252"/>
    <x v="168"/>
  </r>
  <r>
    <x v="424"/>
    <x v="1987"/>
    <x v="0"/>
    <x v="338"/>
    <x v="337"/>
    <x v="1"/>
    <x v="1"/>
    <x v="0"/>
    <x v="4"/>
    <x v="54"/>
    <x v="1194"/>
    <x v="0"/>
    <x v="0"/>
    <x v="2286"/>
    <x v="881"/>
  </r>
  <r>
    <x v="425"/>
    <x v="1988"/>
    <x v="1"/>
    <x v="119"/>
    <x v="118"/>
    <x v="1"/>
    <x v="1"/>
    <x v="1"/>
    <x v="4"/>
    <x v="35"/>
    <x v="1255"/>
    <x v="0"/>
    <x v="0"/>
    <x v="2557"/>
    <x v="3237"/>
  </r>
  <r>
    <x v="426"/>
    <x v="1989"/>
    <x v="1"/>
    <x v="118"/>
    <x v="117"/>
    <x v="1"/>
    <x v="1"/>
    <x v="1"/>
    <x v="4"/>
    <x v="35"/>
    <x v="112"/>
    <x v="0"/>
    <x v="0"/>
    <x v="2454"/>
    <x v="2984"/>
  </r>
  <r>
    <x v="426"/>
    <x v="1990"/>
    <x v="1"/>
    <x v="118"/>
    <x v="117"/>
    <x v="1"/>
    <x v="1"/>
    <x v="1"/>
    <x v="4"/>
    <x v="35"/>
    <x v="115"/>
    <x v="0"/>
    <x v="0"/>
    <x v="2722"/>
    <x v="2864"/>
  </r>
  <r>
    <x v="426"/>
    <x v="1991"/>
    <x v="1"/>
    <x v="118"/>
    <x v="117"/>
    <x v="1"/>
    <x v="1"/>
    <x v="1"/>
    <x v="4"/>
    <x v="35"/>
    <x v="114"/>
    <x v="0"/>
    <x v="0"/>
    <x v="1639"/>
    <x v="718"/>
  </r>
  <r>
    <x v="426"/>
    <x v="1992"/>
    <x v="1"/>
    <x v="118"/>
    <x v="117"/>
    <x v="1"/>
    <x v="1"/>
    <x v="1"/>
    <x v="4"/>
    <x v="35"/>
    <x v="113"/>
    <x v="0"/>
    <x v="0"/>
    <x v="527"/>
    <x v="743"/>
  </r>
  <r>
    <x v="426"/>
    <x v="1993"/>
    <x v="1"/>
    <x v="118"/>
    <x v="117"/>
    <x v="1"/>
    <x v="1"/>
    <x v="1"/>
    <x v="4"/>
    <x v="35"/>
    <x v="111"/>
    <x v="0"/>
    <x v="0"/>
    <x v="2838"/>
    <x v="1898"/>
  </r>
  <r>
    <x v="426"/>
    <x v="1994"/>
    <x v="1"/>
    <x v="118"/>
    <x v="117"/>
    <x v="1"/>
    <x v="1"/>
    <x v="1"/>
    <x v="4"/>
    <x v="35"/>
    <x v="110"/>
    <x v="0"/>
    <x v="0"/>
    <x v="1969"/>
    <x v="1015"/>
  </r>
  <r>
    <x v="426"/>
    <x v="1995"/>
    <x v="1"/>
    <x v="118"/>
    <x v="117"/>
    <x v="1"/>
    <x v="1"/>
    <x v="1"/>
    <x v="4"/>
    <x v="35"/>
    <x v="109"/>
    <x v="0"/>
    <x v="0"/>
    <x v="1846"/>
    <x v="948"/>
  </r>
  <r>
    <x v="426"/>
    <x v="1996"/>
    <x v="1"/>
    <x v="118"/>
    <x v="117"/>
    <x v="1"/>
    <x v="1"/>
    <x v="1"/>
    <x v="4"/>
    <x v="35"/>
    <x v="108"/>
    <x v="0"/>
    <x v="0"/>
    <x v="2257"/>
    <x v="2579"/>
  </r>
  <r>
    <x v="427"/>
    <x v="1997"/>
    <x v="3"/>
    <x v="602"/>
    <x v="601"/>
    <x v="1"/>
    <x v="1"/>
    <x v="1"/>
    <x v="4"/>
    <x v="49"/>
    <x v="483"/>
    <x v="0"/>
    <x v="0"/>
    <x v="2093"/>
    <x v="2002"/>
  </r>
  <r>
    <x v="428"/>
    <x v="1998"/>
    <x v="1"/>
    <x v="520"/>
    <x v="519"/>
    <x v="1"/>
    <x v="1"/>
    <x v="1"/>
    <x v="4"/>
    <x v="54"/>
    <x v="1848"/>
    <x v="0"/>
    <x v="0"/>
    <x v="2438"/>
    <x v="3191"/>
  </r>
  <r>
    <x v="429"/>
    <x v="1999"/>
    <x v="1"/>
    <x v="391"/>
    <x v="390"/>
    <x v="1"/>
    <x v="1"/>
    <x v="1"/>
    <x v="4"/>
    <x v="35"/>
    <x v="3437"/>
    <x v="0"/>
    <x v="0"/>
    <x v="1347"/>
    <x v="853"/>
  </r>
  <r>
    <x v="429"/>
    <x v="2000"/>
    <x v="1"/>
    <x v="391"/>
    <x v="390"/>
    <x v="1"/>
    <x v="1"/>
    <x v="1"/>
    <x v="4"/>
    <x v="35"/>
    <x v="2523"/>
    <x v="0"/>
    <x v="0"/>
    <x v="2262"/>
    <x v="2359"/>
  </r>
  <r>
    <x v="429"/>
    <x v="2001"/>
    <x v="1"/>
    <x v="391"/>
    <x v="390"/>
    <x v="1"/>
    <x v="1"/>
    <x v="1"/>
    <x v="4"/>
    <x v="35"/>
    <x v="4111"/>
    <x v="0"/>
    <x v="0"/>
    <x v="3448"/>
    <x v="3604"/>
  </r>
  <r>
    <x v="430"/>
    <x v="2002"/>
    <x v="1"/>
    <x v="385"/>
    <x v="384"/>
    <x v="1"/>
    <x v="1"/>
    <x v="1"/>
    <x v="4"/>
    <x v="54"/>
    <x v="3393"/>
    <x v="0"/>
    <x v="0"/>
    <x v="3011"/>
    <x v="2649"/>
  </r>
  <r>
    <x v="431"/>
    <x v="2003"/>
    <x v="0"/>
    <x v="51"/>
    <x v="50"/>
    <x v="1"/>
    <x v="1"/>
    <x v="1"/>
    <x v="4"/>
    <x v="54"/>
    <x v="3593"/>
    <x v="0"/>
    <x v="0"/>
    <x v="384"/>
    <x v="613"/>
  </r>
  <r>
    <x v="432"/>
    <x v="2004"/>
    <x v="3"/>
    <x v="206"/>
    <x v="205"/>
    <x v="1"/>
    <x v="1"/>
    <x v="1"/>
    <x v="4"/>
    <x v="49"/>
    <x v="4035"/>
    <x v="0"/>
    <x v="0"/>
    <x v="546"/>
    <x v="827"/>
  </r>
  <r>
    <x v="432"/>
    <x v="2005"/>
    <x v="2"/>
    <x v="206"/>
    <x v="205"/>
    <x v="1"/>
    <x v="1"/>
    <x v="1"/>
    <x v="4"/>
    <x v="49"/>
    <x v="4113"/>
    <x v="0"/>
    <x v="0"/>
    <x v="2669"/>
    <x v="2694"/>
  </r>
  <r>
    <x v="432"/>
    <x v="2006"/>
    <x v="2"/>
    <x v="206"/>
    <x v="205"/>
    <x v="1"/>
    <x v="1"/>
    <x v="1"/>
    <x v="4"/>
    <x v="49"/>
    <x v="4112"/>
    <x v="0"/>
    <x v="0"/>
    <x v="3329"/>
    <x v="3583"/>
  </r>
  <r>
    <x v="433"/>
    <x v="2007"/>
    <x v="1"/>
    <x v="428"/>
    <x v="427"/>
    <x v="1"/>
    <x v="1"/>
    <x v="0"/>
    <x v="4"/>
    <x v="54"/>
    <x v="1423"/>
    <x v="0"/>
    <x v="0"/>
    <x v="440"/>
    <x v="421"/>
  </r>
  <r>
    <x v="434"/>
    <x v="2008"/>
    <x v="1"/>
    <x v="413"/>
    <x v="412"/>
    <x v="1"/>
    <x v="1"/>
    <x v="1"/>
    <x v="4"/>
    <x v="54"/>
    <x v="4114"/>
    <x v="0"/>
    <x v="0"/>
    <x v="3501"/>
    <x v="3816"/>
  </r>
  <r>
    <x v="435"/>
    <x v="2009"/>
    <x v="0"/>
    <x v="189"/>
    <x v="188"/>
    <x v="1"/>
    <x v="1"/>
    <x v="1"/>
    <x v="4"/>
    <x v="54"/>
    <x v="4220"/>
    <x v="0"/>
    <x v="0"/>
    <x v="1476"/>
    <x v="1384"/>
  </r>
  <r>
    <x v="436"/>
    <x v="2010"/>
    <x v="3"/>
    <x v="606"/>
    <x v="605"/>
    <x v="1"/>
    <x v="1"/>
    <x v="1"/>
    <x v="9"/>
    <x v="60"/>
    <x v="954"/>
    <x v="0"/>
    <x v="0"/>
    <x v="761"/>
    <x v="1028"/>
  </r>
  <r>
    <x v="436"/>
    <x v="2011"/>
    <x v="3"/>
    <x v="606"/>
    <x v="605"/>
    <x v="1"/>
    <x v="1"/>
    <x v="1"/>
    <x v="9"/>
    <x v="60"/>
    <x v="955"/>
    <x v="0"/>
    <x v="0"/>
    <x v="121"/>
    <x v="134"/>
  </r>
  <r>
    <x v="436"/>
    <x v="2012"/>
    <x v="1"/>
    <x v="606"/>
    <x v="605"/>
    <x v="1"/>
    <x v="1"/>
    <x v="1"/>
    <x v="9"/>
    <x v="60"/>
    <x v="1621"/>
    <x v="0"/>
    <x v="0"/>
    <x v="3463"/>
    <x v="3712"/>
  </r>
  <r>
    <x v="437"/>
    <x v="2013"/>
    <x v="1"/>
    <x v="815"/>
    <x v="814"/>
    <x v="1"/>
    <x v="1"/>
    <x v="1"/>
    <x v="9"/>
    <x v="60"/>
    <x v="3552"/>
    <x v="0"/>
    <x v="0"/>
    <x v="1097"/>
    <x v="1034"/>
  </r>
  <r>
    <x v="437"/>
    <x v="2014"/>
    <x v="1"/>
    <x v="815"/>
    <x v="814"/>
    <x v="1"/>
    <x v="1"/>
    <x v="1"/>
    <x v="9"/>
    <x v="60"/>
    <x v="3562"/>
    <x v="0"/>
    <x v="0"/>
    <x v="282"/>
    <x v="342"/>
  </r>
  <r>
    <x v="437"/>
    <x v="2015"/>
    <x v="1"/>
    <x v="815"/>
    <x v="814"/>
    <x v="1"/>
    <x v="1"/>
    <x v="1"/>
    <x v="9"/>
    <x v="60"/>
    <x v="3561"/>
    <x v="0"/>
    <x v="0"/>
    <x v="282"/>
    <x v="342"/>
  </r>
  <r>
    <x v="437"/>
    <x v="2016"/>
    <x v="1"/>
    <x v="815"/>
    <x v="814"/>
    <x v="1"/>
    <x v="1"/>
    <x v="1"/>
    <x v="9"/>
    <x v="60"/>
    <x v="1104"/>
    <x v="0"/>
    <x v="0"/>
    <x v="2393"/>
    <x v="2887"/>
  </r>
  <r>
    <x v="437"/>
    <x v="2017"/>
    <x v="1"/>
    <x v="815"/>
    <x v="814"/>
    <x v="1"/>
    <x v="1"/>
    <x v="0"/>
    <x v="9"/>
    <x v="60"/>
    <x v="1105"/>
    <x v="0"/>
    <x v="0"/>
    <x v="1545"/>
    <x v="2565"/>
  </r>
  <r>
    <x v="437"/>
    <x v="2018"/>
    <x v="1"/>
    <x v="815"/>
    <x v="814"/>
    <x v="1"/>
    <x v="1"/>
    <x v="1"/>
    <x v="9"/>
    <x v="60"/>
    <x v="1458"/>
    <x v="0"/>
    <x v="0"/>
    <x v="1440"/>
    <x v="2086"/>
  </r>
  <r>
    <x v="437"/>
    <x v="2019"/>
    <x v="1"/>
    <x v="815"/>
    <x v="814"/>
    <x v="1"/>
    <x v="1"/>
    <x v="1"/>
    <x v="9"/>
    <x v="60"/>
    <x v="1106"/>
    <x v="0"/>
    <x v="0"/>
    <x v="3579"/>
    <x v="3899"/>
  </r>
  <r>
    <x v="437"/>
    <x v="2020"/>
    <x v="3"/>
    <x v="815"/>
    <x v="814"/>
    <x v="1"/>
    <x v="1"/>
    <x v="0"/>
    <x v="9"/>
    <x v="60"/>
    <x v="1107"/>
    <x v="0"/>
    <x v="0"/>
    <x v="147"/>
    <x v="177"/>
  </r>
  <r>
    <x v="437"/>
    <x v="2021"/>
    <x v="1"/>
    <x v="815"/>
    <x v="814"/>
    <x v="1"/>
    <x v="1"/>
    <x v="1"/>
    <x v="9"/>
    <x v="60"/>
    <x v="3022"/>
    <x v="0"/>
    <x v="0"/>
    <x v="2020"/>
    <x v="2279"/>
  </r>
  <r>
    <x v="437"/>
    <x v="2022"/>
    <x v="3"/>
    <x v="815"/>
    <x v="814"/>
    <x v="1"/>
    <x v="1"/>
    <x v="0"/>
    <x v="9"/>
    <x v="60"/>
    <x v="1108"/>
    <x v="0"/>
    <x v="0"/>
    <x v="917"/>
    <x v="750"/>
  </r>
  <r>
    <x v="438"/>
    <x v="2023"/>
    <x v="1"/>
    <x v="724"/>
    <x v="723"/>
    <x v="1"/>
    <x v="1"/>
    <x v="0"/>
    <x v="9"/>
    <x v="51"/>
    <x v="1708"/>
    <x v="0"/>
    <x v="0"/>
    <x v="1205"/>
    <x v="780"/>
  </r>
  <r>
    <x v="438"/>
    <x v="2024"/>
    <x v="1"/>
    <x v="724"/>
    <x v="723"/>
    <x v="1"/>
    <x v="1"/>
    <x v="0"/>
    <x v="9"/>
    <x v="51"/>
    <x v="1709"/>
    <x v="0"/>
    <x v="0"/>
    <x v="2711"/>
    <x v="3428"/>
  </r>
  <r>
    <x v="439"/>
    <x v="2025"/>
    <x v="1"/>
    <x v="615"/>
    <x v="614"/>
    <x v="1"/>
    <x v="1"/>
    <x v="0"/>
    <x v="9"/>
    <x v="51"/>
    <x v="1694"/>
    <x v="0"/>
    <x v="0"/>
    <x v="1192"/>
    <x v="1408"/>
  </r>
  <r>
    <x v="440"/>
    <x v="2026"/>
    <x v="1"/>
    <x v="867"/>
    <x v="866"/>
    <x v="1"/>
    <x v="1"/>
    <x v="1"/>
    <x v="9"/>
    <x v="60"/>
    <x v="1569"/>
    <x v="0"/>
    <x v="0"/>
    <x v="2333"/>
    <x v="2797"/>
  </r>
  <r>
    <x v="440"/>
    <x v="2027"/>
    <x v="1"/>
    <x v="867"/>
    <x v="866"/>
    <x v="1"/>
    <x v="1"/>
    <x v="1"/>
    <x v="9"/>
    <x v="60"/>
    <x v="4117"/>
    <x v="0"/>
    <x v="0"/>
    <x v="303"/>
    <x v="340"/>
  </r>
  <r>
    <x v="440"/>
    <x v="2028"/>
    <x v="1"/>
    <x v="867"/>
    <x v="866"/>
    <x v="1"/>
    <x v="1"/>
    <x v="1"/>
    <x v="9"/>
    <x v="60"/>
    <x v="4116"/>
    <x v="0"/>
    <x v="0"/>
    <x v="320"/>
    <x v="491"/>
  </r>
  <r>
    <x v="440"/>
    <x v="2029"/>
    <x v="1"/>
    <x v="867"/>
    <x v="866"/>
    <x v="1"/>
    <x v="1"/>
    <x v="1"/>
    <x v="9"/>
    <x v="60"/>
    <x v="4115"/>
    <x v="0"/>
    <x v="0"/>
    <x v="53"/>
    <x v="110"/>
  </r>
  <r>
    <x v="440"/>
    <x v="2030"/>
    <x v="3"/>
    <x v="867"/>
    <x v="866"/>
    <x v="1"/>
    <x v="1"/>
    <x v="0"/>
    <x v="9"/>
    <x v="60"/>
    <x v="1567"/>
    <x v="0"/>
    <x v="0"/>
    <x v="621"/>
    <x v="938"/>
  </r>
  <r>
    <x v="440"/>
    <x v="2031"/>
    <x v="3"/>
    <x v="867"/>
    <x v="866"/>
    <x v="1"/>
    <x v="1"/>
    <x v="0"/>
    <x v="9"/>
    <x v="60"/>
    <x v="1566"/>
    <x v="0"/>
    <x v="0"/>
    <x v="908"/>
    <x v="1479"/>
  </r>
  <r>
    <x v="440"/>
    <x v="2032"/>
    <x v="1"/>
    <x v="867"/>
    <x v="866"/>
    <x v="1"/>
    <x v="1"/>
    <x v="1"/>
    <x v="9"/>
    <x v="60"/>
    <x v="1570"/>
    <x v="0"/>
    <x v="0"/>
    <x v="3153"/>
    <x v="3202"/>
  </r>
  <r>
    <x v="441"/>
    <x v="2033"/>
    <x v="1"/>
    <x v="510"/>
    <x v="509"/>
    <x v="1"/>
    <x v="1"/>
    <x v="0"/>
    <x v="9"/>
    <x v="51"/>
    <x v="1069"/>
    <x v="0"/>
    <x v="0"/>
    <x v="997"/>
    <x v="1593"/>
  </r>
  <r>
    <x v="441"/>
    <x v="2034"/>
    <x v="1"/>
    <x v="510"/>
    <x v="509"/>
    <x v="1"/>
    <x v="1"/>
    <x v="0"/>
    <x v="9"/>
    <x v="51"/>
    <x v="1070"/>
    <x v="0"/>
    <x v="0"/>
    <x v="3192"/>
    <x v="3555"/>
  </r>
  <r>
    <x v="442"/>
    <x v="2035"/>
    <x v="3"/>
    <x v="542"/>
    <x v="541"/>
    <x v="1"/>
    <x v="1"/>
    <x v="1"/>
    <x v="9"/>
    <x v="66"/>
    <x v="1730"/>
    <x v="0"/>
    <x v="0"/>
    <x v="1902"/>
    <x v="2589"/>
  </r>
  <r>
    <x v="442"/>
    <x v="2036"/>
    <x v="1"/>
    <x v="542"/>
    <x v="541"/>
    <x v="1"/>
    <x v="1"/>
    <x v="1"/>
    <x v="9"/>
    <x v="66"/>
    <x v="3665"/>
    <x v="0"/>
    <x v="0"/>
    <x v="1820"/>
    <x v="1895"/>
  </r>
  <r>
    <x v="443"/>
    <x v="2037"/>
    <x v="3"/>
    <x v="244"/>
    <x v="243"/>
    <x v="1"/>
    <x v="1"/>
    <x v="1"/>
    <x v="9"/>
    <x v="66"/>
    <x v="1072"/>
    <x v="0"/>
    <x v="0"/>
    <x v="1295"/>
    <x v="1829"/>
  </r>
  <r>
    <x v="443"/>
    <x v="2038"/>
    <x v="1"/>
    <x v="244"/>
    <x v="243"/>
    <x v="1"/>
    <x v="1"/>
    <x v="1"/>
    <x v="9"/>
    <x v="66"/>
    <x v="3231"/>
    <x v="0"/>
    <x v="0"/>
    <x v="2768"/>
    <x v="3033"/>
  </r>
  <r>
    <x v="444"/>
    <x v="2039"/>
    <x v="3"/>
    <x v="172"/>
    <x v="171"/>
    <x v="1"/>
    <x v="1"/>
    <x v="1"/>
    <x v="9"/>
    <x v="66"/>
    <x v="760"/>
    <x v="0"/>
    <x v="0"/>
    <x v="2081"/>
    <x v="2775"/>
  </r>
  <r>
    <x v="444"/>
    <x v="2040"/>
    <x v="1"/>
    <x v="172"/>
    <x v="171"/>
    <x v="1"/>
    <x v="1"/>
    <x v="1"/>
    <x v="9"/>
    <x v="66"/>
    <x v="3229"/>
    <x v="0"/>
    <x v="0"/>
    <x v="619"/>
    <x v="924"/>
  </r>
  <r>
    <x v="444"/>
    <x v="2041"/>
    <x v="1"/>
    <x v="172"/>
    <x v="171"/>
    <x v="1"/>
    <x v="1"/>
    <x v="1"/>
    <x v="9"/>
    <x v="66"/>
    <x v="3230"/>
    <x v="0"/>
    <x v="0"/>
    <x v="2692"/>
    <x v="3436"/>
  </r>
  <r>
    <x v="445"/>
    <x v="2042"/>
    <x v="1"/>
    <x v="697"/>
    <x v="696"/>
    <x v="1"/>
    <x v="1"/>
    <x v="1"/>
    <x v="9"/>
    <x v="51"/>
    <x v="2416"/>
    <x v="0"/>
    <x v="0"/>
    <x v="2551"/>
    <x v="2528"/>
  </r>
  <r>
    <x v="446"/>
    <x v="2043"/>
    <x v="0"/>
    <x v="152"/>
    <x v="151"/>
    <x v="1"/>
    <x v="1"/>
    <x v="1"/>
    <x v="9"/>
    <x v="66"/>
    <x v="507"/>
    <x v="0"/>
    <x v="0"/>
    <x v="2289"/>
    <x v="2743"/>
  </r>
  <r>
    <x v="446"/>
    <x v="2044"/>
    <x v="0"/>
    <x v="152"/>
    <x v="151"/>
    <x v="1"/>
    <x v="1"/>
    <x v="1"/>
    <x v="9"/>
    <x v="66"/>
    <x v="506"/>
    <x v="0"/>
    <x v="0"/>
    <x v="280"/>
    <x v="353"/>
  </r>
  <r>
    <x v="446"/>
    <x v="2045"/>
    <x v="0"/>
    <x v="152"/>
    <x v="151"/>
    <x v="1"/>
    <x v="1"/>
    <x v="1"/>
    <x v="9"/>
    <x v="66"/>
    <x v="505"/>
    <x v="0"/>
    <x v="0"/>
    <x v="280"/>
    <x v="354"/>
  </r>
  <r>
    <x v="446"/>
    <x v="2046"/>
    <x v="0"/>
    <x v="152"/>
    <x v="151"/>
    <x v="1"/>
    <x v="1"/>
    <x v="1"/>
    <x v="9"/>
    <x v="66"/>
    <x v="509"/>
    <x v="0"/>
    <x v="0"/>
    <x v="443"/>
    <x v="601"/>
  </r>
  <r>
    <x v="446"/>
    <x v="2047"/>
    <x v="0"/>
    <x v="152"/>
    <x v="151"/>
    <x v="1"/>
    <x v="1"/>
    <x v="1"/>
    <x v="9"/>
    <x v="66"/>
    <x v="511"/>
    <x v="0"/>
    <x v="0"/>
    <x v="301"/>
    <x v="388"/>
  </r>
  <r>
    <x v="446"/>
    <x v="2048"/>
    <x v="0"/>
    <x v="152"/>
    <x v="151"/>
    <x v="1"/>
    <x v="1"/>
    <x v="1"/>
    <x v="9"/>
    <x v="66"/>
    <x v="510"/>
    <x v="0"/>
    <x v="0"/>
    <x v="300"/>
    <x v="387"/>
  </r>
  <r>
    <x v="446"/>
    <x v="2049"/>
    <x v="0"/>
    <x v="152"/>
    <x v="151"/>
    <x v="1"/>
    <x v="1"/>
    <x v="1"/>
    <x v="9"/>
    <x v="66"/>
    <x v="508"/>
    <x v="0"/>
    <x v="0"/>
    <x v="280"/>
    <x v="354"/>
  </r>
  <r>
    <x v="446"/>
    <x v="2050"/>
    <x v="0"/>
    <x v="152"/>
    <x v="151"/>
    <x v="1"/>
    <x v="1"/>
    <x v="1"/>
    <x v="9"/>
    <x v="66"/>
    <x v="516"/>
    <x v="0"/>
    <x v="0"/>
    <x v="656"/>
    <x v="773"/>
  </r>
  <r>
    <x v="446"/>
    <x v="2051"/>
    <x v="0"/>
    <x v="152"/>
    <x v="151"/>
    <x v="1"/>
    <x v="1"/>
    <x v="1"/>
    <x v="9"/>
    <x v="66"/>
    <x v="515"/>
    <x v="0"/>
    <x v="0"/>
    <x v="462"/>
    <x v="599"/>
  </r>
  <r>
    <x v="446"/>
    <x v="2052"/>
    <x v="0"/>
    <x v="152"/>
    <x v="151"/>
    <x v="1"/>
    <x v="1"/>
    <x v="1"/>
    <x v="9"/>
    <x v="66"/>
    <x v="514"/>
    <x v="0"/>
    <x v="0"/>
    <x v="258"/>
    <x v="341"/>
  </r>
  <r>
    <x v="446"/>
    <x v="2053"/>
    <x v="0"/>
    <x v="152"/>
    <x v="151"/>
    <x v="1"/>
    <x v="1"/>
    <x v="1"/>
    <x v="9"/>
    <x v="66"/>
    <x v="512"/>
    <x v="0"/>
    <x v="0"/>
    <x v="446"/>
    <x v="533"/>
  </r>
  <r>
    <x v="446"/>
    <x v="2054"/>
    <x v="0"/>
    <x v="152"/>
    <x v="151"/>
    <x v="1"/>
    <x v="1"/>
    <x v="1"/>
    <x v="9"/>
    <x v="66"/>
    <x v="513"/>
    <x v="0"/>
    <x v="0"/>
    <x v="422"/>
    <x v="553"/>
  </r>
  <r>
    <x v="446"/>
    <x v="2055"/>
    <x v="0"/>
    <x v="152"/>
    <x v="151"/>
    <x v="1"/>
    <x v="1"/>
    <x v="1"/>
    <x v="9"/>
    <x v="66"/>
    <x v="536"/>
    <x v="0"/>
    <x v="0"/>
    <x v="891"/>
    <x v="1595"/>
  </r>
  <r>
    <x v="446"/>
    <x v="2056"/>
    <x v="0"/>
    <x v="152"/>
    <x v="151"/>
    <x v="1"/>
    <x v="1"/>
    <x v="1"/>
    <x v="9"/>
    <x v="66"/>
    <x v="541"/>
    <x v="0"/>
    <x v="0"/>
    <x v="1572"/>
    <x v="2345"/>
  </r>
  <r>
    <x v="446"/>
    <x v="2057"/>
    <x v="1"/>
    <x v="152"/>
    <x v="151"/>
    <x v="1"/>
    <x v="1"/>
    <x v="1"/>
    <x v="9"/>
    <x v="66"/>
    <x v="3436"/>
    <x v="0"/>
    <x v="0"/>
    <x v="119"/>
    <x v="142"/>
  </r>
  <r>
    <x v="446"/>
    <x v="2058"/>
    <x v="1"/>
    <x v="152"/>
    <x v="151"/>
    <x v="1"/>
    <x v="1"/>
    <x v="1"/>
    <x v="9"/>
    <x v="66"/>
    <x v="3435"/>
    <x v="0"/>
    <x v="0"/>
    <x v="119"/>
    <x v="142"/>
  </r>
  <r>
    <x v="446"/>
    <x v="2059"/>
    <x v="1"/>
    <x v="152"/>
    <x v="151"/>
    <x v="1"/>
    <x v="1"/>
    <x v="1"/>
    <x v="9"/>
    <x v="66"/>
    <x v="1237"/>
    <x v="0"/>
    <x v="0"/>
    <x v="2531"/>
    <x v="3213"/>
  </r>
  <r>
    <x v="446"/>
    <x v="2060"/>
    <x v="3"/>
    <x v="152"/>
    <x v="151"/>
    <x v="1"/>
    <x v="1"/>
    <x v="1"/>
    <x v="9"/>
    <x v="66"/>
    <x v="957"/>
    <x v="0"/>
    <x v="0"/>
    <x v="1529"/>
    <x v="2084"/>
  </r>
  <r>
    <x v="446"/>
    <x v="2061"/>
    <x v="3"/>
    <x v="152"/>
    <x v="151"/>
    <x v="1"/>
    <x v="1"/>
    <x v="1"/>
    <x v="9"/>
    <x v="66"/>
    <x v="962"/>
    <x v="0"/>
    <x v="0"/>
    <x v="445"/>
    <x v="605"/>
  </r>
  <r>
    <x v="446"/>
    <x v="2062"/>
    <x v="3"/>
    <x v="152"/>
    <x v="151"/>
    <x v="1"/>
    <x v="1"/>
    <x v="1"/>
    <x v="9"/>
    <x v="66"/>
    <x v="961"/>
    <x v="0"/>
    <x v="0"/>
    <x v="259"/>
    <x v="384"/>
  </r>
  <r>
    <x v="446"/>
    <x v="2063"/>
    <x v="3"/>
    <x v="152"/>
    <x v="151"/>
    <x v="1"/>
    <x v="1"/>
    <x v="1"/>
    <x v="9"/>
    <x v="66"/>
    <x v="3739"/>
    <x v="0"/>
    <x v="0"/>
    <x v="476"/>
    <x v="572"/>
  </r>
  <r>
    <x v="446"/>
    <x v="2064"/>
    <x v="3"/>
    <x v="152"/>
    <x v="151"/>
    <x v="1"/>
    <x v="1"/>
    <x v="1"/>
    <x v="9"/>
    <x v="66"/>
    <x v="959"/>
    <x v="0"/>
    <x v="0"/>
    <x v="1459"/>
    <x v="2204"/>
  </r>
  <r>
    <x v="446"/>
    <x v="2065"/>
    <x v="3"/>
    <x v="152"/>
    <x v="151"/>
    <x v="1"/>
    <x v="1"/>
    <x v="1"/>
    <x v="9"/>
    <x v="66"/>
    <x v="2629"/>
    <x v="0"/>
    <x v="0"/>
    <x v="1518"/>
    <x v="2027"/>
  </r>
  <r>
    <x v="446"/>
    <x v="2066"/>
    <x v="1"/>
    <x v="152"/>
    <x v="151"/>
    <x v="1"/>
    <x v="1"/>
    <x v="1"/>
    <x v="9"/>
    <x v="66"/>
    <x v="250"/>
    <x v="0"/>
    <x v="0"/>
    <x v="1363"/>
    <x v="1851"/>
  </r>
  <r>
    <x v="446"/>
    <x v="2067"/>
    <x v="1"/>
    <x v="152"/>
    <x v="151"/>
    <x v="1"/>
    <x v="1"/>
    <x v="1"/>
    <x v="9"/>
    <x v="66"/>
    <x v="249"/>
    <x v="0"/>
    <x v="0"/>
    <x v="736"/>
    <x v="931"/>
  </r>
  <r>
    <x v="446"/>
    <x v="2068"/>
    <x v="1"/>
    <x v="152"/>
    <x v="151"/>
    <x v="1"/>
    <x v="1"/>
    <x v="1"/>
    <x v="9"/>
    <x v="66"/>
    <x v="248"/>
    <x v="0"/>
    <x v="0"/>
    <x v="888"/>
    <x v="946"/>
  </r>
  <r>
    <x v="446"/>
    <x v="2069"/>
    <x v="3"/>
    <x v="152"/>
    <x v="151"/>
    <x v="1"/>
    <x v="1"/>
    <x v="1"/>
    <x v="9"/>
    <x v="66"/>
    <x v="960"/>
    <x v="0"/>
    <x v="0"/>
    <x v="2367"/>
    <x v="3176"/>
  </r>
  <r>
    <x v="446"/>
    <x v="2070"/>
    <x v="3"/>
    <x v="152"/>
    <x v="151"/>
    <x v="1"/>
    <x v="1"/>
    <x v="1"/>
    <x v="9"/>
    <x v="66"/>
    <x v="958"/>
    <x v="0"/>
    <x v="0"/>
    <x v="1645"/>
    <x v="2533"/>
  </r>
  <r>
    <x v="446"/>
    <x v="2071"/>
    <x v="1"/>
    <x v="152"/>
    <x v="151"/>
    <x v="1"/>
    <x v="1"/>
    <x v="1"/>
    <x v="9"/>
    <x v="66"/>
    <x v="3390"/>
    <x v="0"/>
    <x v="0"/>
    <x v="2631"/>
    <x v="3180"/>
  </r>
  <r>
    <x v="446"/>
    <x v="2072"/>
    <x v="1"/>
    <x v="152"/>
    <x v="151"/>
    <x v="1"/>
    <x v="1"/>
    <x v="1"/>
    <x v="9"/>
    <x v="66"/>
    <x v="4077"/>
    <x v="0"/>
    <x v="0"/>
    <x v="2170"/>
    <x v="2676"/>
  </r>
  <r>
    <x v="446"/>
    <x v="2073"/>
    <x v="1"/>
    <x v="152"/>
    <x v="151"/>
    <x v="1"/>
    <x v="1"/>
    <x v="1"/>
    <x v="9"/>
    <x v="66"/>
    <x v="2990"/>
    <x v="0"/>
    <x v="0"/>
    <x v="399"/>
    <x v="515"/>
  </r>
  <r>
    <x v="446"/>
    <x v="2074"/>
    <x v="1"/>
    <x v="152"/>
    <x v="151"/>
    <x v="1"/>
    <x v="1"/>
    <x v="1"/>
    <x v="9"/>
    <x v="66"/>
    <x v="2991"/>
    <x v="0"/>
    <x v="0"/>
    <x v="295"/>
    <x v="315"/>
  </r>
  <r>
    <x v="446"/>
    <x v="2075"/>
    <x v="1"/>
    <x v="152"/>
    <x v="151"/>
    <x v="1"/>
    <x v="1"/>
    <x v="1"/>
    <x v="9"/>
    <x v="66"/>
    <x v="3887"/>
    <x v="0"/>
    <x v="0"/>
    <x v="3552"/>
    <x v="3797"/>
  </r>
  <r>
    <x v="446"/>
    <x v="2076"/>
    <x v="1"/>
    <x v="152"/>
    <x v="151"/>
    <x v="1"/>
    <x v="1"/>
    <x v="1"/>
    <x v="9"/>
    <x v="66"/>
    <x v="247"/>
    <x v="0"/>
    <x v="0"/>
    <x v="852"/>
    <x v="1446"/>
  </r>
  <r>
    <x v="446"/>
    <x v="2077"/>
    <x v="1"/>
    <x v="152"/>
    <x v="151"/>
    <x v="1"/>
    <x v="1"/>
    <x v="1"/>
    <x v="9"/>
    <x v="66"/>
    <x v="246"/>
    <x v="0"/>
    <x v="0"/>
    <x v="2329"/>
    <x v="979"/>
  </r>
  <r>
    <x v="446"/>
    <x v="2078"/>
    <x v="1"/>
    <x v="152"/>
    <x v="151"/>
    <x v="1"/>
    <x v="1"/>
    <x v="1"/>
    <x v="9"/>
    <x v="66"/>
    <x v="526"/>
    <x v="0"/>
    <x v="0"/>
    <x v="3253"/>
    <x v="3375"/>
  </r>
  <r>
    <x v="446"/>
    <x v="2079"/>
    <x v="1"/>
    <x v="152"/>
    <x v="151"/>
    <x v="1"/>
    <x v="1"/>
    <x v="1"/>
    <x v="9"/>
    <x v="66"/>
    <x v="539"/>
    <x v="0"/>
    <x v="0"/>
    <x v="3381"/>
    <x v="3620"/>
  </r>
  <r>
    <x v="446"/>
    <x v="2080"/>
    <x v="1"/>
    <x v="152"/>
    <x v="151"/>
    <x v="1"/>
    <x v="1"/>
    <x v="1"/>
    <x v="9"/>
    <x v="66"/>
    <x v="2989"/>
    <x v="0"/>
    <x v="0"/>
    <x v="3188"/>
    <x v="3225"/>
  </r>
  <r>
    <x v="446"/>
    <x v="2081"/>
    <x v="1"/>
    <x v="152"/>
    <x v="151"/>
    <x v="1"/>
    <x v="1"/>
    <x v="1"/>
    <x v="9"/>
    <x v="66"/>
    <x v="534"/>
    <x v="0"/>
    <x v="0"/>
    <x v="3472"/>
    <x v="3454"/>
  </r>
  <r>
    <x v="446"/>
    <x v="2082"/>
    <x v="1"/>
    <x v="152"/>
    <x v="151"/>
    <x v="1"/>
    <x v="1"/>
    <x v="1"/>
    <x v="9"/>
    <x v="66"/>
    <x v="2993"/>
    <x v="0"/>
    <x v="0"/>
    <x v="3137"/>
    <x v="2912"/>
  </r>
  <r>
    <x v="446"/>
    <x v="2083"/>
    <x v="2"/>
    <x v="152"/>
    <x v="151"/>
    <x v="1"/>
    <x v="1"/>
    <x v="1"/>
    <x v="9"/>
    <x v="66"/>
    <x v="495"/>
    <x v="0"/>
    <x v="0"/>
    <x v="3305"/>
    <x v="3506"/>
  </r>
  <r>
    <x v="446"/>
    <x v="2084"/>
    <x v="2"/>
    <x v="152"/>
    <x v="151"/>
    <x v="1"/>
    <x v="1"/>
    <x v="1"/>
    <x v="9"/>
    <x v="66"/>
    <x v="494"/>
    <x v="0"/>
    <x v="0"/>
    <x v="3165"/>
    <x v="3309"/>
  </r>
  <r>
    <x v="446"/>
    <x v="2085"/>
    <x v="2"/>
    <x v="152"/>
    <x v="151"/>
    <x v="1"/>
    <x v="1"/>
    <x v="1"/>
    <x v="9"/>
    <x v="66"/>
    <x v="493"/>
    <x v="0"/>
    <x v="0"/>
    <x v="3283"/>
    <x v="3308"/>
  </r>
  <r>
    <x v="446"/>
    <x v="2086"/>
    <x v="1"/>
    <x v="152"/>
    <x v="151"/>
    <x v="1"/>
    <x v="1"/>
    <x v="1"/>
    <x v="9"/>
    <x v="66"/>
    <x v="492"/>
    <x v="0"/>
    <x v="0"/>
    <x v="3366"/>
    <x v="3473"/>
  </r>
  <r>
    <x v="446"/>
    <x v="2087"/>
    <x v="2"/>
    <x v="152"/>
    <x v="151"/>
    <x v="1"/>
    <x v="1"/>
    <x v="1"/>
    <x v="9"/>
    <x v="66"/>
    <x v="497"/>
    <x v="0"/>
    <x v="0"/>
    <x v="3403"/>
    <x v="3565"/>
  </r>
  <r>
    <x v="446"/>
    <x v="2088"/>
    <x v="2"/>
    <x v="152"/>
    <x v="151"/>
    <x v="1"/>
    <x v="1"/>
    <x v="1"/>
    <x v="9"/>
    <x v="66"/>
    <x v="496"/>
    <x v="0"/>
    <x v="0"/>
    <x v="3216"/>
    <x v="2787"/>
  </r>
  <r>
    <x v="446"/>
    <x v="2089"/>
    <x v="2"/>
    <x v="152"/>
    <x v="151"/>
    <x v="1"/>
    <x v="1"/>
    <x v="1"/>
    <x v="9"/>
    <x v="66"/>
    <x v="500"/>
    <x v="0"/>
    <x v="0"/>
    <x v="3458"/>
    <x v="3682"/>
  </r>
  <r>
    <x v="446"/>
    <x v="2090"/>
    <x v="2"/>
    <x v="152"/>
    <x v="151"/>
    <x v="1"/>
    <x v="1"/>
    <x v="1"/>
    <x v="9"/>
    <x v="66"/>
    <x v="499"/>
    <x v="0"/>
    <x v="0"/>
    <x v="3300"/>
    <x v="3358"/>
  </r>
  <r>
    <x v="446"/>
    <x v="2091"/>
    <x v="2"/>
    <x v="152"/>
    <x v="151"/>
    <x v="1"/>
    <x v="1"/>
    <x v="1"/>
    <x v="9"/>
    <x v="66"/>
    <x v="498"/>
    <x v="0"/>
    <x v="0"/>
    <x v="3331"/>
    <x v="3447"/>
  </r>
  <r>
    <x v="446"/>
    <x v="2092"/>
    <x v="2"/>
    <x v="152"/>
    <x v="151"/>
    <x v="1"/>
    <x v="1"/>
    <x v="1"/>
    <x v="9"/>
    <x v="66"/>
    <x v="504"/>
    <x v="0"/>
    <x v="0"/>
    <x v="3370"/>
    <x v="3316"/>
  </r>
  <r>
    <x v="446"/>
    <x v="2093"/>
    <x v="2"/>
    <x v="152"/>
    <x v="151"/>
    <x v="1"/>
    <x v="1"/>
    <x v="1"/>
    <x v="9"/>
    <x v="66"/>
    <x v="503"/>
    <x v="0"/>
    <x v="0"/>
    <x v="3266"/>
    <x v="3268"/>
  </r>
  <r>
    <x v="446"/>
    <x v="2094"/>
    <x v="2"/>
    <x v="152"/>
    <x v="151"/>
    <x v="1"/>
    <x v="1"/>
    <x v="1"/>
    <x v="9"/>
    <x v="66"/>
    <x v="502"/>
    <x v="0"/>
    <x v="0"/>
    <x v="1784"/>
    <x v="1232"/>
  </r>
  <r>
    <x v="446"/>
    <x v="2095"/>
    <x v="2"/>
    <x v="152"/>
    <x v="151"/>
    <x v="1"/>
    <x v="1"/>
    <x v="1"/>
    <x v="9"/>
    <x v="66"/>
    <x v="501"/>
    <x v="0"/>
    <x v="0"/>
    <x v="3319"/>
    <x v="3162"/>
  </r>
  <r>
    <x v="446"/>
    <x v="2096"/>
    <x v="1"/>
    <x v="152"/>
    <x v="151"/>
    <x v="1"/>
    <x v="1"/>
    <x v="1"/>
    <x v="9"/>
    <x v="66"/>
    <x v="523"/>
    <x v="0"/>
    <x v="0"/>
    <x v="2920"/>
    <x v="2210"/>
  </r>
  <r>
    <x v="446"/>
    <x v="2097"/>
    <x v="1"/>
    <x v="152"/>
    <x v="151"/>
    <x v="1"/>
    <x v="1"/>
    <x v="1"/>
    <x v="9"/>
    <x v="66"/>
    <x v="524"/>
    <x v="0"/>
    <x v="0"/>
    <x v="3404"/>
    <x v="3274"/>
  </r>
  <r>
    <x v="446"/>
    <x v="2098"/>
    <x v="1"/>
    <x v="152"/>
    <x v="151"/>
    <x v="1"/>
    <x v="1"/>
    <x v="1"/>
    <x v="9"/>
    <x v="66"/>
    <x v="491"/>
    <x v="0"/>
    <x v="0"/>
    <x v="3499"/>
    <x v="3670"/>
  </r>
  <r>
    <x v="446"/>
    <x v="2099"/>
    <x v="1"/>
    <x v="152"/>
    <x v="151"/>
    <x v="1"/>
    <x v="1"/>
    <x v="1"/>
    <x v="9"/>
    <x v="66"/>
    <x v="527"/>
    <x v="0"/>
    <x v="0"/>
    <x v="2953"/>
    <x v="3037"/>
  </r>
  <r>
    <x v="446"/>
    <x v="2100"/>
    <x v="1"/>
    <x v="152"/>
    <x v="151"/>
    <x v="1"/>
    <x v="1"/>
    <x v="1"/>
    <x v="9"/>
    <x v="66"/>
    <x v="3738"/>
    <x v="0"/>
    <x v="0"/>
    <x v="3534"/>
    <x v="3806"/>
  </r>
  <r>
    <x v="446"/>
    <x v="2101"/>
    <x v="1"/>
    <x v="152"/>
    <x v="151"/>
    <x v="1"/>
    <x v="1"/>
    <x v="1"/>
    <x v="9"/>
    <x v="66"/>
    <x v="2992"/>
    <x v="0"/>
    <x v="0"/>
    <x v="506"/>
    <x v="872"/>
  </r>
  <r>
    <x v="446"/>
    <x v="2102"/>
    <x v="1"/>
    <x v="152"/>
    <x v="151"/>
    <x v="1"/>
    <x v="1"/>
    <x v="1"/>
    <x v="9"/>
    <x v="66"/>
    <x v="535"/>
    <x v="0"/>
    <x v="0"/>
    <x v="3387"/>
    <x v="3366"/>
  </r>
  <r>
    <x v="446"/>
    <x v="2103"/>
    <x v="1"/>
    <x v="152"/>
    <x v="151"/>
    <x v="1"/>
    <x v="1"/>
    <x v="1"/>
    <x v="9"/>
    <x v="66"/>
    <x v="525"/>
    <x v="0"/>
    <x v="0"/>
    <x v="2960"/>
    <x v="3259"/>
  </r>
  <r>
    <x v="446"/>
    <x v="2104"/>
    <x v="1"/>
    <x v="152"/>
    <x v="151"/>
    <x v="1"/>
    <x v="1"/>
    <x v="1"/>
    <x v="9"/>
    <x v="66"/>
    <x v="540"/>
    <x v="0"/>
    <x v="0"/>
    <x v="3533"/>
    <x v="3826"/>
  </r>
  <r>
    <x v="446"/>
    <x v="2105"/>
    <x v="1"/>
    <x v="152"/>
    <x v="151"/>
    <x v="1"/>
    <x v="1"/>
    <x v="1"/>
    <x v="9"/>
    <x v="66"/>
    <x v="2988"/>
    <x v="0"/>
    <x v="0"/>
    <x v="2570"/>
    <x v="3563"/>
  </r>
  <r>
    <x v="446"/>
    <x v="2106"/>
    <x v="1"/>
    <x v="152"/>
    <x v="151"/>
    <x v="1"/>
    <x v="1"/>
    <x v="1"/>
    <x v="9"/>
    <x v="66"/>
    <x v="538"/>
    <x v="0"/>
    <x v="0"/>
    <x v="3461"/>
    <x v="3714"/>
  </r>
  <r>
    <x v="446"/>
    <x v="2107"/>
    <x v="1"/>
    <x v="152"/>
    <x v="151"/>
    <x v="1"/>
    <x v="1"/>
    <x v="1"/>
    <x v="9"/>
    <x v="66"/>
    <x v="537"/>
    <x v="0"/>
    <x v="0"/>
    <x v="3408"/>
    <x v="3453"/>
  </r>
  <r>
    <x v="446"/>
    <x v="2108"/>
    <x v="1"/>
    <x v="152"/>
    <x v="151"/>
    <x v="1"/>
    <x v="1"/>
    <x v="1"/>
    <x v="9"/>
    <x v="66"/>
    <x v="522"/>
    <x v="0"/>
    <x v="0"/>
    <x v="3207"/>
    <x v="2846"/>
  </r>
  <r>
    <x v="446"/>
    <x v="2109"/>
    <x v="1"/>
    <x v="152"/>
    <x v="151"/>
    <x v="1"/>
    <x v="1"/>
    <x v="1"/>
    <x v="9"/>
    <x v="66"/>
    <x v="521"/>
    <x v="0"/>
    <x v="0"/>
    <x v="2776"/>
    <x v="2406"/>
  </r>
  <r>
    <x v="446"/>
    <x v="2110"/>
    <x v="1"/>
    <x v="152"/>
    <x v="151"/>
    <x v="1"/>
    <x v="1"/>
    <x v="1"/>
    <x v="9"/>
    <x v="66"/>
    <x v="520"/>
    <x v="0"/>
    <x v="0"/>
    <x v="3288"/>
    <x v="3281"/>
  </r>
  <r>
    <x v="447"/>
    <x v="2111"/>
    <x v="3"/>
    <x v="522"/>
    <x v="521"/>
    <x v="1"/>
    <x v="1"/>
    <x v="1"/>
    <x v="9"/>
    <x v="66"/>
    <x v="1081"/>
    <x v="0"/>
    <x v="0"/>
    <x v="851"/>
    <x v="1369"/>
  </r>
  <r>
    <x v="447"/>
    <x v="2112"/>
    <x v="1"/>
    <x v="522"/>
    <x v="521"/>
    <x v="1"/>
    <x v="1"/>
    <x v="1"/>
    <x v="9"/>
    <x v="66"/>
    <x v="3227"/>
    <x v="0"/>
    <x v="0"/>
    <x v="1581"/>
    <x v="2049"/>
  </r>
  <r>
    <x v="447"/>
    <x v="2113"/>
    <x v="1"/>
    <x v="522"/>
    <x v="521"/>
    <x v="1"/>
    <x v="1"/>
    <x v="1"/>
    <x v="9"/>
    <x v="66"/>
    <x v="3228"/>
    <x v="0"/>
    <x v="0"/>
    <x v="2841"/>
    <x v="3005"/>
  </r>
  <r>
    <x v="448"/>
    <x v="2114"/>
    <x v="3"/>
    <x v="653"/>
    <x v="652"/>
    <x v="1"/>
    <x v="1"/>
    <x v="1"/>
    <x v="9"/>
    <x v="70"/>
    <x v="1080"/>
    <x v="0"/>
    <x v="0"/>
    <x v="2009"/>
    <x v="2760"/>
  </r>
  <r>
    <x v="448"/>
    <x v="2115"/>
    <x v="1"/>
    <x v="653"/>
    <x v="652"/>
    <x v="1"/>
    <x v="1"/>
    <x v="1"/>
    <x v="9"/>
    <x v="70"/>
    <x v="3545"/>
    <x v="0"/>
    <x v="0"/>
    <x v="3127"/>
    <x v="3717"/>
  </r>
  <r>
    <x v="449"/>
    <x v="2116"/>
    <x v="3"/>
    <x v="711"/>
    <x v="710"/>
    <x v="1"/>
    <x v="1"/>
    <x v="0"/>
    <x v="9"/>
    <x v="70"/>
    <x v="1079"/>
    <x v="0"/>
    <x v="0"/>
    <x v="1709"/>
    <x v="2458"/>
  </r>
  <r>
    <x v="449"/>
    <x v="2117"/>
    <x v="1"/>
    <x v="711"/>
    <x v="710"/>
    <x v="1"/>
    <x v="1"/>
    <x v="1"/>
    <x v="9"/>
    <x v="70"/>
    <x v="3889"/>
    <x v="0"/>
    <x v="0"/>
    <x v="3155"/>
    <x v="3652"/>
  </r>
  <r>
    <x v="450"/>
    <x v="2118"/>
    <x v="3"/>
    <x v="773"/>
    <x v="772"/>
    <x v="1"/>
    <x v="1"/>
    <x v="1"/>
    <x v="9"/>
    <x v="66"/>
    <x v="3362"/>
    <x v="0"/>
    <x v="0"/>
    <x v="927"/>
    <x v="1101"/>
  </r>
  <r>
    <x v="450"/>
    <x v="2119"/>
    <x v="3"/>
    <x v="773"/>
    <x v="772"/>
    <x v="1"/>
    <x v="1"/>
    <x v="1"/>
    <x v="9"/>
    <x v="66"/>
    <x v="3363"/>
    <x v="0"/>
    <x v="0"/>
    <x v="937"/>
    <x v="1110"/>
  </r>
  <r>
    <x v="450"/>
    <x v="2120"/>
    <x v="3"/>
    <x v="773"/>
    <x v="772"/>
    <x v="1"/>
    <x v="1"/>
    <x v="1"/>
    <x v="9"/>
    <x v="66"/>
    <x v="3361"/>
    <x v="0"/>
    <x v="0"/>
    <x v="797"/>
    <x v="998"/>
  </r>
  <r>
    <x v="450"/>
    <x v="2121"/>
    <x v="3"/>
    <x v="773"/>
    <x v="772"/>
    <x v="1"/>
    <x v="1"/>
    <x v="1"/>
    <x v="9"/>
    <x v="66"/>
    <x v="1077"/>
    <x v="0"/>
    <x v="0"/>
    <x v="1048"/>
    <x v="1547"/>
  </r>
  <r>
    <x v="450"/>
    <x v="2122"/>
    <x v="1"/>
    <x v="773"/>
    <x v="772"/>
    <x v="1"/>
    <x v="1"/>
    <x v="1"/>
    <x v="9"/>
    <x v="66"/>
    <x v="1078"/>
    <x v="0"/>
    <x v="0"/>
    <x v="458"/>
    <x v="534"/>
  </r>
  <r>
    <x v="450"/>
    <x v="2123"/>
    <x v="1"/>
    <x v="773"/>
    <x v="772"/>
    <x v="1"/>
    <x v="1"/>
    <x v="1"/>
    <x v="9"/>
    <x v="66"/>
    <x v="3364"/>
    <x v="0"/>
    <x v="0"/>
    <x v="3277"/>
    <x v="3448"/>
  </r>
  <r>
    <x v="450"/>
    <x v="2124"/>
    <x v="1"/>
    <x v="773"/>
    <x v="772"/>
    <x v="1"/>
    <x v="1"/>
    <x v="1"/>
    <x v="9"/>
    <x v="66"/>
    <x v="3365"/>
    <x v="0"/>
    <x v="0"/>
    <x v="466"/>
    <x v="638"/>
  </r>
  <r>
    <x v="450"/>
    <x v="2125"/>
    <x v="1"/>
    <x v="773"/>
    <x v="772"/>
    <x v="1"/>
    <x v="1"/>
    <x v="1"/>
    <x v="9"/>
    <x v="66"/>
    <x v="3366"/>
    <x v="0"/>
    <x v="0"/>
    <x v="493"/>
    <x v="674"/>
  </r>
  <r>
    <x v="451"/>
    <x v="2126"/>
    <x v="1"/>
    <x v="228"/>
    <x v="227"/>
    <x v="1"/>
    <x v="1"/>
    <x v="0"/>
    <x v="9"/>
    <x v="51"/>
    <x v="2412"/>
    <x v="0"/>
    <x v="0"/>
    <x v="2912"/>
    <x v="3564"/>
  </r>
  <r>
    <x v="452"/>
    <x v="2127"/>
    <x v="1"/>
    <x v="237"/>
    <x v="236"/>
    <x v="1"/>
    <x v="1"/>
    <x v="0"/>
    <x v="9"/>
    <x v="51"/>
    <x v="1361"/>
    <x v="0"/>
    <x v="0"/>
    <x v="2100"/>
    <x v="2911"/>
  </r>
  <r>
    <x v="452"/>
    <x v="2128"/>
    <x v="2"/>
    <x v="237"/>
    <x v="236"/>
    <x v="1"/>
    <x v="1"/>
    <x v="0"/>
    <x v="9"/>
    <x v="51"/>
    <x v="1358"/>
    <x v="0"/>
    <x v="0"/>
    <x v="1142"/>
    <x v="1424"/>
  </r>
  <r>
    <x v="452"/>
    <x v="2129"/>
    <x v="3"/>
    <x v="237"/>
    <x v="236"/>
    <x v="1"/>
    <x v="1"/>
    <x v="0"/>
    <x v="9"/>
    <x v="51"/>
    <x v="1360"/>
    <x v="0"/>
    <x v="0"/>
    <x v="1461"/>
    <x v="2096"/>
  </r>
  <r>
    <x v="452"/>
    <x v="2130"/>
    <x v="0"/>
    <x v="237"/>
    <x v="236"/>
    <x v="1"/>
    <x v="1"/>
    <x v="0"/>
    <x v="9"/>
    <x v="51"/>
    <x v="1363"/>
    <x v="0"/>
    <x v="0"/>
    <x v="1041"/>
    <x v="579"/>
  </r>
  <r>
    <x v="452"/>
    <x v="2131"/>
    <x v="1"/>
    <x v="237"/>
    <x v="236"/>
    <x v="1"/>
    <x v="1"/>
    <x v="0"/>
    <x v="9"/>
    <x v="51"/>
    <x v="1362"/>
    <x v="0"/>
    <x v="0"/>
    <x v="3363"/>
    <x v="3799"/>
  </r>
  <r>
    <x v="453"/>
    <x v="2132"/>
    <x v="1"/>
    <x v="304"/>
    <x v="303"/>
    <x v="1"/>
    <x v="1"/>
    <x v="1"/>
    <x v="9"/>
    <x v="61"/>
    <x v="3892"/>
    <x v="0"/>
    <x v="0"/>
    <x v="325"/>
    <x v="400"/>
  </r>
  <r>
    <x v="453"/>
    <x v="2133"/>
    <x v="3"/>
    <x v="304"/>
    <x v="303"/>
    <x v="1"/>
    <x v="1"/>
    <x v="1"/>
    <x v="9"/>
    <x v="61"/>
    <x v="1330"/>
    <x v="0"/>
    <x v="0"/>
    <x v="2139"/>
    <x v="2855"/>
  </r>
  <r>
    <x v="453"/>
    <x v="2134"/>
    <x v="1"/>
    <x v="304"/>
    <x v="303"/>
    <x v="1"/>
    <x v="1"/>
    <x v="1"/>
    <x v="9"/>
    <x v="61"/>
    <x v="3891"/>
    <x v="0"/>
    <x v="0"/>
    <x v="1667"/>
    <x v="786"/>
  </r>
  <r>
    <x v="453"/>
    <x v="2135"/>
    <x v="3"/>
    <x v="304"/>
    <x v="303"/>
    <x v="1"/>
    <x v="1"/>
    <x v="1"/>
    <x v="9"/>
    <x v="61"/>
    <x v="3890"/>
    <x v="0"/>
    <x v="0"/>
    <x v="1501"/>
    <x v="2236"/>
  </r>
  <r>
    <x v="453"/>
    <x v="2136"/>
    <x v="1"/>
    <x v="304"/>
    <x v="303"/>
    <x v="1"/>
    <x v="1"/>
    <x v="1"/>
    <x v="9"/>
    <x v="61"/>
    <x v="3250"/>
    <x v="0"/>
    <x v="0"/>
    <x v="3447"/>
    <x v="3781"/>
  </r>
  <r>
    <x v="454"/>
    <x v="2137"/>
    <x v="3"/>
    <x v="629"/>
    <x v="628"/>
    <x v="1"/>
    <x v="1"/>
    <x v="1"/>
    <x v="9"/>
    <x v="51"/>
    <x v="1076"/>
    <x v="0"/>
    <x v="0"/>
    <x v="1733"/>
    <x v="2297"/>
  </r>
  <r>
    <x v="454"/>
    <x v="2138"/>
    <x v="1"/>
    <x v="629"/>
    <x v="628"/>
    <x v="1"/>
    <x v="1"/>
    <x v="1"/>
    <x v="9"/>
    <x v="51"/>
    <x v="3360"/>
    <x v="0"/>
    <x v="0"/>
    <x v="1521"/>
    <x v="2150"/>
  </r>
  <r>
    <x v="455"/>
    <x v="2139"/>
    <x v="3"/>
    <x v="441"/>
    <x v="440"/>
    <x v="1"/>
    <x v="1"/>
    <x v="0"/>
    <x v="9"/>
    <x v="61"/>
    <x v="1324"/>
    <x v="0"/>
    <x v="0"/>
    <x v="1635"/>
    <x v="2397"/>
  </r>
  <r>
    <x v="455"/>
    <x v="2140"/>
    <x v="2"/>
    <x v="441"/>
    <x v="440"/>
    <x v="1"/>
    <x v="1"/>
    <x v="0"/>
    <x v="9"/>
    <x v="61"/>
    <x v="1325"/>
    <x v="0"/>
    <x v="0"/>
    <x v="450"/>
    <x v="576"/>
  </r>
  <r>
    <x v="455"/>
    <x v="2141"/>
    <x v="1"/>
    <x v="441"/>
    <x v="440"/>
    <x v="1"/>
    <x v="1"/>
    <x v="1"/>
    <x v="9"/>
    <x v="61"/>
    <x v="3466"/>
    <x v="0"/>
    <x v="0"/>
    <x v="3157"/>
    <x v="3616"/>
  </r>
  <r>
    <x v="456"/>
    <x v="2142"/>
    <x v="3"/>
    <x v="407"/>
    <x v="406"/>
    <x v="1"/>
    <x v="1"/>
    <x v="1"/>
    <x v="9"/>
    <x v="61"/>
    <x v="1075"/>
    <x v="0"/>
    <x v="0"/>
    <x v="2274"/>
    <x v="2177"/>
  </r>
  <r>
    <x v="457"/>
    <x v="2143"/>
    <x v="1"/>
    <x v="544"/>
    <x v="543"/>
    <x v="1"/>
    <x v="1"/>
    <x v="1"/>
    <x v="9"/>
    <x v="61"/>
    <x v="1561"/>
    <x v="0"/>
    <x v="0"/>
    <x v="472"/>
    <x v="631"/>
  </r>
  <r>
    <x v="457"/>
    <x v="2144"/>
    <x v="1"/>
    <x v="544"/>
    <x v="543"/>
    <x v="1"/>
    <x v="1"/>
    <x v="1"/>
    <x v="9"/>
    <x v="61"/>
    <x v="1560"/>
    <x v="0"/>
    <x v="0"/>
    <x v="321"/>
    <x v="401"/>
  </r>
  <r>
    <x v="457"/>
    <x v="2145"/>
    <x v="1"/>
    <x v="544"/>
    <x v="543"/>
    <x v="1"/>
    <x v="1"/>
    <x v="1"/>
    <x v="9"/>
    <x v="61"/>
    <x v="1559"/>
    <x v="0"/>
    <x v="0"/>
    <x v="336"/>
    <x v="439"/>
  </r>
  <r>
    <x v="457"/>
    <x v="2146"/>
    <x v="1"/>
    <x v="544"/>
    <x v="543"/>
    <x v="1"/>
    <x v="1"/>
    <x v="1"/>
    <x v="9"/>
    <x v="61"/>
    <x v="1221"/>
    <x v="0"/>
    <x v="0"/>
    <x v="358"/>
    <x v="456"/>
  </r>
  <r>
    <x v="457"/>
    <x v="2147"/>
    <x v="1"/>
    <x v="544"/>
    <x v="543"/>
    <x v="1"/>
    <x v="1"/>
    <x v="1"/>
    <x v="9"/>
    <x v="61"/>
    <x v="3368"/>
    <x v="0"/>
    <x v="0"/>
    <x v="185"/>
    <x v="117"/>
  </r>
  <r>
    <x v="457"/>
    <x v="2148"/>
    <x v="1"/>
    <x v="544"/>
    <x v="543"/>
    <x v="1"/>
    <x v="1"/>
    <x v="1"/>
    <x v="9"/>
    <x v="61"/>
    <x v="3369"/>
    <x v="0"/>
    <x v="0"/>
    <x v="1046"/>
    <x v="1402"/>
  </r>
  <r>
    <x v="457"/>
    <x v="2149"/>
    <x v="1"/>
    <x v="544"/>
    <x v="543"/>
    <x v="1"/>
    <x v="1"/>
    <x v="1"/>
    <x v="9"/>
    <x v="61"/>
    <x v="3370"/>
    <x v="0"/>
    <x v="0"/>
    <x v="1851"/>
    <x v="2399"/>
  </r>
  <r>
    <x v="457"/>
    <x v="2150"/>
    <x v="1"/>
    <x v="544"/>
    <x v="543"/>
    <x v="1"/>
    <x v="1"/>
    <x v="1"/>
    <x v="9"/>
    <x v="61"/>
    <x v="3371"/>
    <x v="0"/>
    <x v="0"/>
    <x v="1412"/>
    <x v="1239"/>
  </r>
  <r>
    <x v="457"/>
    <x v="2151"/>
    <x v="1"/>
    <x v="544"/>
    <x v="543"/>
    <x v="1"/>
    <x v="1"/>
    <x v="1"/>
    <x v="9"/>
    <x v="61"/>
    <x v="3372"/>
    <x v="0"/>
    <x v="0"/>
    <x v="2930"/>
    <x v="3038"/>
  </r>
  <r>
    <x v="458"/>
    <x v="2152"/>
    <x v="1"/>
    <x v="495"/>
    <x v="494"/>
    <x v="1"/>
    <x v="1"/>
    <x v="1"/>
    <x v="9"/>
    <x v="61"/>
    <x v="3664"/>
    <x v="0"/>
    <x v="0"/>
    <x v="2203"/>
    <x v="2518"/>
  </r>
  <r>
    <x v="459"/>
    <x v="2153"/>
    <x v="1"/>
    <x v="726"/>
    <x v="725"/>
    <x v="1"/>
    <x v="1"/>
    <x v="1"/>
    <x v="9"/>
    <x v="61"/>
    <x v="1206"/>
    <x v="0"/>
    <x v="0"/>
    <x v="1895"/>
    <x v="2561"/>
  </r>
  <r>
    <x v="459"/>
    <x v="2154"/>
    <x v="3"/>
    <x v="726"/>
    <x v="725"/>
    <x v="1"/>
    <x v="1"/>
    <x v="1"/>
    <x v="9"/>
    <x v="61"/>
    <x v="1074"/>
    <x v="0"/>
    <x v="0"/>
    <x v="2068"/>
    <x v="2820"/>
  </r>
  <r>
    <x v="459"/>
    <x v="2155"/>
    <x v="1"/>
    <x v="726"/>
    <x v="725"/>
    <x v="1"/>
    <x v="1"/>
    <x v="1"/>
    <x v="9"/>
    <x v="61"/>
    <x v="3358"/>
    <x v="0"/>
    <x v="0"/>
    <x v="3039"/>
    <x v="3315"/>
  </r>
  <r>
    <x v="459"/>
    <x v="2156"/>
    <x v="1"/>
    <x v="726"/>
    <x v="725"/>
    <x v="1"/>
    <x v="1"/>
    <x v="1"/>
    <x v="9"/>
    <x v="61"/>
    <x v="3359"/>
    <x v="0"/>
    <x v="0"/>
    <x v="728"/>
    <x v="961"/>
  </r>
  <r>
    <x v="460"/>
    <x v="2157"/>
    <x v="3"/>
    <x v="92"/>
    <x v="91"/>
    <x v="1"/>
    <x v="1"/>
    <x v="1"/>
    <x v="9"/>
    <x v="61"/>
    <x v="2395"/>
    <x v="0"/>
    <x v="0"/>
    <x v="711"/>
    <x v="1074"/>
  </r>
  <r>
    <x v="460"/>
    <x v="2158"/>
    <x v="1"/>
    <x v="92"/>
    <x v="91"/>
    <x v="1"/>
    <x v="1"/>
    <x v="1"/>
    <x v="9"/>
    <x v="61"/>
    <x v="2396"/>
    <x v="0"/>
    <x v="0"/>
    <x v="2799"/>
    <x v="3603"/>
  </r>
  <r>
    <x v="460"/>
    <x v="2159"/>
    <x v="1"/>
    <x v="92"/>
    <x v="91"/>
    <x v="1"/>
    <x v="1"/>
    <x v="1"/>
    <x v="9"/>
    <x v="61"/>
    <x v="2397"/>
    <x v="0"/>
    <x v="0"/>
    <x v="206"/>
    <x v="278"/>
  </r>
  <r>
    <x v="461"/>
    <x v="2160"/>
    <x v="1"/>
    <x v="315"/>
    <x v="314"/>
    <x v="1"/>
    <x v="1"/>
    <x v="1"/>
    <x v="9"/>
    <x v="61"/>
    <x v="3751"/>
    <x v="0"/>
    <x v="0"/>
    <x v="3384"/>
    <x v="3490"/>
  </r>
  <r>
    <x v="461"/>
    <x v="2161"/>
    <x v="1"/>
    <x v="315"/>
    <x v="314"/>
    <x v="1"/>
    <x v="1"/>
    <x v="1"/>
    <x v="9"/>
    <x v="61"/>
    <x v="3752"/>
    <x v="0"/>
    <x v="0"/>
    <x v="646"/>
    <x v="616"/>
  </r>
  <r>
    <x v="461"/>
    <x v="2162"/>
    <x v="1"/>
    <x v="315"/>
    <x v="314"/>
    <x v="1"/>
    <x v="1"/>
    <x v="1"/>
    <x v="9"/>
    <x v="61"/>
    <x v="3753"/>
    <x v="0"/>
    <x v="0"/>
    <x v="560"/>
    <x v="600"/>
  </r>
  <r>
    <x v="461"/>
    <x v="2163"/>
    <x v="1"/>
    <x v="315"/>
    <x v="314"/>
    <x v="1"/>
    <x v="1"/>
    <x v="1"/>
    <x v="9"/>
    <x v="61"/>
    <x v="3754"/>
    <x v="0"/>
    <x v="0"/>
    <x v="2470"/>
    <x v="1678"/>
  </r>
  <r>
    <x v="461"/>
    <x v="2164"/>
    <x v="1"/>
    <x v="315"/>
    <x v="314"/>
    <x v="1"/>
    <x v="1"/>
    <x v="1"/>
    <x v="9"/>
    <x v="61"/>
    <x v="3755"/>
    <x v="0"/>
    <x v="0"/>
    <x v="3542"/>
    <x v="3719"/>
  </r>
  <r>
    <x v="461"/>
    <x v="2165"/>
    <x v="1"/>
    <x v="315"/>
    <x v="314"/>
    <x v="1"/>
    <x v="1"/>
    <x v="1"/>
    <x v="9"/>
    <x v="61"/>
    <x v="3756"/>
    <x v="0"/>
    <x v="0"/>
    <x v="1805"/>
    <x v="944"/>
  </r>
  <r>
    <x v="461"/>
    <x v="2166"/>
    <x v="1"/>
    <x v="315"/>
    <x v="314"/>
    <x v="1"/>
    <x v="1"/>
    <x v="1"/>
    <x v="9"/>
    <x v="61"/>
    <x v="3757"/>
    <x v="0"/>
    <x v="0"/>
    <x v="272"/>
    <x v="267"/>
  </r>
  <r>
    <x v="462"/>
    <x v="2167"/>
    <x v="3"/>
    <x v="85"/>
    <x v="84"/>
    <x v="1"/>
    <x v="1"/>
    <x v="1"/>
    <x v="9"/>
    <x v="61"/>
    <x v="1073"/>
    <x v="0"/>
    <x v="0"/>
    <x v="893"/>
    <x v="1173"/>
  </r>
  <r>
    <x v="462"/>
    <x v="2168"/>
    <x v="1"/>
    <x v="85"/>
    <x v="84"/>
    <x v="1"/>
    <x v="1"/>
    <x v="1"/>
    <x v="9"/>
    <x v="61"/>
    <x v="3235"/>
    <x v="0"/>
    <x v="0"/>
    <x v="3394"/>
    <x v="3742"/>
  </r>
  <r>
    <x v="463"/>
    <x v="2169"/>
    <x v="3"/>
    <x v="132"/>
    <x v="131"/>
    <x v="1"/>
    <x v="1"/>
    <x v="1"/>
    <x v="9"/>
    <x v="60"/>
    <x v="956"/>
    <x v="0"/>
    <x v="0"/>
    <x v="1459"/>
    <x v="2301"/>
  </r>
  <r>
    <x v="464"/>
    <x v="2170"/>
    <x v="1"/>
    <x v="852"/>
    <x v="851"/>
    <x v="1"/>
    <x v="1"/>
    <x v="1"/>
    <x v="9"/>
    <x v="66"/>
    <x v="3237"/>
    <x v="0"/>
    <x v="0"/>
    <x v="813"/>
    <x v="918"/>
  </r>
  <r>
    <x v="464"/>
    <x v="2171"/>
    <x v="1"/>
    <x v="852"/>
    <x v="851"/>
    <x v="1"/>
    <x v="1"/>
    <x v="1"/>
    <x v="9"/>
    <x v="66"/>
    <x v="1222"/>
    <x v="0"/>
    <x v="0"/>
    <x v="2477"/>
    <x v="3158"/>
  </r>
  <r>
    <x v="464"/>
    <x v="2172"/>
    <x v="1"/>
    <x v="852"/>
    <x v="851"/>
    <x v="1"/>
    <x v="1"/>
    <x v="1"/>
    <x v="9"/>
    <x v="66"/>
    <x v="1100"/>
    <x v="0"/>
    <x v="0"/>
    <x v="1168"/>
    <x v="1728"/>
  </r>
  <r>
    <x v="464"/>
    <x v="2173"/>
    <x v="1"/>
    <x v="852"/>
    <x v="851"/>
    <x v="1"/>
    <x v="1"/>
    <x v="1"/>
    <x v="9"/>
    <x v="66"/>
    <x v="1102"/>
    <x v="0"/>
    <x v="0"/>
    <x v="1438"/>
    <x v="2283"/>
  </r>
  <r>
    <x v="464"/>
    <x v="2174"/>
    <x v="1"/>
    <x v="852"/>
    <x v="851"/>
    <x v="1"/>
    <x v="1"/>
    <x v="1"/>
    <x v="9"/>
    <x v="66"/>
    <x v="1101"/>
    <x v="0"/>
    <x v="0"/>
    <x v="921"/>
    <x v="999"/>
  </r>
  <r>
    <x v="464"/>
    <x v="2175"/>
    <x v="3"/>
    <x v="852"/>
    <x v="851"/>
    <x v="1"/>
    <x v="1"/>
    <x v="1"/>
    <x v="9"/>
    <x v="66"/>
    <x v="2539"/>
    <x v="0"/>
    <x v="0"/>
    <x v="1680"/>
    <x v="2464"/>
  </r>
  <r>
    <x v="464"/>
    <x v="2176"/>
    <x v="1"/>
    <x v="852"/>
    <x v="851"/>
    <x v="1"/>
    <x v="1"/>
    <x v="1"/>
    <x v="9"/>
    <x v="66"/>
    <x v="1103"/>
    <x v="0"/>
    <x v="0"/>
    <x v="1346"/>
    <x v="1999"/>
  </r>
  <r>
    <x v="464"/>
    <x v="2177"/>
    <x v="1"/>
    <x v="852"/>
    <x v="851"/>
    <x v="1"/>
    <x v="1"/>
    <x v="1"/>
    <x v="9"/>
    <x v="66"/>
    <x v="3236"/>
    <x v="0"/>
    <x v="0"/>
    <x v="3225"/>
    <x v="3216"/>
  </r>
  <r>
    <x v="464"/>
    <x v="2178"/>
    <x v="1"/>
    <x v="852"/>
    <x v="851"/>
    <x v="1"/>
    <x v="1"/>
    <x v="1"/>
    <x v="9"/>
    <x v="66"/>
    <x v="3238"/>
    <x v="0"/>
    <x v="0"/>
    <x v="3017"/>
    <x v="2967"/>
  </r>
  <r>
    <x v="464"/>
    <x v="2179"/>
    <x v="1"/>
    <x v="852"/>
    <x v="851"/>
    <x v="1"/>
    <x v="1"/>
    <x v="1"/>
    <x v="9"/>
    <x v="66"/>
    <x v="3239"/>
    <x v="0"/>
    <x v="0"/>
    <x v="846"/>
    <x v="614"/>
  </r>
  <r>
    <x v="465"/>
    <x v="2180"/>
    <x v="3"/>
    <x v="855"/>
    <x v="854"/>
    <x v="1"/>
    <x v="1"/>
    <x v="1"/>
    <x v="9"/>
    <x v="66"/>
    <x v="3348"/>
    <x v="0"/>
    <x v="0"/>
    <x v="1188"/>
    <x v="1746"/>
  </r>
  <r>
    <x v="465"/>
    <x v="2181"/>
    <x v="3"/>
    <x v="855"/>
    <x v="854"/>
    <x v="1"/>
    <x v="1"/>
    <x v="1"/>
    <x v="9"/>
    <x v="66"/>
    <x v="3349"/>
    <x v="0"/>
    <x v="0"/>
    <x v="934"/>
    <x v="1097"/>
  </r>
  <r>
    <x v="465"/>
    <x v="2182"/>
    <x v="3"/>
    <x v="855"/>
    <x v="854"/>
    <x v="1"/>
    <x v="1"/>
    <x v="1"/>
    <x v="9"/>
    <x v="66"/>
    <x v="3350"/>
    <x v="0"/>
    <x v="0"/>
    <x v="430"/>
    <x v="554"/>
  </r>
  <r>
    <x v="465"/>
    <x v="2183"/>
    <x v="3"/>
    <x v="855"/>
    <x v="854"/>
    <x v="1"/>
    <x v="1"/>
    <x v="1"/>
    <x v="9"/>
    <x v="66"/>
    <x v="3351"/>
    <x v="0"/>
    <x v="0"/>
    <x v="932"/>
    <x v="1091"/>
  </r>
  <r>
    <x v="465"/>
    <x v="2184"/>
    <x v="3"/>
    <x v="855"/>
    <x v="854"/>
    <x v="1"/>
    <x v="1"/>
    <x v="1"/>
    <x v="9"/>
    <x v="66"/>
    <x v="3352"/>
    <x v="0"/>
    <x v="0"/>
    <x v="415"/>
    <x v="524"/>
  </r>
  <r>
    <x v="465"/>
    <x v="2185"/>
    <x v="3"/>
    <x v="855"/>
    <x v="854"/>
    <x v="1"/>
    <x v="1"/>
    <x v="1"/>
    <x v="9"/>
    <x v="66"/>
    <x v="3542"/>
    <x v="0"/>
    <x v="0"/>
    <x v="931"/>
    <x v="1105"/>
  </r>
  <r>
    <x v="465"/>
    <x v="2186"/>
    <x v="3"/>
    <x v="855"/>
    <x v="854"/>
    <x v="1"/>
    <x v="1"/>
    <x v="1"/>
    <x v="9"/>
    <x v="66"/>
    <x v="3543"/>
    <x v="0"/>
    <x v="0"/>
    <x v="928"/>
    <x v="1103"/>
  </r>
  <r>
    <x v="465"/>
    <x v="2187"/>
    <x v="1"/>
    <x v="855"/>
    <x v="854"/>
    <x v="1"/>
    <x v="1"/>
    <x v="1"/>
    <x v="9"/>
    <x v="66"/>
    <x v="3356"/>
    <x v="0"/>
    <x v="0"/>
    <x v="1881"/>
    <x v="2187"/>
  </r>
  <r>
    <x v="465"/>
    <x v="2188"/>
    <x v="1"/>
    <x v="855"/>
    <x v="854"/>
    <x v="1"/>
    <x v="1"/>
    <x v="1"/>
    <x v="9"/>
    <x v="66"/>
    <x v="3355"/>
    <x v="0"/>
    <x v="0"/>
    <x v="781"/>
    <x v="817"/>
  </r>
  <r>
    <x v="465"/>
    <x v="2189"/>
    <x v="1"/>
    <x v="855"/>
    <x v="854"/>
    <x v="1"/>
    <x v="1"/>
    <x v="1"/>
    <x v="9"/>
    <x v="66"/>
    <x v="3357"/>
    <x v="0"/>
    <x v="0"/>
    <x v="2282"/>
    <x v="2460"/>
  </r>
  <r>
    <x v="465"/>
    <x v="2190"/>
    <x v="1"/>
    <x v="855"/>
    <x v="854"/>
    <x v="1"/>
    <x v="1"/>
    <x v="1"/>
    <x v="9"/>
    <x v="66"/>
    <x v="3354"/>
    <x v="0"/>
    <x v="0"/>
    <x v="3571"/>
    <x v="3896"/>
  </r>
  <r>
    <x v="465"/>
    <x v="2191"/>
    <x v="1"/>
    <x v="855"/>
    <x v="854"/>
    <x v="1"/>
    <x v="1"/>
    <x v="1"/>
    <x v="9"/>
    <x v="66"/>
    <x v="3544"/>
    <x v="0"/>
    <x v="0"/>
    <x v="2761"/>
    <x v="1370"/>
  </r>
  <r>
    <x v="465"/>
    <x v="2192"/>
    <x v="3"/>
    <x v="855"/>
    <x v="854"/>
    <x v="1"/>
    <x v="1"/>
    <x v="1"/>
    <x v="9"/>
    <x v="66"/>
    <x v="3353"/>
    <x v="0"/>
    <x v="0"/>
    <x v="2494"/>
    <x v="3231"/>
  </r>
  <r>
    <x v="466"/>
    <x v="2193"/>
    <x v="1"/>
    <x v="585"/>
    <x v="584"/>
    <x v="1"/>
    <x v="1"/>
    <x v="1"/>
    <x v="9"/>
    <x v="60"/>
    <x v="1209"/>
    <x v="0"/>
    <x v="0"/>
    <x v="2643"/>
    <x v="3599"/>
  </r>
  <r>
    <x v="466"/>
    <x v="2194"/>
    <x v="3"/>
    <x v="585"/>
    <x v="584"/>
    <x v="1"/>
    <x v="1"/>
    <x v="1"/>
    <x v="9"/>
    <x v="60"/>
    <x v="1099"/>
    <x v="0"/>
    <x v="0"/>
    <x v="2077"/>
    <x v="2848"/>
  </r>
  <r>
    <x v="466"/>
    <x v="2195"/>
    <x v="3"/>
    <x v="585"/>
    <x v="584"/>
    <x v="1"/>
    <x v="1"/>
    <x v="1"/>
    <x v="9"/>
    <x v="60"/>
    <x v="3724"/>
    <x v="0"/>
    <x v="0"/>
    <x v="2395"/>
    <x v="2350"/>
  </r>
  <r>
    <x v="466"/>
    <x v="2196"/>
    <x v="1"/>
    <x v="585"/>
    <x v="584"/>
    <x v="1"/>
    <x v="1"/>
    <x v="1"/>
    <x v="9"/>
    <x v="60"/>
    <x v="3725"/>
    <x v="0"/>
    <x v="0"/>
    <x v="3563"/>
    <x v="3856"/>
  </r>
  <r>
    <x v="466"/>
    <x v="2197"/>
    <x v="1"/>
    <x v="585"/>
    <x v="584"/>
    <x v="1"/>
    <x v="1"/>
    <x v="1"/>
    <x v="9"/>
    <x v="60"/>
    <x v="3726"/>
    <x v="0"/>
    <x v="0"/>
    <x v="123"/>
    <x v="158"/>
  </r>
  <r>
    <x v="466"/>
    <x v="2198"/>
    <x v="1"/>
    <x v="585"/>
    <x v="584"/>
    <x v="1"/>
    <x v="1"/>
    <x v="1"/>
    <x v="9"/>
    <x v="60"/>
    <x v="3727"/>
    <x v="0"/>
    <x v="0"/>
    <x v="2186"/>
    <x v="2398"/>
  </r>
  <r>
    <x v="466"/>
    <x v="2199"/>
    <x v="1"/>
    <x v="585"/>
    <x v="584"/>
    <x v="1"/>
    <x v="1"/>
    <x v="1"/>
    <x v="9"/>
    <x v="60"/>
    <x v="3728"/>
    <x v="0"/>
    <x v="0"/>
    <x v="1187"/>
    <x v="1304"/>
  </r>
  <r>
    <x v="466"/>
    <x v="2200"/>
    <x v="1"/>
    <x v="585"/>
    <x v="584"/>
    <x v="1"/>
    <x v="1"/>
    <x v="1"/>
    <x v="9"/>
    <x v="60"/>
    <x v="3729"/>
    <x v="0"/>
    <x v="0"/>
    <x v="1117"/>
    <x v="511"/>
  </r>
  <r>
    <x v="467"/>
    <x v="2201"/>
    <x v="1"/>
    <x v="13"/>
    <x v="12"/>
    <x v="1"/>
    <x v="1"/>
    <x v="1"/>
    <x v="9"/>
    <x v="60"/>
    <x v="3214"/>
    <x v="0"/>
    <x v="0"/>
    <x v="2680"/>
    <x v="3001"/>
  </r>
  <r>
    <x v="468"/>
    <x v="2202"/>
    <x v="3"/>
    <x v="696"/>
    <x v="695"/>
    <x v="1"/>
    <x v="1"/>
    <x v="1"/>
    <x v="9"/>
    <x v="21"/>
    <x v="3769"/>
    <x v="0"/>
    <x v="0"/>
    <x v="837"/>
    <x v="906"/>
  </r>
  <r>
    <x v="468"/>
    <x v="2203"/>
    <x v="3"/>
    <x v="696"/>
    <x v="695"/>
    <x v="1"/>
    <x v="1"/>
    <x v="1"/>
    <x v="9"/>
    <x v="21"/>
    <x v="3768"/>
    <x v="0"/>
    <x v="0"/>
    <x v="835"/>
    <x v="892"/>
  </r>
  <r>
    <x v="468"/>
    <x v="2204"/>
    <x v="3"/>
    <x v="696"/>
    <x v="695"/>
    <x v="1"/>
    <x v="1"/>
    <x v="1"/>
    <x v="9"/>
    <x v="21"/>
    <x v="3770"/>
    <x v="0"/>
    <x v="0"/>
    <x v="879"/>
    <x v="934"/>
  </r>
  <r>
    <x v="468"/>
    <x v="2205"/>
    <x v="1"/>
    <x v="696"/>
    <x v="695"/>
    <x v="1"/>
    <x v="1"/>
    <x v="1"/>
    <x v="9"/>
    <x v="21"/>
    <x v="244"/>
    <x v="0"/>
    <x v="0"/>
    <x v="1695"/>
    <x v="2264"/>
  </r>
  <r>
    <x v="468"/>
    <x v="2206"/>
    <x v="3"/>
    <x v="696"/>
    <x v="695"/>
    <x v="1"/>
    <x v="1"/>
    <x v="1"/>
    <x v="9"/>
    <x v="21"/>
    <x v="243"/>
    <x v="0"/>
    <x v="0"/>
    <x v="604"/>
    <x v="903"/>
  </r>
  <r>
    <x v="468"/>
    <x v="2207"/>
    <x v="1"/>
    <x v="696"/>
    <x v="695"/>
    <x v="1"/>
    <x v="1"/>
    <x v="1"/>
    <x v="9"/>
    <x v="21"/>
    <x v="1230"/>
    <x v="0"/>
    <x v="0"/>
    <x v="2587"/>
    <x v="3353"/>
  </r>
  <r>
    <x v="468"/>
    <x v="2208"/>
    <x v="1"/>
    <x v="696"/>
    <x v="695"/>
    <x v="1"/>
    <x v="1"/>
    <x v="1"/>
    <x v="9"/>
    <x v="21"/>
    <x v="1218"/>
    <x v="0"/>
    <x v="0"/>
    <x v="2183"/>
    <x v="2888"/>
  </r>
  <r>
    <x v="468"/>
    <x v="2209"/>
    <x v="3"/>
    <x v="696"/>
    <x v="695"/>
    <x v="1"/>
    <x v="1"/>
    <x v="1"/>
    <x v="9"/>
    <x v="21"/>
    <x v="1097"/>
    <x v="0"/>
    <x v="0"/>
    <x v="1025"/>
    <x v="1382"/>
  </r>
  <r>
    <x v="468"/>
    <x v="2210"/>
    <x v="1"/>
    <x v="696"/>
    <x v="695"/>
    <x v="1"/>
    <x v="1"/>
    <x v="1"/>
    <x v="9"/>
    <x v="21"/>
    <x v="1098"/>
    <x v="0"/>
    <x v="0"/>
    <x v="1281"/>
    <x v="1544"/>
  </r>
  <r>
    <x v="468"/>
    <x v="2211"/>
    <x v="1"/>
    <x v="696"/>
    <x v="695"/>
    <x v="1"/>
    <x v="1"/>
    <x v="1"/>
    <x v="9"/>
    <x v="21"/>
    <x v="3434"/>
    <x v="0"/>
    <x v="0"/>
    <x v="2026"/>
    <x v="2553"/>
  </r>
  <r>
    <x v="468"/>
    <x v="2212"/>
    <x v="3"/>
    <x v="696"/>
    <x v="695"/>
    <x v="1"/>
    <x v="1"/>
    <x v="1"/>
    <x v="9"/>
    <x v="21"/>
    <x v="3949"/>
    <x v="0"/>
    <x v="0"/>
    <x v="2156"/>
    <x v="2863"/>
  </r>
  <r>
    <x v="468"/>
    <x v="2213"/>
    <x v="1"/>
    <x v="696"/>
    <x v="695"/>
    <x v="1"/>
    <x v="1"/>
    <x v="1"/>
    <x v="9"/>
    <x v="21"/>
    <x v="3950"/>
    <x v="0"/>
    <x v="0"/>
    <x v="2571"/>
    <x v="2262"/>
  </r>
  <r>
    <x v="469"/>
    <x v="2214"/>
    <x v="3"/>
    <x v="335"/>
    <x v="334"/>
    <x v="1"/>
    <x v="1"/>
    <x v="1"/>
    <x v="9"/>
    <x v="66"/>
    <x v="1397"/>
    <x v="0"/>
    <x v="0"/>
    <x v="1814"/>
    <x v="2180"/>
  </r>
  <r>
    <x v="469"/>
    <x v="2215"/>
    <x v="1"/>
    <x v="335"/>
    <x v="334"/>
    <x v="1"/>
    <x v="1"/>
    <x v="1"/>
    <x v="9"/>
    <x v="66"/>
    <x v="1396"/>
    <x v="0"/>
    <x v="0"/>
    <x v="488"/>
    <x v="311"/>
  </r>
  <r>
    <x v="470"/>
    <x v="2216"/>
    <x v="3"/>
    <x v="103"/>
    <x v="102"/>
    <x v="1"/>
    <x v="1"/>
    <x v="1"/>
    <x v="9"/>
    <x v="60"/>
    <x v="3927"/>
    <x v="0"/>
    <x v="0"/>
    <x v="695"/>
    <x v="762"/>
  </r>
  <r>
    <x v="470"/>
    <x v="2217"/>
    <x v="3"/>
    <x v="103"/>
    <x v="102"/>
    <x v="1"/>
    <x v="1"/>
    <x v="1"/>
    <x v="9"/>
    <x v="60"/>
    <x v="3928"/>
    <x v="0"/>
    <x v="0"/>
    <x v="693"/>
    <x v="760"/>
  </r>
  <r>
    <x v="470"/>
    <x v="2218"/>
    <x v="1"/>
    <x v="103"/>
    <x v="102"/>
    <x v="1"/>
    <x v="1"/>
    <x v="1"/>
    <x v="9"/>
    <x v="60"/>
    <x v="3929"/>
    <x v="0"/>
    <x v="0"/>
    <x v="735"/>
    <x v="720"/>
  </r>
  <r>
    <x v="471"/>
    <x v="2219"/>
    <x v="1"/>
    <x v="123"/>
    <x v="122"/>
    <x v="1"/>
    <x v="1"/>
    <x v="1"/>
    <x v="9"/>
    <x v="66"/>
    <x v="1096"/>
    <x v="0"/>
    <x v="0"/>
    <x v="931"/>
    <x v="1753"/>
  </r>
  <r>
    <x v="471"/>
    <x v="2220"/>
    <x v="1"/>
    <x v="123"/>
    <x v="122"/>
    <x v="1"/>
    <x v="1"/>
    <x v="1"/>
    <x v="9"/>
    <x v="66"/>
    <x v="3384"/>
    <x v="0"/>
    <x v="0"/>
    <x v="1329"/>
    <x v="1834"/>
  </r>
  <r>
    <x v="471"/>
    <x v="2221"/>
    <x v="0"/>
    <x v="123"/>
    <x v="122"/>
    <x v="1"/>
    <x v="1"/>
    <x v="1"/>
    <x v="9"/>
    <x v="66"/>
    <x v="3346"/>
    <x v="0"/>
    <x v="0"/>
    <x v="1677"/>
    <x v="2308"/>
  </r>
  <r>
    <x v="471"/>
    <x v="2222"/>
    <x v="1"/>
    <x v="123"/>
    <x v="122"/>
    <x v="1"/>
    <x v="1"/>
    <x v="1"/>
    <x v="9"/>
    <x v="66"/>
    <x v="3385"/>
    <x v="0"/>
    <x v="0"/>
    <x v="3562"/>
    <x v="3875"/>
  </r>
  <r>
    <x v="471"/>
    <x v="2223"/>
    <x v="0"/>
    <x v="123"/>
    <x v="122"/>
    <x v="1"/>
    <x v="1"/>
    <x v="1"/>
    <x v="9"/>
    <x v="66"/>
    <x v="3347"/>
    <x v="0"/>
    <x v="0"/>
    <x v="1232"/>
    <x v="1676"/>
  </r>
  <r>
    <x v="472"/>
    <x v="2224"/>
    <x v="1"/>
    <x v="116"/>
    <x v="115"/>
    <x v="1"/>
    <x v="1"/>
    <x v="1"/>
    <x v="9"/>
    <x v="66"/>
    <x v="1225"/>
    <x v="0"/>
    <x v="0"/>
    <x v="2580"/>
    <x v="3424"/>
  </r>
  <r>
    <x v="472"/>
    <x v="2225"/>
    <x v="1"/>
    <x v="116"/>
    <x v="115"/>
    <x v="1"/>
    <x v="1"/>
    <x v="1"/>
    <x v="9"/>
    <x v="66"/>
    <x v="1095"/>
    <x v="0"/>
    <x v="0"/>
    <x v="637"/>
    <x v="1180"/>
  </r>
  <r>
    <x v="472"/>
    <x v="2226"/>
    <x v="1"/>
    <x v="116"/>
    <x v="115"/>
    <x v="1"/>
    <x v="1"/>
    <x v="1"/>
    <x v="9"/>
    <x v="66"/>
    <x v="3345"/>
    <x v="0"/>
    <x v="0"/>
    <x v="674"/>
    <x v="425"/>
  </r>
  <r>
    <x v="472"/>
    <x v="2227"/>
    <x v="1"/>
    <x v="116"/>
    <x v="115"/>
    <x v="1"/>
    <x v="1"/>
    <x v="1"/>
    <x v="9"/>
    <x v="66"/>
    <x v="3344"/>
    <x v="0"/>
    <x v="0"/>
    <x v="2873"/>
    <x v="3551"/>
  </r>
  <r>
    <x v="472"/>
    <x v="2228"/>
    <x v="1"/>
    <x v="116"/>
    <x v="115"/>
    <x v="1"/>
    <x v="1"/>
    <x v="1"/>
    <x v="9"/>
    <x v="66"/>
    <x v="3343"/>
    <x v="0"/>
    <x v="0"/>
    <x v="3388"/>
    <x v="3706"/>
  </r>
  <r>
    <x v="473"/>
    <x v="2229"/>
    <x v="1"/>
    <x v="837"/>
    <x v="836"/>
    <x v="1"/>
    <x v="1"/>
    <x v="1"/>
    <x v="9"/>
    <x v="70"/>
    <x v="1094"/>
    <x v="0"/>
    <x v="0"/>
    <x v="1074"/>
    <x v="1603"/>
  </r>
  <r>
    <x v="474"/>
    <x v="2230"/>
    <x v="3"/>
    <x v="869"/>
    <x v="868"/>
    <x v="1"/>
    <x v="1"/>
    <x v="0"/>
    <x v="9"/>
    <x v="51"/>
    <x v="2344"/>
    <x v="0"/>
    <x v="0"/>
    <x v="2029"/>
    <x v="2891"/>
  </r>
  <r>
    <x v="475"/>
    <x v="2231"/>
    <x v="1"/>
    <x v="480"/>
    <x v="479"/>
    <x v="1"/>
    <x v="1"/>
    <x v="1"/>
    <x v="9"/>
    <x v="21"/>
    <x v="3582"/>
    <x v="0"/>
    <x v="0"/>
    <x v="747"/>
    <x v="738"/>
  </r>
  <r>
    <x v="476"/>
    <x v="2232"/>
    <x v="1"/>
    <x v="238"/>
    <x v="237"/>
    <x v="1"/>
    <x v="1"/>
    <x v="0"/>
    <x v="9"/>
    <x v="60"/>
    <x v="2258"/>
    <x v="0"/>
    <x v="0"/>
    <x v="2103"/>
    <x v="2880"/>
  </r>
  <r>
    <x v="476"/>
    <x v="2233"/>
    <x v="1"/>
    <x v="238"/>
    <x v="237"/>
    <x v="1"/>
    <x v="1"/>
    <x v="0"/>
    <x v="9"/>
    <x v="60"/>
    <x v="2259"/>
    <x v="0"/>
    <x v="0"/>
    <x v="3435"/>
    <x v="3819"/>
  </r>
  <r>
    <x v="477"/>
    <x v="2234"/>
    <x v="1"/>
    <x v="373"/>
    <x v="372"/>
    <x v="1"/>
    <x v="1"/>
    <x v="1"/>
    <x v="9"/>
    <x v="61"/>
    <x v="3427"/>
    <x v="0"/>
    <x v="0"/>
    <x v="2877"/>
    <x v="2269"/>
  </r>
  <r>
    <x v="478"/>
    <x v="2235"/>
    <x v="1"/>
    <x v="543"/>
    <x v="542"/>
    <x v="1"/>
    <x v="1"/>
    <x v="0"/>
    <x v="9"/>
    <x v="51"/>
    <x v="1093"/>
    <x v="0"/>
    <x v="0"/>
    <x v="1431"/>
    <x v="2196"/>
  </r>
  <r>
    <x v="478"/>
    <x v="2236"/>
    <x v="1"/>
    <x v="543"/>
    <x v="542"/>
    <x v="1"/>
    <x v="1"/>
    <x v="1"/>
    <x v="9"/>
    <x v="51"/>
    <x v="241"/>
    <x v="0"/>
    <x v="0"/>
    <x v="962"/>
    <x v="1404"/>
  </r>
  <r>
    <x v="478"/>
    <x v="2237"/>
    <x v="1"/>
    <x v="543"/>
    <x v="542"/>
    <x v="1"/>
    <x v="1"/>
    <x v="1"/>
    <x v="9"/>
    <x v="51"/>
    <x v="240"/>
    <x v="0"/>
    <x v="0"/>
    <x v="789"/>
    <x v="1026"/>
  </r>
  <r>
    <x v="478"/>
    <x v="2238"/>
    <x v="3"/>
    <x v="543"/>
    <x v="542"/>
    <x v="1"/>
    <x v="1"/>
    <x v="1"/>
    <x v="9"/>
    <x v="51"/>
    <x v="239"/>
    <x v="0"/>
    <x v="0"/>
    <x v="779"/>
    <x v="1008"/>
  </r>
  <r>
    <x v="479"/>
    <x v="2239"/>
    <x v="1"/>
    <x v="265"/>
    <x v="264"/>
    <x v="1"/>
    <x v="1"/>
    <x v="1"/>
    <x v="9"/>
    <x v="61"/>
    <x v="2278"/>
    <x v="0"/>
    <x v="0"/>
    <x v="499"/>
    <x v="865"/>
  </r>
  <r>
    <x v="479"/>
    <x v="2240"/>
    <x v="1"/>
    <x v="265"/>
    <x v="264"/>
    <x v="1"/>
    <x v="1"/>
    <x v="1"/>
    <x v="9"/>
    <x v="61"/>
    <x v="3666"/>
    <x v="0"/>
    <x v="0"/>
    <x v="3056"/>
    <x v="3480"/>
  </r>
  <r>
    <x v="480"/>
    <x v="2241"/>
    <x v="1"/>
    <x v="332"/>
    <x v="331"/>
    <x v="1"/>
    <x v="1"/>
    <x v="1"/>
    <x v="9"/>
    <x v="61"/>
    <x v="2979"/>
    <x v="0"/>
    <x v="0"/>
    <x v="3354"/>
    <x v="3648"/>
  </r>
  <r>
    <x v="481"/>
    <x v="2242"/>
    <x v="2"/>
    <x v="263"/>
    <x v="262"/>
    <x v="1"/>
    <x v="1"/>
    <x v="1"/>
    <x v="9"/>
    <x v="66"/>
    <x v="1071"/>
    <x v="0"/>
    <x v="0"/>
    <x v="774"/>
    <x v="1158"/>
  </r>
  <r>
    <x v="481"/>
    <x v="2243"/>
    <x v="1"/>
    <x v="263"/>
    <x v="262"/>
    <x v="1"/>
    <x v="1"/>
    <x v="1"/>
    <x v="9"/>
    <x v="66"/>
    <x v="3732"/>
    <x v="0"/>
    <x v="0"/>
    <x v="1151"/>
    <x v="1330"/>
  </r>
  <r>
    <x v="481"/>
    <x v="2244"/>
    <x v="1"/>
    <x v="263"/>
    <x v="262"/>
    <x v="1"/>
    <x v="1"/>
    <x v="1"/>
    <x v="9"/>
    <x v="66"/>
    <x v="3733"/>
    <x v="0"/>
    <x v="0"/>
    <x v="2948"/>
    <x v="3119"/>
  </r>
  <r>
    <x v="481"/>
    <x v="2245"/>
    <x v="1"/>
    <x v="263"/>
    <x v="262"/>
    <x v="1"/>
    <x v="1"/>
    <x v="1"/>
    <x v="9"/>
    <x v="66"/>
    <x v="3734"/>
    <x v="0"/>
    <x v="0"/>
    <x v="1801"/>
    <x v="1632"/>
  </r>
  <r>
    <x v="482"/>
    <x v="2246"/>
    <x v="1"/>
    <x v="841"/>
    <x v="840"/>
    <x v="1"/>
    <x v="1"/>
    <x v="0"/>
    <x v="9"/>
    <x v="21"/>
    <x v="1574"/>
    <x v="0"/>
    <x v="0"/>
    <x v="919"/>
    <x v="1389"/>
  </r>
  <r>
    <x v="482"/>
    <x v="2247"/>
    <x v="3"/>
    <x v="841"/>
    <x v="840"/>
    <x v="1"/>
    <x v="1"/>
    <x v="0"/>
    <x v="9"/>
    <x v="21"/>
    <x v="1571"/>
    <x v="0"/>
    <x v="0"/>
    <x v="959"/>
    <x v="1557"/>
  </r>
  <r>
    <x v="482"/>
    <x v="2248"/>
    <x v="1"/>
    <x v="841"/>
    <x v="840"/>
    <x v="1"/>
    <x v="1"/>
    <x v="0"/>
    <x v="9"/>
    <x v="21"/>
    <x v="1577"/>
    <x v="0"/>
    <x v="0"/>
    <x v="2593"/>
    <x v="2441"/>
  </r>
  <r>
    <x v="482"/>
    <x v="2249"/>
    <x v="1"/>
    <x v="841"/>
    <x v="840"/>
    <x v="1"/>
    <x v="1"/>
    <x v="0"/>
    <x v="9"/>
    <x v="21"/>
    <x v="1576"/>
    <x v="0"/>
    <x v="0"/>
    <x v="2226"/>
    <x v="2183"/>
  </r>
  <r>
    <x v="482"/>
    <x v="2250"/>
    <x v="1"/>
    <x v="841"/>
    <x v="840"/>
    <x v="1"/>
    <x v="1"/>
    <x v="0"/>
    <x v="9"/>
    <x v="21"/>
    <x v="1575"/>
    <x v="0"/>
    <x v="0"/>
    <x v="2135"/>
    <x v="2543"/>
  </r>
  <r>
    <x v="482"/>
    <x v="2251"/>
    <x v="1"/>
    <x v="841"/>
    <x v="840"/>
    <x v="1"/>
    <x v="1"/>
    <x v="0"/>
    <x v="9"/>
    <x v="21"/>
    <x v="1573"/>
    <x v="0"/>
    <x v="0"/>
    <x v="1328"/>
    <x v="755"/>
  </r>
  <r>
    <x v="482"/>
    <x v="2252"/>
    <x v="1"/>
    <x v="841"/>
    <x v="840"/>
    <x v="1"/>
    <x v="1"/>
    <x v="0"/>
    <x v="9"/>
    <x v="21"/>
    <x v="1572"/>
    <x v="0"/>
    <x v="0"/>
    <x v="1633"/>
    <x v="1952"/>
  </r>
  <r>
    <x v="483"/>
    <x v="2253"/>
    <x v="3"/>
    <x v="774"/>
    <x v="773"/>
    <x v="1"/>
    <x v="1"/>
    <x v="1"/>
    <x v="9"/>
    <x v="61"/>
    <x v="3931"/>
    <x v="0"/>
    <x v="0"/>
    <x v="1143"/>
    <x v="1623"/>
  </r>
  <r>
    <x v="483"/>
    <x v="2254"/>
    <x v="3"/>
    <x v="774"/>
    <x v="773"/>
    <x v="1"/>
    <x v="1"/>
    <x v="1"/>
    <x v="9"/>
    <x v="61"/>
    <x v="3930"/>
    <x v="0"/>
    <x v="0"/>
    <x v="738"/>
    <x v="1225"/>
  </r>
  <r>
    <x v="483"/>
    <x v="2255"/>
    <x v="3"/>
    <x v="774"/>
    <x v="773"/>
    <x v="1"/>
    <x v="1"/>
    <x v="1"/>
    <x v="9"/>
    <x v="61"/>
    <x v="3932"/>
    <x v="0"/>
    <x v="0"/>
    <x v="2117"/>
    <x v="2938"/>
  </r>
  <r>
    <x v="483"/>
    <x v="2256"/>
    <x v="1"/>
    <x v="774"/>
    <x v="773"/>
    <x v="1"/>
    <x v="1"/>
    <x v="1"/>
    <x v="9"/>
    <x v="61"/>
    <x v="3933"/>
    <x v="0"/>
    <x v="0"/>
    <x v="1390"/>
    <x v="564"/>
  </r>
  <r>
    <x v="483"/>
    <x v="2257"/>
    <x v="1"/>
    <x v="774"/>
    <x v="773"/>
    <x v="1"/>
    <x v="1"/>
    <x v="1"/>
    <x v="9"/>
    <x v="61"/>
    <x v="3934"/>
    <x v="0"/>
    <x v="0"/>
    <x v="1261"/>
    <x v="538"/>
  </r>
  <r>
    <x v="483"/>
    <x v="2258"/>
    <x v="1"/>
    <x v="774"/>
    <x v="773"/>
    <x v="1"/>
    <x v="1"/>
    <x v="1"/>
    <x v="9"/>
    <x v="61"/>
    <x v="3935"/>
    <x v="0"/>
    <x v="0"/>
    <x v="3067"/>
    <x v="3064"/>
  </r>
  <r>
    <x v="483"/>
    <x v="2259"/>
    <x v="1"/>
    <x v="774"/>
    <x v="773"/>
    <x v="1"/>
    <x v="1"/>
    <x v="1"/>
    <x v="9"/>
    <x v="61"/>
    <x v="3936"/>
    <x v="0"/>
    <x v="0"/>
    <x v="376"/>
    <x v="316"/>
  </r>
  <r>
    <x v="483"/>
    <x v="2260"/>
    <x v="1"/>
    <x v="774"/>
    <x v="773"/>
    <x v="1"/>
    <x v="1"/>
    <x v="1"/>
    <x v="9"/>
    <x v="61"/>
    <x v="3937"/>
    <x v="0"/>
    <x v="0"/>
    <x v="1173"/>
    <x v="888"/>
  </r>
  <r>
    <x v="483"/>
    <x v="2261"/>
    <x v="1"/>
    <x v="774"/>
    <x v="773"/>
    <x v="1"/>
    <x v="1"/>
    <x v="1"/>
    <x v="9"/>
    <x v="61"/>
    <x v="3938"/>
    <x v="0"/>
    <x v="0"/>
    <x v="219"/>
    <x v="243"/>
  </r>
  <r>
    <x v="483"/>
    <x v="2262"/>
    <x v="1"/>
    <x v="774"/>
    <x v="773"/>
    <x v="1"/>
    <x v="1"/>
    <x v="1"/>
    <x v="9"/>
    <x v="61"/>
    <x v="3939"/>
    <x v="0"/>
    <x v="0"/>
    <x v="944"/>
    <x v="714"/>
  </r>
  <r>
    <x v="483"/>
    <x v="2263"/>
    <x v="1"/>
    <x v="774"/>
    <x v="773"/>
    <x v="1"/>
    <x v="1"/>
    <x v="1"/>
    <x v="9"/>
    <x v="61"/>
    <x v="3940"/>
    <x v="0"/>
    <x v="0"/>
    <x v="3454"/>
    <x v="3715"/>
  </r>
  <r>
    <x v="483"/>
    <x v="2264"/>
    <x v="1"/>
    <x v="774"/>
    <x v="773"/>
    <x v="1"/>
    <x v="1"/>
    <x v="1"/>
    <x v="9"/>
    <x v="61"/>
    <x v="3941"/>
    <x v="0"/>
    <x v="0"/>
    <x v="2744"/>
    <x v="3169"/>
  </r>
  <r>
    <x v="483"/>
    <x v="2265"/>
    <x v="1"/>
    <x v="774"/>
    <x v="773"/>
    <x v="1"/>
    <x v="1"/>
    <x v="1"/>
    <x v="9"/>
    <x v="61"/>
    <x v="3942"/>
    <x v="0"/>
    <x v="0"/>
    <x v="2244"/>
    <x v="2171"/>
  </r>
  <r>
    <x v="483"/>
    <x v="2266"/>
    <x v="1"/>
    <x v="774"/>
    <x v="773"/>
    <x v="1"/>
    <x v="1"/>
    <x v="1"/>
    <x v="9"/>
    <x v="61"/>
    <x v="3943"/>
    <x v="0"/>
    <x v="0"/>
    <x v="2480"/>
    <x v="2046"/>
  </r>
  <r>
    <x v="483"/>
    <x v="2267"/>
    <x v="1"/>
    <x v="774"/>
    <x v="773"/>
    <x v="1"/>
    <x v="1"/>
    <x v="1"/>
    <x v="9"/>
    <x v="61"/>
    <x v="3944"/>
    <x v="0"/>
    <x v="0"/>
    <x v="946"/>
    <x v="712"/>
  </r>
  <r>
    <x v="484"/>
    <x v="2268"/>
    <x v="1"/>
    <x v="99"/>
    <x v="98"/>
    <x v="1"/>
    <x v="1"/>
    <x v="1"/>
    <x v="9"/>
    <x v="66"/>
    <x v="2975"/>
    <x v="0"/>
    <x v="0"/>
    <x v="3561"/>
    <x v="3849"/>
  </r>
  <r>
    <x v="484"/>
    <x v="2269"/>
    <x v="1"/>
    <x v="99"/>
    <x v="98"/>
    <x v="1"/>
    <x v="1"/>
    <x v="1"/>
    <x v="9"/>
    <x v="66"/>
    <x v="2972"/>
    <x v="0"/>
    <x v="0"/>
    <x v="3267"/>
    <x v="2965"/>
  </r>
  <r>
    <x v="484"/>
    <x v="2270"/>
    <x v="1"/>
    <x v="99"/>
    <x v="98"/>
    <x v="1"/>
    <x v="1"/>
    <x v="1"/>
    <x v="9"/>
    <x v="66"/>
    <x v="2973"/>
    <x v="0"/>
    <x v="0"/>
    <x v="3050"/>
    <x v="3002"/>
  </r>
  <r>
    <x v="484"/>
    <x v="2271"/>
    <x v="1"/>
    <x v="99"/>
    <x v="98"/>
    <x v="1"/>
    <x v="1"/>
    <x v="1"/>
    <x v="9"/>
    <x v="66"/>
    <x v="2974"/>
    <x v="0"/>
    <x v="0"/>
    <x v="3346"/>
    <x v="3267"/>
  </r>
  <r>
    <x v="484"/>
    <x v="2272"/>
    <x v="1"/>
    <x v="99"/>
    <x v="98"/>
    <x v="1"/>
    <x v="1"/>
    <x v="1"/>
    <x v="9"/>
    <x v="66"/>
    <x v="2976"/>
    <x v="0"/>
    <x v="0"/>
    <x v="3537"/>
    <x v="3729"/>
  </r>
  <r>
    <x v="484"/>
    <x v="2273"/>
    <x v="1"/>
    <x v="99"/>
    <x v="98"/>
    <x v="1"/>
    <x v="1"/>
    <x v="1"/>
    <x v="9"/>
    <x v="66"/>
    <x v="2977"/>
    <x v="0"/>
    <x v="0"/>
    <x v="2211"/>
    <x v="2742"/>
  </r>
  <r>
    <x v="484"/>
    <x v="2274"/>
    <x v="1"/>
    <x v="99"/>
    <x v="98"/>
    <x v="1"/>
    <x v="1"/>
    <x v="1"/>
    <x v="9"/>
    <x v="66"/>
    <x v="2978"/>
    <x v="0"/>
    <x v="0"/>
    <x v="2891"/>
    <x v="3637"/>
  </r>
  <r>
    <x v="485"/>
    <x v="2275"/>
    <x v="1"/>
    <x v="533"/>
    <x v="532"/>
    <x v="1"/>
    <x v="1"/>
    <x v="1"/>
    <x v="9"/>
    <x v="21"/>
    <x v="1092"/>
    <x v="0"/>
    <x v="0"/>
    <x v="1103"/>
    <x v="1888"/>
  </r>
  <r>
    <x v="485"/>
    <x v="2276"/>
    <x v="1"/>
    <x v="533"/>
    <x v="532"/>
    <x v="1"/>
    <x v="1"/>
    <x v="1"/>
    <x v="9"/>
    <x v="21"/>
    <x v="3251"/>
    <x v="0"/>
    <x v="0"/>
    <x v="502"/>
    <x v="560"/>
  </r>
  <r>
    <x v="485"/>
    <x v="2277"/>
    <x v="1"/>
    <x v="533"/>
    <x v="532"/>
    <x v="1"/>
    <x v="1"/>
    <x v="1"/>
    <x v="9"/>
    <x v="21"/>
    <x v="3253"/>
    <x v="0"/>
    <x v="0"/>
    <x v="2330"/>
    <x v="2747"/>
  </r>
  <r>
    <x v="485"/>
    <x v="2278"/>
    <x v="1"/>
    <x v="533"/>
    <x v="532"/>
    <x v="1"/>
    <x v="1"/>
    <x v="1"/>
    <x v="9"/>
    <x v="21"/>
    <x v="3252"/>
    <x v="0"/>
    <x v="0"/>
    <x v="1288"/>
    <x v="1856"/>
  </r>
  <r>
    <x v="486"/>
    <x v="2279"/>
    <x v="3"/>
    <x v="671"/>
    <x v="670"/>
    <x v="1"/>
    <x v="1"/>
    <x v="1"/>
    <x v="9"/>
    <x v="60"/>
    <x v="2968"/>
    <x v="0"/>
    <x v="0"/>
    <x v="3152"/>
    <x v="3667"/>
  </r>
  <r>
    <x v="486"/>
    <x v="2280"/>
    <x v="1"/>
    <x v="671"/>
    <x v="670"/>
    <x v="1"/>
    <x v="1"/>
    <x v="0"/>
    <x v="9"/>
    <x v="60"/>
    <x v="1091"/>
    <x v="0"/>
    <x v="0"/>
    <x v="1903"/>
    <x v="2954"/>
  </r>
  <r>
    <x v="486"/>
    <x v="2281"/>
    <x v="3"/>
    <x v="671"/>
    <x v="670"/>
    <x v="1"/>
    <x v="1"/>
    <x v="0"/>
    <x v="9"/>
    <x v="60"/>
    <x v="1090"/>
    <x v="0"/>
    <x v="0"/>
    <x v="64"/>
    <x v="89"/>
  </r>
  <r>
    <x v="487"/>
    <x v="2282"/>
    <x v="3"/>
    <x v="549"/>
    <x v="548"/>
    <x v="1"/>
    <x v="1"/>
    <x v="1"/>
    <x v="9"/>
    <x v="66"/>
    <x v="1089"/>
    <x v="0"/>
    <x v="0"/>
    <x v="1700"/>
    <x v="2386"/>
  </r>
  <r>
    <x v="487"/>
    <x v="2283"/>
    <x v="1"/>
    <x v="549"/>
    <x v="548"/>
    <x v="1"/>
    <x v="1"/>
    <x v="1"/>
    <x v="9"/>
    <x v="66"/>
    <x v="3716"/>
    <x v="0"/>
    <x v="0"/>
    <x v="1530"/>
    <x v="2193"/>
  </r>
  <r>
    <x v="488"/>
    <x v="2284"/>
    <x v="0"/>
    <x v="143"/>
    <x v="142"/>
    <x v="1"/>
    <x v="1"/>
    <x v="1"/>
    <x v="9"/>
    <x v="66"/>
    <x v="3730"/>
    <x v="0"/>
    <x v="0"/>
    <x v="124"/>
    <x v="136"/>
  </r>
  <r>
    <x v="489"/>
    <x v="2285"/>
    <x v="3"/>
    <x v="436"/>
    <x v="435"/>
    <x v="1"/>
    <x v="1"/>
    <x v="0"/>
    <x v="9"/>
    <x v="66"/>
    <x v="1088"/>
    <x v="0"/>
    <x v="0"/>
    <x v="3389"/>
    <x v="3460"/>
  </r>
  <r>
    <x v="490"/>
    <x v="2286"/>
    <x v="3"/>
    <x v="655"/>
    <x v="654"/>
    <x v="1"/>
    <x v="1"/>
    <x v="1"/>
    <x v="9"/>
    <x v="66"/>
    <x v="3667"/>
    <x v="0"/>
    <x v="0"/>
    <x v="822"/>
    <x v="1000"/>
  </r>
  <r>
    <x v="491"/>
    <x v="2287"/>
    <x v="1"/>
    <x v="553"/>
    <x v="552"/>
    <x v="1"/>
    <x v="1"/>
    <x v="1"/>
    <x v="9"/>
    <x v="21"/>
    <x v="1208"/>
    <x v="0"/>
    <x v="0"/>
    <x v="1635"/>
    <x v="1517"/>
  </r>
  <r>
    <x v="491"/>
    <x v="2288"/>
    <x v="1"/>
    <x v="553"/>
    <x v="552"/>
    <x v="1"/>
    <x v="1"/>
    <x v="1"/>
    <x v="9"/>
    <x v="21"/>
    <x v="1085"/>
    <x v="0"/>
    <x v="0"/>
    <x v="1336"/>
    <x v="1905"/>
  </r>
  <r>
    <x v="491"/>
    <x v="2289"/>
    <x v="1"/>
    <x v="553"/>
    <x v="552"/>
    <x v="1"/>
    <x v="1"/>
    <x v="1"/>
    <x v="9"/>
    <x v="21"/>
    <x v="1087"/>
    <x v="0"/>
    <x v="0"/>
    <x v="538"/>
    <x v="624"/>
  </r>
  <r>
    <x v="491"/>
    <x v="2290"/>
    <x v="1"/>
    <x v="553"/>
    <x v="552"/>
    <x v="1"/>
    <x v="1"/>
    <x v="1"/>
    <x v="9"/>
    <x v="21"/>
    <x v="1086"/>
    <x v="0"/>
    <x v="0"/>
    <x v="174"/>
    <x v="220"/>
  </r>
  <r>
    <x v="491"/>
    <x v="2291"/>
    <x v="1"/>
    <x v="553"/>
    <x v="552"/>
    <x v="1"/>
    <x v="1"/>
    <x v="1"/>
    <x v="9"/>
    <x v="21"/>
    <x v="3746"/>
    <x v="0"/>
    <x v="0"/>
    <x v="2239"/>
    <x v="3101"/>
  </r>
  <r>
    <x v="491"/>
    <x v="2292"/>
    <x v="1"/>
    <x v="553"/>
    <x v="552"/>
    <x v="1"/>
    <x v="1"/>
    <x v="1"/>
    <x v="9"/>
    <x v="21"/>
    <x v="3740"/>
    <x v="0"/>
    <x v="0"/>
    <x v="1622"/>
    <x v="1976"/>
  </r>
  <r>
    <x v="491"/>
    <x v="2293"/>
    <x v="1"/>
    <x v="553"/>
    <x v="552"/>
    <x v="1"/>
    <x v="1"/>
    <x v="1"/>
    <x v="9"/>
    <x v="21"/>
    <x v="3741"/>
    <x v="0"/>
    <x v="0"/>
    <x v="245"/>
    <x v="298"/>
  </r>
  <r>
    <x v="491"/>
    <x v="2294"/>
    <x v="1"/>
    <x v="553"/>
    <x v="552"/>
    <x v="1"/>
    <x v="1"/>
    <x v="1"/>
    <x v="9"/>
    <x v="21"/>
    <x v="3742"/>
    <x v="0"/>
    <x v="0"/>
    <x v="1711"/>
    <x v="2505"/>
  </r>
  <r>
    <x v="491"/>
    <x v="2295"/>
    <x v="1"/>
    <x v="553"/>
    <x v="552"/>
    <x v="1"/>
    <x v="1"/>
    <x v="1"/>
    <x v="9"/>
    <x v="21"/>
    <x v="3743"/>
    <x v="0"/>
    <x v="0"/>
    <x v="2252"/>
    <x v="1940"/>
  </r>
  <r>
    <x v="491"/>
    <x v="2296"/>
    <x v="1"/>
    <x v="553"/>
    <x v="552"/>
    <x v="1"/>
    <x v="1"/>
    <x v="1"/>
    <x v="9"/>
    <x v="21"/>
    <x v="3744"/>
    <x v="0"/>
    <x v="0"/>
    <x v="1616"/>
    <x v="2056"/>
  </r>
  <r>
    <x v="491"/>
    <x v="2297"/>
    <x v="1"/>
    <x v="553"/>
    <x v="552"/>
    <x v="1"/>
    <x v="1"/>
    <x v="1"/>
    <x v="9"/>
    <x v="21"/>
    <x v="3745"/>
    <x v="0"/>
    <x v="0"/>
    <x v="1948"/>
    <x v="1840"/>
  </r>
  <r>
    <x v="491"/>
    <x v="2298"/>
    <x v="1"/>
    <x v="553"/>
    <x v="552"/>
    <x v="1"/>
    <x v="1"/>
    <x v="1"/>
    <x v="9"/>
    <x v="21"/>
    <x v="3747"/>
    <x v="0"/>
    <x v="0"/>
    <x v="1592"/>
    <x v="1798"/>
  </r>
  <r>
    <x v="492"/>
    <x v="2299"/>
    <x v="1"/>
    <x v="723"/>
    <x v="722"/>
    <x v="1"/>
    <x v="1"/>
    <x v="1"/>
    <x v="9"/>
    <x v="66"/>
    <x v="3723"/>
    <x v="0"/>
    <x v="0"/>
    <x v="1848"/>
    <x v="2186"/>
  </r>
  <r>
    <x v="493"/>
    <x v="2300"/>
    <x v="3"/>
    <x v="98"/>
    <x v="97"/>
    <x v="1"/>
    <x v="1"/>
    <x v="1"/>
    <x v="9"/>
    <x v="51"/>
    <x v="2513"/>
    <x v="0"/>
    <x v="0"/>
    <x v="587"/>
    <x v="808"/>
  </r>
  <r>
    <x v="493"/>
    <x v="2301"/>
    <x v="1"/>
    <x v="98"/>
    <x v="97"/>
    <x v="1"/>
    <x v="1"/>
    <x v="1"/>
    <x v="9"/>
    <x v="51"/>
    <x v="2514"/>
    <x v="0"/>
    <x v="0"/>
    <x v="453"/>
    <x v="411"/>
  </r>
  <r>
    <x v="493"/>
    <x v="2302"/>
    <x v="1"/>
    <x v="98"/>
    <x v="97"/>
    <x v="1"/>
    <x v="1"/>
    <x v="0"/>
    <x v="9"/>
    <x v="51"/>
    <x v="673"/>
    <x v="0"/>
    <x v="0"/>
    <x v="1742"/>
    <x v="2781"/>
  </r>
  <r>
    <x v="494"/>
    <x v="2303"/>
    <x v="1"/>
    <x v="564"/>
    <x v="563"/>
    <x v="1"/>
    <x v="1"/>
    <x v="1"/>
    <x v="9"/>
    <x v="70"/>
    <x v="3900"/>
    <x v="0"/>
    <x v="0"/>
    <x v="1015"/>
    <x v="1174"/>
  </r>
  <r>
    <x v="494"/>
    <x v="2304"/>
    <x v="1"/>
    <x v="564"/>
    <x v="563"/>
    <x v="1"/>
    <x v="1"/>
    <x v="1"/>
    <x v="9"/>
    <x v="70"/>
    <x v="3901"/>
    <x v="0"/>
    <x v="0"/>
    <x v="1004"/>
    <x v="1145"/>
  </r>
  <r>
    <x v="494"/>
    <x v="2305"/>
    <x v="3"/>
    <x v="564"/>
    <x v="563"/>
    <x v="1"/>
    <x v="1"/>
    <x v="0"/>
    <x v="9"/>
    <x v="70"/>
    <x v="1084"/>
    <x v="0"/>
    <x v="0"/>
    <x v="911"/>
    <x v="1473"/>
  </r>
  <r>
    <x v="494"/>
    <x v="2306"/>
    <x v="1"/>
    <x v="564"/>
    <x v="563"/>
    <x v="1"/>
    <x v="1"/>
    <x v="1"/>
    <x v="9"/>
    <x v="70"/>
    <x v="3902"/>
    <x v="0"/>
    <x v="0"/>
    <x v="3449"/>
    <x v="3792"/>
  </r>
  <r>
    <x v="494"/>
    <x v="2307"/>
    <x v="1"/>
    <x v="564"/>
    <x v="563"/>
    <x v="1"/>
    <x v="1"/>
    <x v="1"/>
    <x v="9"/>
    <x v="70"/>
    <x v="3903"/>
    <x v="0"/>
    <x v="0"/>
    <x v="2289"/>
    <x v="3227"/>
  </r>
  <r>
    <x v="494"/>
    <x v="2308"/>
    <x v="1"/>
    <x v="564"/>
    <x v="563"/>
    <x v="1"/>
    <x v="1"/>
    <x v="1"/>
    <x v="9"/>
    <x v="70"/>
    <x v="3904"/>
    <x v="0"/>
    <x v="0"/>
    <x v="489"/>
    <x v="403"/>
  </r>
  <r>
    <x v="494"/>
    <x v="2309"/>
    <x v="1"/>
    <x v="564"/>
    <x v="563"/>
    <x v="1"/>
    <x v="1"/>
    <x v="1"/>
    <x v="9"/>
    <x v="70"/>
    <x v="3905"/>
    <x v="0"/>
    <x v="0"/>
    <x v="601"/>
    <x v="744"/>
  </r>
  <r>
    <x v="495"/>
    <x v="2310"/>
    <x v="1"/>
    <x v="122"/>
    <x v="121"/>
    <x v="1"/>
    <x v="1"/>
    <x v="1"/>
    <x v="9"/>
    <x v="66"/>
    <x v="1083"/>
    <x v="0"/>
    <x v="0"/>
    <x v="1652"/>
    <x v="2408"/>
  </r>
  <r>
    <x v="495"/>
    <x v="2311"/>
    <x v="1"/>
    <x v="122"/>
    <x v="121"/>
    <x v="1"/>
    <x v="1"/>
    <x v="1"/>
    <x v="9"/>
    <x v="66"/>
    <x v="3342"/>
    <x v="0"/>
    <x v="0"/>
    <x v="1862"/>
    <x v="2625"/>
  </r>
  <r>
    <x v="496"/>
    <x v="2312"/>
    <x v="3"/>
    <x v="270"/>
    <x v="269"/>
    <x v="1"/>
    <x v="1"/>
    <x v="1"/>
    <x v="9"/>
    <x v="60"/>
    <x v="251"/>
    <x v="0"/>
    <x v="0"/>
    <x v="660"/>
    <x v="157"/>
  </r>
  <r>
    <x v="496"/>
    <x v="2313"/>
    <x v="3"/>
    <x v="270"/>
    <x v="269"/>
    <x v="1"/>
    <x v="1"/>
    <x v="1"/>
    <x v="9"/>
    <x v="60"/>
    <x v="252"/>
    <x v="0"/>
    <x v="0"/>
    <x v="2503"/>
    <x v="2961"/>
  </r>
  <r>
    <x v="496"/>
    <x v="2314"/>
    <x v="3"/>
    <x v="270"/>
    <x v="269"/>
    <x v="1"/>
    <x v="1"/>
    <x v="1"/>
    <x v="9"/>
    <x v="60"/>
    <x v="1584"/>
    <x v="0"/>
    <x v="0"/>
    <x v="2451"/>
    <x v="3336"/>
  </r>
  <r>
    <x v="496"/>
    <x v="2315"/>
    <x v="1"/>
    <x v="270"/>
    <x v="269"/>
    <x v="1"/>
    <x v="1"/>
    <x v="1"/>
    <x v="9"/>
    <x v="60"/>
    <x v="1585"/>
    <x v="0"/>
    <x v="0"/>
    <x v="3369"/>
    <x v="3615"/>
  </r>
  <r>
    <x v="496"/>
    <x v="2316"/>
    <x v="0"/>
    <x v="270"/>
    <x v="269"/>
    <x v="1"/>
    <x v="1"/>
    <x v="1"/>
    <x v="9"/>
    <x v="60"/>
    <x v="1586"/>
    <x v="0"/>
    <x v="0"/>
    <x v="2"/>
    <x v="2"/>
  </r>
  <r>
    <x v="496"/>
    <x v="2317"/>
    <x v="2"/>
    <x v="270"/>
    <x v="269"/>
    <x v="1"/>
    <x v="1"/>
    <x v="1"/>
    <x v="9"/>
    <x v="60"/>
    <x v="253"/>
    <x v="0"/>
    <x v="0"/>
    <x v="1853"/>
    <x v="2494"/>
  </r>
  <r>
    <x v="496"/>
    <x v="2318"/>
    <x v="0"/>
    <x v="270"/>
    <x v="269"/>
    <x v="1"/>
    <x v="1"/>
    <x v="1"/>
    <x v="9"/>
    <x v="60"/>
    <x v="254"/>
    <x v="0"/>
    <x v="0"/>
    <x v="634"/>
    <x v="325"/>
  </r>
  <r>
    <x v="496"/>
    <x v="2319"/>
    <x v="0"/>
    <x v="270"/>
    <x v="269"/>
    <x v="1"/>
    <x v="1"/>
    <x v="1"/>
    <x v="9"/>
    <x v="60"/>
    <x v="255"/>
    <x v="0"/>
    <x v="0"/>
    <x v="757"/>
    <x v="366"/>
  </r>
  <r>
    <x v="496"/>
    <x v="2320"/>
    <x v="0"/>
    <x v="270"/>
    <x v="269"/>
    <x v="1"/>
    <x v="1"/>
    <x v="1"/>
    <x v="9"/>
    <x v="60"/>
    <x v="256"/>
    <x v="0"/>
    <x v="0"/>
    <x v="1040"/>
    <x v="431"/>
  </r>
  <r>
    <x v="496"/>
    <x v="2321"/>
    <x v="0"/>
    <x v="270"/>
    <x v="269"/>
    <x v="1"/>
    <x v="1"/>
    <x v="1"/>
    <x v="9"/>
    <x v="60"/>
    <x v="257"/>
    <x v="0"/>
    <x v="0"/>
    <x v="848"/>
    <x v="386"/>
  </r>
  <r>
    <x v="497"/>
    <x v="2322"/>
    <x v="1"/>
    <x v="763"/>
    <x v="762"/>
    <x v="1"/>
    <x v="1"/>
    <x v="1"/>
    <x v="9"/>
    <x v="66"/>
    <x v="3717"/>
    <x v="0"/>
    <x v="0"/>
    <x v="2535"/>
    <x v="2179"/>
  </r>
  <r>
    <x v="497"/>
    <x v="2323"/>
    <x v="1"/>
    <x v="763"/>
    <x v="762"/>
    <x v="1"/>
    <x v="1"/>
    <x v="1"/>
    <x v="9"/>
    <x v="66"/>
    <x v="3718"/>
    <x v="0"/>
    <x v="0"/>
    <x v="1878"/>
    <x v="1498"/>
  </r>
  <r>
    <x v="497"/>
    <x v="2324"/>
    <x v="1"/>
    <x v="763"/>
    <x v="762"/>
    <x v="1"/>
    <x v="1"/>
    <x v="1"/>
    <x v="9"/>
    <x v="66"/>
    <x v="3719"/>
    <x v="0"/>
    <x v="0"/>
    <x v="1594"/>
    <x v="1430"/>
  </r>
  <r>
    <x v="497"/>
    <x v="2325"/>
    <x v="1"/>
    <x v="763"/>
    <x v="762"/>
    <x v="1"/>
    <x v="1"/>
    <x v="1"/>
    <x v="9"/>
    <x v="66"/>
    <x v="3720"/>
    <x v="0"/>
    <x v="0"/>
    <x v="592"/>
    <x v="899"/>
  </r>
  <r>
    <x v="497"/>
    <x v="2326"/>
    <x v="1"/>
    <x v="763"/>
    <x v="762"/>
    <x v="1"/>
    <x v="1"/>
    <x v="1"/>
    <x v="9"/>
    <x v="66"/>
    <x v="3721"/>
    <x v="0"/>
    <x v="0"/>
    <x v="1879"/>
    <x v="1588"/>
  </r>
  <r>
    <x v="498"/>
    <x v="2327"/>
    <x v="1"/>
    <x v="138"/>
    <x v="137"/>
    <x v="1"/>
    <x v="1"/>
    <x v="1"/>
    <x v="9"/>
    <x v="66"/>
    <x v="3315"/>
    <x v="0"/>
    <x v="0"/>
    <x v="2097"/>
    <x v="2802"/>
  </r>
  <r>
    <x v="498"/>
    <x v="2328"/>
    <x v="1"/>
    <x v="138"/>
    <x v="137"/>
    <x v="1"/>
    <x v="1"/>
    <x v="1"/>
    <x v="9"/>
    <x v="66"/>
    <x v="3316"/>
    <x v="0"/>
    <x v="0"/>
    <x v="1787"/>
    <x v="2517"/>
  </r>
  <r>
    <x v="499"/>
    <x v="2329"/>
    <x v="3"/>
    <x v="857"/>
    <x v="856"/>
    <x v="1"/>
    <x v="1"/>
    <x v="0"/>
    <x v="9"/>
    <x v="61"/>
    <x v="1348"/>
    <x v="0"/>
    <x v="0"/>
    <x v="1756"/>
    <x v="2231"/>
  </r>
  <r>
    <x v="499"/>
    <x v="2330"/>
    <x v="3"/>
    <x v="857"/>
    <x v="856"/>
    <x v="1"/>
    <x v="1"/>
    <x v="0"/>
    <x v="9"/>
    <x v="61"/>
    <x v="1346"/>
    <x v="0"/>
    <x v="0"/>
    <x v="1003"/>
    <x v="1412"/>
  </r>
  <r>
    <x v="499"/>
    <x v="2331"/>
    <x v="1"/>
    <x v="857"/>
    <x v="856"/>
    <x v="1"/>
    <x v="1"/>
    <x v="0"/>
    <x v="9"/>
    <x v="61"/>
    <x v="1347"/>
    <x v="0"/>
    <x v="0"/>
    <x v="3405"/>
    <x v="3628"/>
  </r>
  <r>
    <x v="499"/>
    <x v="2332"/>
    <x v="1"/>
    <x v="857"/>
    <x v="856"/>
    <x v="1"/>
    <x v="1"/>
    <x v="0"/>
    <x v="9"/>
    <x v="61"/>
    <x v="1535"/>
    <x v="0"/>
    <x v="0"/>
    <x v="1813"/>
    <x v="1533"/>
  </r>
  <r>
    <x v="499"/>
    <x v="2333"/>
    <x v="1"/>
    <x v="857"/>
    <x v="856"/>
    <x v="1"/>
    <x v="1"/>
    <x v="0"/>
    <x v="9"/>
    <x v="61"/>
    <x v="1536"/>
    <x v="0"/>
    <x v="0"/>
    <x v="1834"/>
    <x v="1586"/>
  </r>
  <r>
    <x v="499"/>
    <x v="2334"/>
    <x v="0"/>
    <x v="857"/>
    <x v="856"/>
    <x v="1"/>
    <x v="1"/>
    <x v="0"/>
    <x v="9"/>
    <x v="61"/>
    <x v="1534"/>
    <x v="0"/>
    <x v="0"/>
    <x v="977"/>
    <x v="655"/>
  </r>
  <r>
    <x v="500"/>
    <x v="2335"/>
    <x v="1"/>
    <x v="457"/>
    <x v="456"/>
    <x v="1"/>
    <x v="1"/>
    <x v="1"/>
    <x v="9"/>
    <x v="66"/>
    <x v="3367"/>
    <x v="0"/>
    <x v="0"/>
    <x v="1797"/>
    <x v="2663"/>
  </r>
  <r>
    <x v="501"/>
    <x v="2336"/>
    <x v="1"/>
    <x v="69"/>
    <x v="68"/>
    <x v="1"/>
    <x v="1"/>
    <x v="1"/>
    <x v="9"/>
    <x v="61"/>
    <x v="3722"/>
    <x v="0"/>
    <x v="0"/>
    <x v="2299"/>
    <x v="2197"/>
  </r>
  <r>
    <x v="502"/>
    <x v="2337"/>
    <x v="1"/>
    <x v="783"/>
    <x v="782"/>
    <x v="1"/>
    <x v="1"/>
    <x v="1"/>
    <x v="9"/>
    <x v="61"/>
    <x v="3731"/>
    <x v="0"/>
    <x v="0"/>
    <x v="3009"/>
    <x v="3540"/>
  </r>
  <r>
    <x v="503"/>
    <x v="2338"/>
    <x v="3"/>
    <x v="433"/>
    <x v="432"/>
    <x v="1"/>
    <x v="1"/>
    <x v="1"/>
    <x v="9"/>
    <x v="66"/>
    <x v="1082"/>
    <x v="0"/>
    <x v="0"/>
    <x v="1937"/>
    <x v="2668"/>
  </r>
  <r>
    <x v="503"/>
    <x v="2339"/>
    <x v="0"/>
    <x v="433"/>
    <x v="432"/>
    <x v="1"/>
    <x v="1"/>
    <x v="1"/>
    <x v="9"/>
    <x v="66"/>
    <x v="3341"/>
    <x v="0"/>
    <x v="0"/>
    <x v="2656"/>
    <x v="2842"/>
  </r>
  <r>
    <x v="504"/>
    <x v="2340"/>
    <x v="3"/>
    <x v="800"/>
    <x v="799"/>
    <x v="1"/>
    <x v="1"/>
    <x v="1"/>
    <x v="9"/>
    <x v="61"/>
    <x v="1308"/>
    <x v="0"/>
    <x v="0"/>
    <x v="2084"/>
    <x v="2622"/>
  </r>
  <r>
    <x v="504"/>
    <x v="2341"/>
    <x v="1"/>
    <x v="800"/>
    <x v="799"/>
    <x v="1"/>
    <x v="1"/>
    <x v="1"/>
    <x v="9"/>
    <x v="61"/>
    <x v="3758"/>
    <x v="0"/>
    <x v="0"/>
    <x v="2690"/>
    <x v="2484"/>
  </r>
  <r>
    <x v="504"/>
    <x v="2342"/>
    <x v="1"/>
    <x v="800"/>
    <x v="799"/>
    <x v="1"/>
    <x v="1"/>
    <x v="1"/>
    <x v="9"/>
    <x v="61"/>
    <x v="3759"/>
    <x v="0"/>
    <x v="0"/>
    <x v="2124"/>
    <x v="2447"/>
  </r>
  <r>
    <x v="504"/>
    <x v="2343"/>
    <x v="1"/>
    <x v="800"/>
    <x v="799"/>
    <x v="1"/>
    <x v="1"/>
    <x v="1"/>
    <x v="9"/>
    <x v="61"/>
    <x v="3760"/>
    <x v="0"/>
    <x v="0"/>
    <x v="2161"/>
    <x v="2870"/>
  </r>
  <r>
    <x v="504"/>
    <x v="2344"/>
    <x v="1"/>
    <x v="800"/>
    <x v="799"/>
    <x v="1"/>
    <x v="1"/>
    <x v="1"/>
    <x v="9"/>
    <x v="61"/>
    <x v="3761"/>
    <x v="0"/>
    <x v="0"/>
    <x v="2365"/>
    <x v="2949"/>
  </r>
  <r>
    <x v="504"/>
    <x v="2345"/>
    <x v="1"/>
    <x v="800"/>
    <x v="799"/>
    <x v="1"/>
    <x v="1"/>
    <x v="1"/>
    <x v="9"/>
    <x v="61"/>
    <x v="3762"/>
    <x v="0"/>
    <x v="0"/>
    <x v="1235"/>
    <x v="1663"/>
  </r>
  <r>
    <x v="504"/>
    <x v="2346"/>
    <x v="1"/>
    <x v="800"/>
    <x v="799"/>
    <x v="1"/>
    <x v="1"/>
    <x v="1"/>
    <x v="9"/>
    <x v="61"/>
    <x v="3763"/>
    <x v="0"/>
    <x v="0"/>
    <x v="935"/>
    <x v="1425"/>
  </r>
  <r>
    <x v="504"/>
    <x v="2347"/>
    <x v="1"/>
    <x v="800"/>
    <x v="799"/>
    <x v="1"/>
    <x v="1"/>
    <x v="1"/>
    <x v="9"/>
    <x v="61"/>
    <x v="3764"/>
    <x v="0"/>
    <x v="0"/>
    <x v="854"/>
    <x v="1356"/>
  </r>
  <r>
    <x v="505"/>
    <x v="2348"/>
    <x v="2"/>
    <x v="109"/>
    <x v="108"/>
    <x v="1"/>
    <x v="1"/>
    <x v="1"/>
    <x v="9"/>
    <x v="60"/>
    <x v="3303"/>
    <x v="0"/>
    <x v="0"/>
    <x v="3177"/>
    <x v="3174"/>
  </r>
  <r>
    <x v="506"/>
    <x v="2349"/>
    <x v="1"/>
    <x v="382"/>
    <x v="381"/>
    <x v="1"/>
    <x v="1"/>
    <x v="1"/>
    <x v="9"/>
    <x v="61"/>
    <x v="3429"/>
    <x v="0"/>
    <x v="0"/>
    <x v="335"/>
    <x v="413"/>
  </r>
  <r>
    <x v="506"/>
    <x v="2350"/>
    <x v="1"/>
    <x v="382"/>
    <x v="381"/>
    <x v="1"/>
    <x v="1"/>
    <x v="1"/>
    <x v="9"/>
    <x v="61"/>
    <x v="3404"/>
    <x v="0"/>
    <x v="0"/>
    <x v="2984"/>
    <x v="2902"/>
  </r>
  <r>
    <x v="507"/>
    <x v="2351"/>
    <x v="1"/>
    <x v="264"/>
    <x v="263"/>
    <x v="1"/>
    <x v="1"/>
    <x v="1"/>
    <x v="9"/>
    <x v="21"/>
    <x v="3945"/>
    <x v="0"/>
    <x v="0"/>
    <x v="415"/>
    <x v="524"/>
  </r>
  <r>
    <x v="507"/>
    <x v="2352"/>
    <x v="3"/>
    <x v="264"/>
    <x v="263"/>
    <x v="1"/>
    <x v="1"/>
    <x v="1"/>
    <x v="9"/>
    <x v="21"/>
    <x v="1154"/>
    <x v="0"/>
    <x v="0"/>
    <x v="1511"/>
    <x v="2134"/>
  </r>
  <r>
    <x v="507"/>
    <x v="2353"/>
    <x v="1"/>
    <x v="264"/>
    <x v="263"/>
    <x v="1"/>
    <x v="1"/>
    <x v="1"/>
    <x v="9"/>
    <x v="21"/>
    <x v="3946"/>
    <x v="0"/>
    <x v="0"/>
    <x v="2181"/>
    <x v="2326"/>
  </r>
  <r>
    <x v="507"/>
    <x v="2354"/>
    <x v="1"/>
    <x v="264"/>
    <x v="263"/>
    <x v="1"/>
    <x v="1"/>
    <x v="1"/>
    <x v="9"/>
    <x v="21"/>
    <x v="3947"/>
    <x v="0"/>
    <x v="0"/>
    <x v="3313"/>
    <x v="3535"/>
  </r>
  <r>
    <x v="507"/>
    <x v="2355"/>
    <x v="1"/>
    <x v="264"/>
    <x v="263"/>
    <x v="1"/>
    <x v="1"/>
    <x v="1"/>
    <x v="9"/>
    <x v="21"/>
    <x v="3948"/>
    <x v="0"/>
    <x v="0"/>
    <x v="2010"/>
    <x v="2142"/>
  </r>
  <r>
    <x v="508"/>
    <x v="2356"/>
    <x v="1"/>
    <x v="799"/>
    <x v="798"/>
    <x v="1"/>
    <x v="1"/>
    <x v="1"/>
    <x v="9"/>
    <x v="70"/>
    <x v="3888"/>
    <x v="0"/>
    <x v="0"/>
    <x v="2707"/>
    <x v="3121"/>
  </r>
  <r>
    <x v="509"/>
    <x v="2357"/>
    <x v="1"/>
    <x v="838"/>
    <x v="837"/>
    <x v="1"/>
    <x v="1"/>
    <x v="1"/>
    <x v="9"/>
    <x v="70"/>
    <x v="3549"/>
    <x v="0"/>
    <x v="0"/>
    <x v="3418"/>
    <x v="3646"/>
  </r>
  <r>
    <x v="509"/>
    <x v="2358"/>
    <x v="1"/>
    <x v="838"/>
    <x v="837"/>
    <x v="1"/>
    <x v="1"/>
    <x v="1"/>
    <x v="9"/>
    <x v="70"/>
    <x v="3550"/>
    <x v="0"/>
    <x v="0"/>
    <x v="3512"/>
    <x v="3726"/>
  </r>
  <r>
    <x v="509"/>
    <x v="2359"/>
    <x v="1"/>
    <x v="838"/>
    <x v="837"/>
    <x v="1"/>
    <x v="1"/>
    <x v="1"/>
    <x v="9"/>
    <x v="70"/>
    <x v="3553"/>
    <x v="0"/>
    <x v="0"/>
    <x v="3095"/>
    <x v="3012"/>
  </r>
  <r>
    <x v="510"/>
    <x v="2360"/>
    <x v="1"/>
    <x v="95"/>
    <x v="94"/>
    <x v="1"/>
    <x v="1"/>
    <x v="1"/>
    <x v="9"/>
    <x v="70"/>
    <x v="4036"/>
    <x v="0"/>
    <x v="0"/>
    <x v="2796"/>
    <x v="3413"/>
  </r>
  <r>
    <x v="511"/>
    <x v="2361"/>
    <x v="1"/>
    <x v="668"/>
    <x v="667"/>
    <x v="1"/>
    <x v="1"/>
    <x v="1"/>
    <x v="9"/>
    <x v="70"/>
    <x v="3885"/>
    <x v="0"/>
    <x v="0"/>
    <x v="2872"/>
    <x v="3323"/>
  </r>
  <r>
    <x v="512"/>
    <x v="2362"/>
    <x v="1"/>
    <x v="670"/>
    <x v="669"/>
    <x v="1"/>
    <x v="1"/>
    <x v="1"/>
    <x v="9"/>
    <x v="70"/>
    <x v="3898"/>
    <x v="0"/>
    <x v="0"/>
    <x v="2482"/>
    <x v="2945"/>
  </r>
  <r>
    <x v="512"/>
    <x v="2363"/>
    <x v="1"/>
    <x v="670"/>
    <x v="669"/>
    <x v="1"/>
    <x v="1"/>
    <x v="1"/>
    <x v="9"/>
    <x v="70"/>
    <x v="3899"/>
    <x v="0"/>
    <x v="0"/>
    <x v="3507"/>
    <x v="3861"/>
  </r>
  <r>
    <x v="513"/>
    <x v="2364"/>
    <x v="1"/>
    <x v="76"/>
    <x v="75"/>
    <x v="1"/>
    <x v="1"/>
    <x v="1"/>
    <x v="9"/>
    <x v="51"/>
    <x v="4055"/>
    <x v="0"/>
    <x v="0"/>
    <x v="2801"/>
    <x v="3313"/>
  </r>
  <r>
    <x v="513"/>
    <x v="2365"/>
    <x v="1"/>
    <x v="76"/>
    <x v="75"/>
    <x v="1"/>
    <x v="1"/>
    <x v="1"/>
    <x v="9"/>
    <x v="51"/>
    <x v="4054"/>
    <x v="0"/>
    <x v="0"/>
    <x v="2062"/>
    <x v="2577"/>
  </r>
  <r>
    <x v="514"/>
    <x v="2366"/>
    <x v="1"/>
    <x v="150"/>
    <x v="149"/>
    <x v="1"/>
    <x v="1"/>
    <x v="1"/>
    <x v="9"/>
    <x v="21"/>
    <x v="468"/>
    <x v="0"/>
    <x v="0"/>
    <x v="559"/>
    <x v="777"/>
  </r>
  <r>
    <x v="514"/>
    <x v="2367"/>
    <x v="1"/>
    <x v="150"/>
    <x v="149"/>
    <x v="1"/>
    <x v="1"/>
    <x v="1"/>
    <x v="9"/>
    <x v="21"/>
    <x v="467"/>
    <x v="0"/>
    <x v="0"/>
    <x v="836"/>
    <x v="1290"/>
  </r>
  <r>
    <x v="515"/>
    <x v="2368"/>
    <x v="1"/>
    <x v="678"/>
    <x v="677"/>
    <x v="1"/>
    <x v="1"/>
    <x v="1"/>
    <x v="9"/>
    <x v="21"/>
    <x v="3748"/>
    <x v="0"/>
    <x v="0"/>
    <x v="16"/>
    <x v="27"/>
  </r>
  <r>
    <x v="515"/>
    <x v="2369"/>
    <x v="1"/>
    <x v="678"/>
    <x v="677"/>
    <x v="1"/>
    <x v="1"/>
    <x v="1"/>
    <x v="9"/>
    <x v="21"/>
    <x v="3749"/>
    <x v="0"/>
    <x v="0"/>
    <x v="1632"/>
    <x v="1179"/>
  </r>
  <r>
    <x v="516"/>
    <x v="2370"/>
    <x v="3"/>
    <x v="324"/>
    <x v="323"/>
    <x v="1"/>
    <x v="1"/>
    <x v="0"/>
    <x v="2"/>
    <x v="46"/>
    <x v="1357"/>
    <x v="0"/>
    <x v="0"/>
    <x v="2197"/>
    <x v="2944"/>
  </r>
  <r>
    <x v="517"/>
    <x v="2371"/>
    <x v="1"/>
    <x v="438"/>
    <x v="437"/>
    <x v="1"/>
    <x v="1"/>
    <x v="1"/>
    <x v="2"/>
    <x v="46"/>
    <x v="3565"/>
    <x v="0"/>
    <x v="0"/>
    <x v="497"/>
    <x v="661"/>
  </r>
  <r>
    <x v="517"/>
    <x v="2372"/>
    <x v="3"/>
    <x v="438"/>
    <x v="437"/>
    <x v="1"/>
    <x v="1"/>
    <x v="1"/>
    <x v="2"/>
    <x v="46"/>
    <x v="68"/>
    <x v="0"/>
    <x v="0"/>
    <x v="1413"/>
    <x v="860"/>
  </r>
  <r>
    <x v="517"/>
    <x v="2373"/>
    <x v="3"/>
    <x v="438"/>
    <x v="437"/>
    <x v="1"/>
    <x v="1"/>
    <x v="1"/>
    <x v="2"/>
    <x v="46"/>
    <x v="67"/>
    <x v="0"/>
    <x v="0"/>
    <x v="148"/>
    <x v="165"/>
  </r>
  <r>
    <x v="517"/>
    <x v="2374"/>
    <x v="1"/>
    <x v="438"/>
    <x v="437"/>
    <x v="1"/>
    <x v="1"/>
    <x v="1"/>
    <x v="2"/>
    <x v="46"/>
    <x v="1136"/>
    <x v="0"/>
    <x v="0"/>
    <x v="2955"/>
    <x v="3577"/>
  </r>
  <r>
    <x v="518"/>
    <x v="2375"/>
    <x v="1"/>
    <x v="747"/>
    <x v="746"/>
    <x v="1"/>
    <x v="1"/>
    <x v="1"/>
    <x v="2"/>
    <x v="11"/>
    <x v="2923"/>
    <x v="0"/>
    <x v="0"/>
    <x v="739"/>
    <x v="1084"/>
  </r>
  <r>
    <x v="518"/>
    <x v="2376"/>
    <x v="1"/>
    <x v="747"/>
    <x v="746"/>
    <x v="1"/>
    <x v="1"/>
    <x v="1"/>
    <x v="2"/>
    <x v="11"/>
    <x v="2922"/>
    <x v="0"/>
    <x v="0"/>
    <x v="1951"/>
    <x v="2750"/>
  </r>
  <r>
    <x v="519"/>
    <x v="2377"/>
    <x v="1"/>
    <x v="479"/>
    <x v="478"/>
    <x v="1"/>
    <x v="1"/>
    <x v="0"/>
    <x v="2"/>
    <x v="46"/>
    <x v="1132"/>
    <x v="0"/>
    <x v="0"/>
    <x v="770"/>
    <x v="884"/>
  </r>
  <r>
    <x v="519"/>
    <x v="2378"/>
    <x v="1"/>
    <x v="479"/>
    <x v="478"/>
    <x v="1"/>
    <x v="1"/>
    <x v="0"/>
    <x v="2"/>
    <x v="46"/>
    <x v="1135"/>
    <x v="0"/>
    <x v="0"/>
    <x v="770"/>
    <x v="883"/>
  </r>
  <r>
    <x v="519"/>
    <x v="2379"/>
    <x v="1"/>
    <x v="479"/>
    <x v="478"/>
    <x v="1"/>
    <x v="1"/>
    <x v="0"/>
    <x v="2"/>
    <x v="46"/>
    <x v="1134"/>
    <x v="0"/>
    <x v="0"/>
    <x v="770"/>
    <x v="883"/>
  </r>
  <r>
    <x v="519"/>
    <x v="2380"/>
    <x v="1"/>
    <x v="479"/>
    <x v="478"/>
    <x v="1"/>
    <x v="1"/>
    <x v="0"/>
    <x v="2"/>
    <x v="46"/>
    <x v="1133"/>
    <x v="0"/>
    <x v="0"/>
    <x v="770"/>
    <x v="883"/>
  </r>
  <r>
    <x v="519"/>
    <x v="2381"/>
    <x v="3"/>
    <x v="479"/>
    <x v="478"/>
    <x v="1"/>
    <x v="1"/>
    <x v="0"/>
    <x v="2"/>
    <x v="46"/>
    <x v="1557"/>
    <x v="0"/>
    <x v="0"/>
    <x v="2246"/>
    <x v="3052"/>
  </r>
  <r>
    <x v="519"/>
    <x v="2382"/>
    <x v="1"/>
    <x v="479"/>
    <x v="478"/>
    <x v="1"/>
    <x v="1"/>
    <x v="0"/>
    <x v="2"/>
    <x v="46"/>
    <x v="1131"/>
    <x v="0"/>
    <x v="0"/>
    <x v="3142"/>
    <x v="2835"/>
  </r>
  <r>
    <x v="519"/>
    <x v="2383"/>
    <x v="1"/>
    <x v="479"/>
    <x v="478"/>
    <x v="1"/>
    <x v="1"/>
    <x v="1"/>
    <x v="2"/>
    <x v="46"/>
    <x v="2427"/>
    <x v="0"/>
    <x v="0"/>
    <x v="2099"/>
    <x v="2583"/>
  </r>
  <r>
    <x v="520"/>
    <x v="2384"/>
    <x v="2"/>
    <x v="195"/>
    <x v="194"/>
    <x v="1"/>
    <x v="1"/>
    <x v="1"/>
    <x v="2"/>
    <x v="40"/>
    <x v="186"/>
    <x v="0"/>
    <x v="0"/>
    <x v="149"/>
    <x v="134"/>
  </r>
  <r>
    <x v="520"/>
    <x v="2385"/>
    <x v="2"/>
    <x v="195"/>
    <x v="194"/>
    <x v="1"/>
    <x v="1"/>
    <x v="1"/>
    <x v="2"/>
    <x v="40"/>
    <x v="185"/>
    <x v="0"/>
    <x v="0"/>
    <x v="19"/>
    <x v="31"/>
  </r>
  <r>
    <x v="520"/>
    <x v="2386"/>
    <x v="2"/>
    <x v="195"/>
    <x v="194"/>
    <x v="1"/>
    <x v="1"/>
    <x v="1"/>
    <x v="2"/>
    <x v="40"/>
    <x v="184"/>
    <x v="0"/>
    <x v="0"/>
    <x v="18"/>
    <x v="26"/>
  </r>
  <r>
    <x v="520"/>
    <x v="2387"/>
    <x v="2"/>
    <x v="195"/>
    <x v="194"/>
    <x v="1"/>
    <x v="1"/>
    <x v="1"/>
    <x v="2"/>
    <x v="40"/>
    <x v="183"/>
    <x v="0"/>
    <x v="0"/>
    <x v="21"/>
    <x v="37"/>
  </r>
  <r>
    <x v="520"/>
    <x v="2388"/>
    <x v="2"/>
    <x v="195"/>
    <x v="194"/>
    <x v="1"/>
    <x v="1"/>
    <x v="1"/>
    <x v="2"/>
    <x v="40"/>
    <x v="182"/>
    <x v="0"/>
    <x v="0"/>
    <x v="24"/>
    <x v="37"/>
  </r>
  <r>
    <x v="520"/>
    <x v="2389"/>
    <x v="2"/>
    <x v="195"/>
    <x v="194"/>
    <x v="1"/>
    <x v="1"/>
    <x v="1"/>
    <x v="2"/>
    <x v="40"/>
    <x v="181"/>
    <x v="0"/>
    <x v="0"/>
    <x v="17"/>
    <x v="25"/>
  </r>
  <r>
    <x v="520"/>
    <x v="2390"/>
    <x v="2"/>
    <x v="195"/>
    <x v="194"/>
    <x v="1"/>
    <x v="1"/>
    <x v="1"/>
    <x v="2"/>
    <x v="40"/>
    <x v="180"/>
    <x v="0"/>
    <x v="0"/>
    <x v="2811"/>
    <x v="2597"/>
  </r>
  <r>
    <x v="520"/>
    <x v="2391"/>
    <x v="1"/>
    <x v="195"/>
    <x v="194"/>
    <x v="1"/>
    <x v="1"/>
    <x v="1"/>
    <x v="2"/>
    <x v="40"/>
    <x v="179"/>
    <x v="0"/>
    <x v="0"/>
    <x v="816"/>
    <x v="901"/>
  </r>
  <r>
    <x v="520"/>
    <x v="2392"/>
    <x v="1"/>
    <x v="195"/>
    <x v="194"/>
    <x v="1"/>
    <x v="1"/>
    <x v="1"/>
    <x v="2"/>
    <x v="40"/>
    <x v="178"/>
    <x v="0"/>
    <x v="0"/>
    <x v="1177"/>
    <x v="1666"/>
  </r>
  <r>
    <x v="520"/>
    <x v="2393"/>
    <x v="1"/>
    <x v="195"/>
    <x v="194"/>
    <x v="1"/>
    <x v="1"/>
    <x v="1"/>
    <x v="2"/>
    <x v="40"/>
    <x v="177"/>
    <x v="0"/>
    <x v="0"/>
    <x v="2497"/>
    <x v="3086"/>
  </r>
  <r>
    <x v="521"/>
    <x v="2394"/>
    <x v="3"/>
    <x v="618"/>
    <x v="617"/>
    <x v="1"/>
    <x v="1"/>
    <x v="1"/>
    <x v="2"/>
    <x v="46"/>
    <x v="3424"/>
    <x v="0"/>
    <x v="0"/>
    <x v="1938"/>
    <x v="2437"/>
  </r>
  <r>
    <x v="522"/>
    <x v="2395"/>
    <x v="1"/>
    <x v="560"/>
    <x v="559"/>
    <x v="1"/>
    <x v="1"/>
    <x v="1"/>
    <x v="2"/>
    <x v="46"/>
    <x v="3566"/>
    <x v="0"/>
    <x v="0"/>
    <x v="182"/>
    <x v="211"/>
  </r>
  <r>
    <x v="522"/>
    <x v="2396"/>
    <x v="1"/>
    <x v="560"/>
    <x v="559"/>
    <x v="1"/>
    <x v="1"/>
    <x v="0"/>
    <x v="2"/>
    <x v="46"/>
    <x v="1126"/>
    <x v="0"/>
    <x v="0"/>
    <x v="2137"/>
    <x v="2780"/>
  </r>
  <r>
    <x v="522"/>
    <x v="2397"/>
    <x v="3"/>
    <x v="560"/>
    <x v="559"/>
    <x v="1"/>
    <x v="1"/>
    <x v="0"/>
    <x v="2"/>
    <x v="46"/>
    <x v="1129"/>
    <x v="0"/>
    <x v="0"/>
    <x v="1675"/>
    <x v="2401"/>
  </r>
  <r>
    <x v="522"/>
    <x v="2398"/>
    <x v="1"/>
    <x v="560"/>
    <x v="559"/>
    <x v="1"/>
    <x v="1"/>
    <x v="0"/>
    <x v="2"/>
    <x v="46"/>
    <x v="1125"/>
    <x v="0"/>
    <x v="0"/>
    <x v="1946"/>
    <x v="2720"/>
  </r>
  <r>
    <x v="522"/>
    <x v="2399"/>
    <x v="1"/>
    <x v="560"/>
    <x v="559"/>
    <x v="1"/>
    <x v="1"/>
    <x v="0"/>
    <x v="2"/>
    <x v="46"/>
    <x v="1127"/>
    <x v="0"/>
    <x v="0"/>
    <x v="1591"/>
    <x v="2324"/>
  </r>
  <r>
    <x v="522"/>
    <x v="2400"/>
    <x v="1"/>
    <x v="560"/>
    <x v="559"/>
    <x v="1"/>
    <x v="1"/>
    <x v="0"/>
    <x v="2"/>
    <x v="46"/>
    <x v="1128"/>
    <x v="0"/>
    <x v="0"/>
    <x v="1560"/>
    <x v="1583"/>
  </r>
  <r>
    <x v="522"/>
    <x v="2401"/>
    <x v="1"/>
    <x v="560"/>
    <x v="559"/>
    <x v="1"/>
    <x v="1"/>
    <x v="1"/>
    <x v="2"/>
    <x v="46"/>
    <x v="1130"/>
    <x v="0"/>
    <x v="0"/>
    <x v="1970"/>
    <x v="2188"/>
  </r>
  <r>
    <x v="523"/>
    <x v="2402"/>
    <x v="1"/>
    <x v="831"/>
    <x v="830"/>
    <x v="1"/>
    <x v="1"/>
    <x v="1"/>
    <x v="2"/>
    <x v="69"/>
    <x v="3546"/>
    <x v="0"/>
    <x v="0"/>
    <x v="694"/>
    <x v="759"/>
  </r>
  <r>
    <x v="523"/>
    <x v="2403"/>
    <x v="1"/>
    <x v="831"/>
    <x v="830"/>
    <x v="1"/>
    <x v="1"/>
    <x v="1"/>
    <x v="2"/>
    <x v="69"/>
    <x v="1274"/>
    <x v="0"/>
    <x v="0"/>
    <x v="2453"/>
    <x v="2811"/>
  </r>
  <r>
    <x v="524"/>
    <x v="2404"/>
    <x v="1"/>
    <x v="817"/>
    <x v="816"/>
    <x v="1"/>
    <x v="1"/>
    <x v="1"/>
    <x v="2"/>
    <x v="69"/>
    <x v="4037"/>
    <x v="0"/>
    <x v="0"/>
    <x v="1905"/>
    <x v="1464"/>
  </r>
  <r>
    <x v="525"/>
    <x v="2405"/>
    <x v="1"/>
    <x v="350"/>
    <x v="349"/>
    <x v="1"/>
    <x v="1"/>
    <x v="1"/>
    <x v="2"/>
    <x v="40"/>
    <x v="3547"/>
    <x v="0"/>
    <x v="0"/>
    <x v="916"/>
    <x v="1114"/>
  </r>
  <r>
    <x v="525"/>
    <x v="2406"/>
    <x v="1"/>
    <x v="350"/>
    <x v="349"/>
    <x v="1"/>
    <x v="1"/>
    <x v="1"/>
    <x v="2"/>
    <x v="40"/>
    <x v="3465"/>
    <x v="0"/>
    <x v="0"/>
    <x v="256"/>
    <x v="297"/>
  </r>
  <r>
    <x v="525"/>
    <x v="2407"/>
    <x v="1"/>
    <x v="350"/>
    <x v="349"/>
    <x v="1"/>
    <x v="1"/>
    <x v="1"/>
    <x v="2"/>
    <x v="40"/>
    <x v="366"/>
    <x v="0"/>
    <x v="0"/>
    <x v="622"/>
    <x v="930"/>
  </r>
  <r>
    <x v="525"/>
    <x v="2408"/>
    <x v="3"/>
    <x v="350"/>
    <x v="349"/>
    <x v="1"/>
    <x v="1"/>
    <x v="1"/>
    <x v="2"/>
    <x v="40"/>
    <x v="1124"/>
    <x v="0"/>
    <x v="0"/>
    <x v="1092"/>
    <x v="1608"/>
  </r>
  <r>
    <x v="525"/>
    <x v="2409"/>
    <x v="3"/>
    <x v="350"/>
    <x v="349"/>
    <x v="1"/>
    <x v="1"/>
    <x v="1"/>
    <x v="2"/>
    <x v="40"/>
    <x v="1123"/>
    <x v="0"/>
    <x v="0"/>
    <x v="1286"/>
    <x v="1755"/>
  </r>
  <r>
    <x v="525"/>
    <x v="2410"/>
    <x v="3"/>
    <x v="350"/>
    <x v="349"/>
    <x v="1"/>
    <x v="1"/>
    <x v="1"/>
    <x v="2"/>
    <x v="40"/>
    <x v="1122"/>
    <x v="0"/>
    <x v="0"/>
    <x v="1646"/>
    <x v="2404"/>
  </r>
  <r>
    <x v="525"/>
    <x v="2411"/>
    <x v="2"/>
    <x v="350"/>
    <x v="349"/>
    <x v="1"/>
    <x v="1"/>
    <x v="1"/>
    <x v="2"/>
    <x v="40"/>
    <x v="3439"/>
    <x v="0"/>
    <x v="0"/>
    <x v="1558"/>
    <x v="2304"/>
  </r>
  <r>
    <x v="525"/>
    <x v="2412"/>
    <x v="1"/>
    <x v="350"/>
    <x v="349"/>
    <x v="1"/>
    <x v="1"/>
    <x v="1"/>
    <x v="2"/>
    <x v="40"/>
    <x v="367"/>
    <x v="0"/>
    <x v="0"/>
    <x v="2153"/>
    <x v="3154"/>
  </r>
  <r>
    <x v="525"/>
    <x v="2413"/>
    <x v="1"/>
    <x v="350"/>
    <x v="349"/>
    <x v="1"/>
    <x v="1"/>
    <x v="1"/>
    <x v="2"/>
    <x v="40"/>
    <x v="365"/>
    <x v="0"/>
    <x v="0"/>
    <x v="545"/>
    <x v="768"/>
  </r>
  <r>
    <x v="525"/>
    <x v="2414"/>
    <x v="1"/>
    <x v="350"/>
    <x v="349"/>
    <x v="1"/>
    <x v="1"/>
    <x v="1"/>
    <x v="2"/>
    <x v="40"/>
    <x v="267"/>
    <x v="0"/>
    <x v="0"/>
    <x v="2820"/>
    <x v="3269"/>
  </r>
  <r>
    <x v="525"/>
    <x v="2415"/>
    <x v="1"/>
    <x v="350"/>
    <x v="349"/>
    <x v="1"/>
    <x v="1"/>
    <x v="1"/>
    <x v="2"/>
    <x v="40"/>
    <x v="266"/>
    <x v="0"/>
    <x v="0"/>
    <x v="2863"/>
    <x v="3028"/>
  </r>
  <r>
    <x v="525"/>
    <x v="2416"/>
    <x v="1"/>
    <x v="350"/>
    <x v="349"/>
    <x v="1"/>
    <x v="1"/>
    <x v="1"/>
    <x v="2"/>
    <x v="40"/>
    <x v="424"/>
    <x v="0"/>
    <x v="0"/>
    <x v="285"/>
    <x v="322"/>
  </r>
  <r>
    <x v="525"/>
    <x v="2417"/>
    <x v="1"/>
    <x v="350"/>
    <x v="349"/>
    <x v="1"/>
    <x v="1"/>
    <x v="1"/>
    <x v="2"/>
    <x v="40"/>
    <x v="264"/>
    <x v="0"/>
    <x v="0"/>
    <x v="2913"/>
    <x v="2996"/>
  </r>
  <r>
    <x v="525"/>
    <x v="2418"/>
    <x v="1"/>
    <x v="350"/>
    <x v="349"/>
    <x v="1"/>
    <x v="1"/>
    <x v="1"/>
    <x v="2"/>
    <x v="40"/>
    <x v="427"/>
    <x v="0"/>
    <x v="0"/>
    <x v="751"/>
    <x v="1051"/>
  </r>
  <r>
    <x v="525"/>
    <x v="2419"/>
    <x v="1"/>
    <x v="350"/>
    <x v="349"/>
    <x v="1"/>
    <x v="1"/>
    <x v="1"/>
    <x v="2"/>
    <x v="40"/>
    <x v="426"/>
    <x v="0"/>
    <x v="0"/>
    <x v="610"/>
    <x v="779"/>
  </r>
  <r>
    <x v="525"/>
    <x v="2420"/>
    <x v="1"/>
    <x v="350"/>
    <x v="349"/>
    <x v="1"/>
    <x v="1"/>
    <x v="1"/>
    <x v="2"/>
    <x v="40"/>
    <x v="518"/>
    <x v="0"/>
    <x v="0"/>
    <x v="1099"/>
    <x v="1525"/>
  </r>
  <r>
    <x v="525"/>
    <x v="2421"/>
    <x v="1"/>
    <x v="350"/>
    <x v="349"/>
    <x v="1"/>
    <x v="1"/>
    <x v="1"/>
    <x v="2"/>
    <x v="40"/>
    <x v="363"/>
    <x v="0"/>
    <x v="0"/>
    <x v="2751"/>
    <x v="522"/>
  </r>
  <r>
    <x v="525"/>
    <x v="2422"/>
    <x v="1"/>
    <x v="350"/>
    <x v="349"/>
    <x v="1"/>
    <x v="1"/>
    <x v="1"/>
    <x v="2"/>
    <x v="40"/>
    <x v="268"/>
    <x v="0"/>
    <x v="0"/>
    <x v="3439"/>
    <x v="3378"/>
  </r>
  <r>
    <x v="525"/>
    <x v="2423"/>
    <x v="0"/>
    <x v="350"/>
    <x v="349"/>
    <x v="1"/>
    <x v="1"/>
    <x v="1"/>
    <x v="2"/>
    <x v="40"/>
    <x v="2552"/>
    <x v="0"/>
    <x v="0"/>
    <x v="2694"/>
    <x v="2907"/>
  </r>
  <r>
    <x v="525"/>
    <x v="2424"/>
    <x v="1"/>
    <x v="350"/>
    <x v="349"/>
    <x v="1"/>
    <x v="1"/>
    <x v="1"/>
    <x v="2"/>
    <x v="40"/>
    <x v="369"/>
    <x v="0"/>
    <x v="0"/>
    <x v="3205"/>
    <x v="3680"/>
  </r>
  <r>
    <x v="525"/>
    <x v="2425"/>
    <x v="1"/>
    <x v="350"/>
    <x v="349"/>
    <x v="1"/>
    <x v="1"/>
    <x v="1"/>
    <x v="2"/>
    <x v="40"/>
    <x v="368"/>
    <x v="0"/>
    <x v="0"/>
    <x v="3302"/>
    <x v="3642"/>
  </r>
  <r>
    <x v="525"/>
    <x v="2426"/>
    <x v="1"/>
    <x v="350"/>
    <x v="349"/>
    <x v="1"/>
    <x v="1"/>
    <x v="1"/>
    <x v="2"/>
    <x v="40"/>
    <x v="423"/>
    <x v="0"/>
    <x v="0"/>
    <x v="815"/>
    <x v="1031"/>
  </r>
  <r>
    <x v="525"/>
    <x v="2427"/>
    <x v="1"/>
    <x v="350"/>
    <x v="349"/>
    <x v="1"/>
    <x v="1"/>
    <x v="1"/>
    <x v="2"/>
    <x v="40"/>
    <x v="422"/>
    <x v="0"/>
    <x v="0"/>
    <x v="374"/>
    <x v="476"/>
  </r>
  <r>
    <x v="525"/>
    <x v="2428"/>
    <x v="1"/>
    <x v="350"/>
    <x v="349"/>
    <x v="1"/>
    <x v="1"/>
    <x v="1"/>
    <x v="2"/>
    <x v="40"/>
    <x v="421"/>
    <x v="0"/>
    <x v="0"/>
    <x v="698"/>
    <x v="810"/>
  </r>
  <r>
    <x v="525"/>
    <x v="2429"/>
    <x v="1"/>
    <x v="350"/>
    <x v="349"/>
    <x v="1"/>
    <x v="1"/>
    <x v="1"/>
    <x v="2"/>
    <x v="40"/>
    <x v="420"/>
    <x v="0"/>
    <x v="0"/>
    <x v="1773"/>
    <x v="1872"/>
  </r>
  <r>
    <x v="525"/>
    <x v="2430"/>
    <x v="1"/>
    <x v="350"/>
    <x v="349"/>
    <x v="1"/>
    <x v="1"/>
    <x v="1"/>
    <x v="2"/>
    <x v="40"/>
    <x v="419"/>
    <x v="0"/>
    <x v="0"/>
    <x v="777"/>
    <x v="1209"/>
  </r>
  <r>
    <x v="525"/>
    <x v="2431"/>
    <x v="1"/>
    <x v="350"/>
    <x v="349"/>
    <x v="1"/>
    <x v="1"/>
    <x v="1"/>
    <x v="2"/>
    <x v="40"/>
    <x v="370"/>
    <x v="0"/>
    <x v="0"/>
    <x v="666"/>
    <x v="753"/>
  </r>
  <r>
    <x v="525"/>
    <x v="2432"/>
    <x v="1"/>
    <x v="350"/>
    <x v="349"/>
    <x v="1"/>
    <x v="1"/>
    <x v="1"/>
    <x v="2"/>
    <x v="40"/>
    <x v="2545"/>
    <x v="0"/>
    <x v="0"/>
    <x v="2383"/>
    <x v="2499"/>
  </r>
  <r>
    <x v="525"/>
    <x v="2433"/>
    <x v="1"/>
    <x v="350"/>
    <x v="349"/>
    <x v="1"/>
    <x v="1"/>
    <x v="1"/>
    <x v="2"/>
    <x v="40"/>
    <x v="437"/>
    <x v="0"/>
    <x v="0"/>
    <x v="3285"/>
    <x v="3230"/>
  </r>
  <r>
    <x v="525"/>
    <x v="2434"/>
    <x v="1"/>
    <x v="350"/>
    <x v="349"/>
    <x v="1"/>
    <x v="1"/>
    <x v="1"/>
    <x v="2"/>
    <x v="40"/>
    <x v="436"/>
    <x v="0"/>
    <x v="0"/>
    <x v="635"/>
    <x v="823"/>
  </r>
  <r>
    <x v="525"/>
    <x v="2435"/>
    <x v="1"/>
    <x v="350"/>
    <x v="349"/>
    <x v="1"/>
    <x v="1"/>
    <x v="1"/>
    <x v="2"/>
    <x v="40"/>
    <x v="470"/>
    <x v="0"/>
    <x v="0"/>
    <x v="3437"/>
    <x v="3724"/>
  </r>
  <r>
    <x v="525"/>
    <x v="2436"/>
    <x v="1"/>
    <x v="350"/>
    <x v="349"/>
    <x v="1"/>
    <x v="1"/>
    <x v="1"/>
    <x v="2"/>
    <x v="40"/>
    <x v="484"/>
    <x v="0"/>
    <x v="0"/>
    <x v="0"/>
    <x v="0"/>
  </r>
  <r>
    <x v="525"/>
    <x v="2437"/>
    <x v="1"/>
    <x v="350"/>
    <x v="349"/>
    <x v="1"/>
    <x v="1"/>
    <x v="1"/>
    <x v="2"/>
    <x v="40"/>
    <x v="396"/>
    <x v="0"/>
    <x v="0"/>
    <x v="240"/>
    <x v="240"/>
  </r>
  <r>
    <x v="525"/>
    <x v="2438"/>
    <x v="1"/>
    <x v="350"/>
    <x v="349"/>
    <x v="1"/>
    <x v="1"/>
    <x v="1"/>
    <x v="2"/>
    <x v="40"/>
    <x v="362"/>
    <x v="0"/>
    <x v="0"/>
    <x v="3294"/>
    <x v="2687"/>
  </r>
  <r>
    <x v="525"/>
    <x v="2439"/>
    <x v="1"/>
    <x v="350"/>
    <x v="349"/>
    <x v="1"/>
    <x v="1"/>
    <x v="1"/>
    <x v="2"/>
    <x v="40"/>
    <x v="469"/>
    <x v="0"/>
    <x v="0"/>
    <x v="2927"/>
    <x v="1268"/>
  </r>
  <r>
    <x v="525"/>
    <x v="2440"/>
    <x v="1"/>
    <x v="350"/>
    <x v="349"/>
    <x v="1"/>
    <x v="1"/>
    <x v="1"/>
    <x v="2"/>
    <x v="40"/>
    <x v="413"/>
    <x v="0"/>
    <x v="0"/>
    <x v="1451"/>
    <x v="1867"/>
  </r>
  <r>
    <x v="525"/>
    <x v="2441"/>
    <x v="1"/>
    <x v="350"/>
    <x v="349"/>
    <x v="1"/>
    <x v="1"/>
    <x v="1"/>
    <x v="2"/>
    <x v="40"/>
    <x v="265"/>
    <x v="0"/>
    <x v="0"/>
    <x v="2766"/>
    <x v="3029"/>
  </r>
  <r>
    <x v="525"/>
    <x v="2442"/>
    <x v="1"/>
    <x v="350"/>
    <x v="349"/>
    <x v="1"/>
    <x v="1"/>
    <x v="1"/>
    <x v="2"/>
    <x v="40"/>
    <x v="400"/>
    <x v="0"/>
    <x v="0"/>
    <x v="2657"/>
    <x v="2175"/>
  </r>
  <r>
    <x v="525"/>
    <x v="2443"/>
    <x v="1"/>
    <x v="350"/>
    <x v="349"/>
    <x v="1"/>
    <x v="1"/>
    <x v="1"/>
    <x v="2"/>
    <x v="40"/>
    <x v="414"/>
    <x v="0"/>
    <x v="0"/>
    <x v="3217"/>
    <x v="3441"/>
  </r>
  <r>
    <x v="525"/>
    <x v="2444"/>
    <x v="1"/>
    <x v="350"/>
    <x v="349"/>
    <x v="1"/>
    <x v="1"/>
    <x v="1"/>
    <x v="2"/>
    <x v="40"/>
    <x v="479"/>
    <x v="0"/>
    <x v="0"/>
    <x v="3359"/>
    <x v="3458"/>
  </r>
  <r>
    <x v="525"/>
    <x v="2445"/>
    <x v="1"/>
    <x v="350"/>
    <x v="349"/>
    <x v="1"/>
    <x v="1"/>
    <x v="1"/>
    <x v="2"/>
    <x v="40"/>
    <x v="418"/>
    <x v="0"/>
    <x v="0"/>
    <x v="520"/>
    <x v="725"/>
  </r>
  <r>
    <x v="525"/>
    <x v="2446"/>
    <x v="1"/>
    <x v="350"/>
    <x v="349"/>
    <x v="1"/>
    <x v="1"/>
    <x v="1"/>
    <x v="2"/>
    <x v="40"/>
    <x v="417"/>
    <x v="0"/>
    <x v="0"/>
    <x v="367"/>
    <x v="487"/>
  </r>
  <r>
    <x v="525"/>
    <x v="2447"/>
    <x v="1"/>
    <x v="350"/>
    <x v="349"/>
    <x v="1"/>
    <x v="1"/>
    <x v="1"/>
    <x v="2"/>
    <x v="40"/>
    <x v="416"/>
    <x v="0"/>
    <x v="0"/>
    <x v="345"/>
    <x v="449"/>
  </r>
  <r>
    <x v="525"/>
    <x v="2448"/>
    <x v="1"/>
    <x v="350"/>
    <x v="349"/>
    <x v="1"/>
    <x v="1"/>
    <x v="1"/>
    <x v="2"/>
    <x v="40"/>
    <x v="415"/>
    <x v="0"/>
    <x v="0"/>
    <x v="1290"/>
    <x v="1711"/>
  </r>
  <r>
    <x v="525"/>
    <x v="2449"/>
    <x v="1"/>
    <x v="350"/>
    <x v="349"/>
    <x v="1"/>
    <x v="1"/>
    <x v="1"/>
    <x v="2"/>
    <x v="40"/>
    <x v="275"/>
    <x v="0"/>
    <x v="0"/>
    <x v="3441"/>
    <x v="3823"/>
  </r>
  <r>
    <x v="525"/>
    <x v="2450"/>
    <x v="1"/>
    <x v="350"/>
    <x v="349"/>
    <x v="1"/>
    <x v="1"/>
    <x v="1"/>
    <x v="2"/>
    <x v="40"/>
    <x v="274"/>
    <x v="0"/>
    <x v="0"/>
    <x v="1991"/>
    <x v="1771"/>
  </r>
  <r>
    <x v="525"/>
    <x v="2451"/>
    <x v="1"/>
    <x v="350"/>
    <x v="349"/>
    <x v="1"/>
    <x v="1"/>
    <x v="1"/>
    <x v="2"/>
    <x v="40"/>
    <x v="273"/>
    <x v="0"/>
    <x v="0"/>
    <x v="2144"/>
    <x v="1870"/>
  </r>
  <r>
    <x v="525"/>
    <x v="2452"/>
    <x v="1"/>
    <x v="350"/>
    <x v="349"/>
    <x v="1"/>
    <x v="1"/>
    <x v="1"/>
    <x v="2"/>
    <x v="40"/>
    <x v="272"/>
    <x v="0"/>
    <x v="0"/>
    <x v="643"/>
    <x v="707"/>
  </r>
  <r>
    <x v="525"/>
    <x v="2453"/>
    <x v="1"/>
    <x v="350"/>
    <x v="349"/>
    <x v="1"/>
    <x v="1"/>
    <x v="1"/>
    <x v="2"/>
    <x v="40"/>
    <x v="271"/>
    <x v="0"/>
    <x v="0"/>
    <x v="2652"/>
    <x v="3004"/>
  </r>
  <r>
    <x v="525"/>
    <x v="2454"/>
    <x v="1"/>
    <x v="350"/>
    <x v="349"/>
    <x v="1"/>
    <x v="1"/>
    <x v="1"/>
    <x v="2"/>
    <x v="40"/>
    <x v="270"/>
    <x v="0"/>
    <x v="0"/>
    <x v="3338"/>
    <x v="3728"/>
  </r>
  <r>
    <x v="525"/>
    <x v="2455"/>
    <x v="1"/>
    <x v="350"/>
    <x v="349"/>
    <x v="1"/>
    <x v="1"/>
    <x v="1"/>
    <x v="2"/>
    <x v="40"/>
    <x v="3464"/>
    <x v="0"/>
    <x v="0"/>
    <x v="2474"/>
    <x v="2303"/>
  </r>
  <r>
    <x v="525"/>
    <x v="2456"/>
    <x v="1"/>
    <x v="350"/>
    <x v="349"/>
    <x v="1"/>
    <x v="1"/>
    <x v="1"/>
    <x v="2"/>
    <x v="40"/>
    <x v="3463"/>
    <x v="0"/>
    <x v="0"/>
    <x v="2839"/>
    <x v="2318"/>
  </r>
  <r>
    <x v="525"/>
    <x v="2457"/>
    <x v="1"/>
    <x v="350"/>
    <x v="349"/>
    <x v="1"/>
    <x v="1"/>
    <x v="1"/>
    <x v="2"/>
    <x v="40"/>
    <x v="3462"/>
    <x v="0"/>
    <x v="0"/>
    <x v="799"/>
    <x v="826"/>
  </r>
  <r>
    <x v="525"/>
    <x v="2458"/>
    <x v="2"/>
    <x v="350"/>
    <x v="349"/>
    <x v="1"/>
    <x v="1"/>
    <x v="1"/>
    <x v="2"/>
    <x v="40"/>
    <x v="3440"/>
    <x v="0"/>
    <x v="0"/>
    <x v="1113"/>
    <x v="1651"/>
  </r>
  <r>
    <x v="525"/>
    <x v="2459"/>
    <x v="3"/>
    <x v="350"/>
    <x v="349"/>
    <x v="1"/>
    <x v="1"/>
    <x v="1"/>
    <x v="2"/>
    <x v="40"/>
    <x v="2551"/>
    <x v="0"/>
    <x v="0"/>
    <x v="142"/>
    <x v="159"/>
  </r>
  <r>
    <x v="525"/>
    <x v="2460"/>
    <x v="3"/>
    <x v="350"/>
    <x v="349"/>
    <x v="1"/>
    <x v="1"/>
    <x v="1"/>
    <x v="2"/>
    <x v="40"/>
    <x v="2550"/>
    <x v="0"/>
    <x v="0"/>
    <x v="242"/>
    <x v="280"/>
  </r>
  <r>
    <x v="525"/>
    <x v="2461"/>
    <x v="1"/>
    <x v="350"/>
    <x v="349"/>
    <x v="1"/>
    <x v="1"/>
    <x v="1"/>
    <x v="2"/>
    <x v="40"/>
    <x v="263"/>
    <x v="0"/>
    <x v="0"/>
    <x v="3229"/>
    <x v="3426"/>
  </r>
  <r>
    <x v="525"/>
    <x v="2462"/>
    <x v="1"/>
    <x v="350"/>
    <x v="349"/>
    <x v="1"/>
    <x v="1"/>
    <x v="1"/>
    <x v="2"/>
    <x v="40"/>
    <x v="262"/>
    <x v="0"/>
    <x v="0"/>
    <x v="2548"/>
    <x v="2496"/>
  </r>
  <r>
    <x v="525"/>
    <x v="2463"/>
    <x v="1"/>
    <x v="350"/>
    <x v="349"/>
    <x v="1"/>
    <x v="1"/>
    <x v="1"/>
    <x v="2"/>
    <x v="40"/>
    <x v="261"/>
    <x v="0"/>
    <x v="0"/>
    <x v="485"/>
    <x v="562"/>
  </r>
  <r>
    <x v="525"/>
    <x v="2464"/>
    <x v="1"/>
    <x v="350"/>
    <x v="349"/>
    <x v="1"/>
    <x v="1"/>
    <x v="1"/>
    <x v="2"/>
    <x v="40"/>
    <x v="260"/>
    <x v="0"/>
    <x v="0"/>
    <x v="2327"/>
    <x v="2213"/>
  </r>
  <r>
    <x v="525"/>
    <x v="2465"/>
    <x v="1"/>
    <x v="350"/>
    <x v="349"/>
    <x v="1"/>
    <x v="1"/>
    <x v="1"/>
    <x v="2"/>
    <x v="40"/>
    <x v="259"/>
    <x v="0"/>
    <x v="0"/>
    <x v="481"/>
    <x v="503"/>
  </r>
  <r>
    <x v="525"/>
    <x v="2466"/>
    <x v="1"/>
    <x v="350"/>
    <x v="349"/>
    <x v="1"/>
    <x v="1"/>
    <x v="1"/>
    <x v="2"/>
    <x v="40"/>
    <x v="269"/>
    <x v="0"/>
    <x v="0"/>
    <x v="3163"/>
    <x v="3534"/>
  </r>
  <r>
    <x v="525"/>
    <x v="2467"/>
    <x v="1"/>
    <x v="350"/>
    <x v="349"/>
    <x v="1"/>
    <x v="1"/>
    <x v="1"/>
    <x v="2"/>
    <x v="40"/>
    <x v="517"/>
    <x v="0"/>
    <x v="0"/>
    <x v="67"/>
    <x v="14"/>
  </r>
  <r>
    <x v="525"/>
    <x v="2468"/>
    <x v="1"/>
    <x v="350"/>
    <x v="349"/>
    <x v="1"/>
    <x v="1"/>
    <x v="1"/>
    <x v="2"/>
    <x v="40"/>
    <x v="425"/>
    <x v="0"/>
    <x v="0"/>
    <x v="3114"/>
    <x v="3831"/>
  </r>
  <r>
    <x v="525"/>
    <x v="2469"/>
    <x v="1"/>
    <x v="350"/>
    <x v="349"/>
    <x v="1"/>
    <x v="1"/>
    <x v="1"/>
    <x v="2"/>
    <x v="40"/>
    <x v="3981"/>
    <x v="0"/>
    <x v="0"/>
    <x v="1900"/>
    <x v="2355"/>
  </r>
  <r>
    <x v="526"/>
    <x v="2470"/>
    <x v="3"/>
    <x v="738"/>
    <x v="737"/>
    <x v="1"/>
    <x v="1"/>
    <x v="0"/>
    <x v="2"/>
    <x v="40"/>
    <x v="1546"/>
    <x v="0"/>
    <x v="0"/>
    <x v="1420"/>
    <x v="1890"/>
  </r>
  <r>
    <x v="526"/>
    <x v="2471"/>
    <x v="1"/>
    <x v="738"/>
    <x v="737"/>
    <x v="1"/>
    <x v="1"/>
    <x v="0"/>
    <x v="2"/>
    <x v="40"/>
    <x v="1545"/>
    <x v="0"/>
    <x v="0"/>
    <x v="2787"/>
    <x v="3351"/>
  </r>
  <r>
    <x v="527"/>
    <x v="2472"/>
    <x v="3"/>
    <x v="23"/>
    <x v="22"/>
    <x v="1"/>
    <x v="1"/>
    <x v="1"/>
    <x v="2"/>
    <x v="69"/>
    <x v="3454"/>
    <x v="0"/>
    <x v="0"/>
    <x v="2708"/>
    <x v="3157"/>
  </r>
  <r>
    <x v="527"/>
    <x v="2473"/>
    <x v="3"/>
    <x v="23"/>
    <x v="22"/>
    <x v="1"/>
    <x v="1"/>
    <x v="1"/>
    <x v="2"/>
    <x v="69"/>
    <x v="3765"/>
    <x v="0"/>
    <x v="0"/>
    <x v="1251"/>
    <x v="983"/>
  </r>
  <r>
    <x v="527"/>
    <x v="2474"/>
    <x v="1"/>
    <x v="23"/>
    <x v="22"/>
    <x v="1"/>
    <x v="1"/>
    <x v="1"/>
    <x v="2"/>
    <x v="69"/>
    <x v="3766"/>
    <x v="0"/>
    <x v="0"/>
    <x v="2325"/>
    <x v="1758"/>
  </r>
  <r>
    <x v="527"/>
    <x v="2475"/>
    <x v="1"/>
    <x v="23"/>
    <x v="22"/>
    <x v="1"/>
    <x v="1"/>
    <x v="1"/>
    <x v="2"/>
    <x v="69"/>
    <x v="3767"/>
    <x v="0"/>
    <x v="0"/>
    <x v="1617"/>
    <x v="1176"/>
  </r>
  <r>
    <x v="528"/>
    <x v="2476"/>
    <x v="3"/>
    <x v="358"/>
    <x v="357"/>
    <x v="1"/>
    <x v="1"/>
    <x v="0"/>
    <x v="2"/>
    <x v="40"/>
    <x v="953"/>
    <x v="0"/>
    <x v="0"/>
    <x v="1775"/>
    <x v="2572"/>
  </r>
  <r>
    <x v="529"/>
    <x v="2477"/>
    <x v="3"/>
    <x v="396"/>
    <x v="395"/>
    <x v="1"/>
    <x v="1"/>
    <x v="1"/>
    <x v="2"/>
    <x v="69"/>
    <x v="1120"/>
    <x v="0"/>
    <x v="0"/>
    <x v="2212"/>
    <x v="1646"/>
  </r>
  <r>
    <x v="529"/>
    <x v="2478"/>
    <x v="3"/>
    <x v="396"/>
    <x v="395"/>
    <x v="1"/>
    <x v="1"/>
    <x v="1"/>
    <x v="2"/>
    <x v="69"/>
    <x v="1121"/>
    <x v="0"/>
    <x v="0"/>
    <x v="1385"/>
    <x v="1762"/>
  </r>
  <r>
    <x v="529"/>
    <x v="2479"/>
    <x v="1"/>
    <x v="396"/>
    <x v="395"/>
    <x v="1"/>
    <x v="1"/>
    <x v="1"/>
    <x v="2"/>
    <x v="69"/>
    <x v="3807"/>
    <x v="0"/>
    <x v="0"/>
    <x v="1082"/>
    <x v="1599"/>
  </r>
  <r>
    <x v="529"/>
    <x v="2480"/>
    <x v="1"/>
    <x v="396"/>
    <x v="395"/>
    <x v="1"/>
    <x v="1"/>
    <x v="1"/>
    <x v="2"/>
    <x v="69"/>
    <x v="3808"/>
    <x v="0"/>
    <x v="0"/>
    <x v="762"/>
    <x v="923"/>
  </r>
  <r>
    <x v="530"/>
    <x v="2481"/>
    <x v="0"/>
    <x v="229"/>
    <x v="228"/>
    <x v="1"/>
    <x v="1"/>
    <x v="0"/>
    <x v="2"/>
    <x v="69"/>
    <x v="1420"/>
    <x v="0"/>
    <x v="0"/>
    <x v="2220"/>
    <x v="375"/>
  </r>
  <r>
    <x v="530"/>
    <x v="2482"/>
    <x v="1"/>
    <x v="229"/>
    <x v="228"/>
    <x v="1"/>
    <x v="1"/>
    <x v="1"/>
    <x v="2"/>
    <x v="69"/>
    <x v="1419"/>
    <x v="0"/>
    <x v="0"/>
    <x v="2902"/>
    <x v="3567"/>
  </r>
  <r>
    <x v="530"/>
    <x v="2483"/>
    <x v="1"/>
    <x v="229"/>
    <x v="228"/>
    <x v="1"/>
    <x v="1"/>
    <x v="0"/>
    <x v="2"/>
    <x v="69"/>
    <x v="1418"/>
    <x v="0"/>
    <x v="0"/>
    <x v="154"/>
    <x v="169"/>
  </r>
  <r>
    <x v="530"/>
    <x v="2484"/>
    <x v="1"/>
    <x v="229"/>
    <x v="228"/>
    <x v="1"/>
    <x v="1"/>
    <x v="1"/>
    <x v="2"/>
    <x v="69"/>
    <x v="1421"/>
    <x v="0"/>
    <x v="0"/>
    <x v="2018"/>
    <x v="2631"/>
  </r>
  <r>
    <x v="531"/>
    <x v="2485"/>
    <x v="1"/>
    <x v="204"/>
    <x v="203"/>
    <x v="1"/>
    <x v="1"/>
    <x v="1"/>
    <x v="2"/>
    <x v="14"/>
    <x v="3205"/>
    <x v="0"/>
    <x v="0"/>
    <x v="415"/>
    <x v="524"/>
  </r>
  <r>
    <x v="531"/>
    <x v="2486"/>
    <x v="1"/>
    <x v="204"/>
    <x v="203"/>
    <x v="1"/>
    <x v="1"/>
    <x v="1"/>
    <x v="2"/>
    <x v="14"/>
    <x v="3210"/>
    <x v="0"/>
    <x v="0"/>
    <x v="415"/>
    <x v="524"/>
  </r>
  <r>
    <x v="531"/>
    <x v="2487"/>
    <x v="0"/>
    <x v="204"/>
    <x v="203"/>
    <x v="1"/>
    <x v="1"/>
    <x v="1"/>
    <x v="2"/>
    <x v="14"/>
    <x v="3843"/>
    <x v="0"/>
    <x v="0"/>
    <x v="1112"/>
    <x v="1090"/>
  </r>
  <r>
    <x v="531"/>
    <x v="2488"/>
    <x v="0"/>
    <x v="204"/>
    <x v="203"/>
    <x v="1"/>
    <x v="1"/>
    <x v="1"/>
    <x v="2"/>
    <x v="14"/>
    <x v="3840"/>
    <x v="0"/>
    <x v="0"/>
    <x v="1154"/>
    <x v="1169"/>
  </r>
  <r>
    <x v="531"/>
    <x v="2489"/>
    <x v="0"/>
    <x v="204"/>
    <x v="203"/>
    <x v="1"/>
    <x v="1"/>
    <x v="1"/>
    <x v="2"/>
    <x v="14"/>
    <x v="3841"/>
    <x v="0"/>
    <x v="0"/>
    <x v="1140"/>
    <x v="1120"/>
  </r>
  <r>
    <x v="531"/>
    <x v="2490"/>
    <x v="0"/>
    <x v="204"/>
    <x v="203"/>
    <x v="1"/>
    <x v="1"/>
    <x v="1"/>
    <x v="2"/>
    <x v="14"/>
    <x v="3842"/>
    <x v="0"/>
    <x v="0"/>
    <x v="1122"/>
    <x v="1094"/>
  </r>
  <r>
    <x v="531"/>
    <x v="2491"/>
    <x v="1"/>
    <x v="204"/>
    <x v="203"/>
    <x v="1"/>
    <x v="1"/>
    <x v="1"/>
    <x v="2"/>
    <x v="14"/>
    <x v="3847"/>
    <x v="0"/>
    <x v="0"/>
    <x v="1135"/>
    <x v="1119"/>
  </r>
  <r>
    <x v="531"/>
    <x v="2492"/>
    <x v="1"/>
    <x v="204"/>
    <x v="203"/>
    <x v="1"/>
    <x v="1"/>
    <x v="1"/>
    <x v="2"/>
    <x v="14"/>
    <x v="3846"/>
    <x v="0"/>
    <x v="0"/>
    <x v="1120"/>
    <x v="1093"/>
  </r>
  <r>
    <x v="531"/>
    <x v="2493"/>
    <x v="1"/>
    <x v="204"/>
    <x v="203"/>
    <x v="1"/>
    <x v="1"/>
    <x v="1"/>
    <x v="2"/>
    <x v="14"/>
    <x v="3845"/>
    <x v="0"/>
    <x v="0"/>
    <x v="1121"/>
    <x v="1104"/>
  </r>
  <r>
    <x v="531"/>
    <x v="2494"/>
    <x v="1"/>
    <x v="204"/>
    <x v="203"/>
    <x v="1"/>
    <x v="1"/>
    <x v="1"/>
    <x v="2"/>
    <x v="14"/>
    <x v="3844"/>
    <x v="0"/>
    <x v="0"/>
    <x v="1143"/>
    <x v="1207"/>
  </r>
  <r>
    <x v="531"/>
    <x v="2495"/>
    <x v="3"/>
    <x v="204"/>
    <x v="203"/>
    <x v="1"/>
    <x v="1"/>
    <x v="1"/>
    <x v="2"/>
    <x v="14"/>
    <x v="258"/>
    <x v="0"/>
    <x v="0"/>
    <x v="703"/>
    <x v="1083"/>
  </r>
  <r>
    <x v="531"/>
    <x v="2496"/>
    <x v="3"/>
    <x v="204"/>
    <x v="203"/>
    <x v="1"/>
    <x v="1"/>
    <x v="1"/>
    <x v="2"/>
    <x v="14"/>
    <x v="1119"/>
    <x v="0"/>
    <x v="0"/>
    <x v="1725"/>
    <x v="2538"/>
  </r>
  <r>
    <x v="531"/>
    <x v="2497"/>
    <x v="1"/>
    <x v="204"/>
    <x v="203"/>
    <x v="1"/>
    <x v="1"/>
    <x v="1"/>
    <x v="2"/>
    <x v="14"/>
    <x v="222"/>
    <x v="0"/>
    <x v="0"/>
    <x v="215"/>
    <x v="222"/>
  </r>
  <r>
    <x v="531"/>
    <x v="2498"/>
    <x v="1"/>
    <x v="204"/>
    <x v="203"/>
    <x v="1"/>
    <x v="1"/>
    <x v="1"/>
    <x v="2"/>
    <x v="14"/>
    <x v="3204"/>
    <x v="0"/>
    <x v="0"/>
    <x v="2017"/>
    <x v="920"/>
  </r>
  <r>
    <x v="531"/>
    <x v="2499"/>
    <x v="1"/>
    <x v="204"/>
    <x v="203"/>
    <x v="1"/>
    <x v="1"/>
    <x v="1"/>
    <x v="2"/>
    <x v="14"/>
    <x v="3206"/>
    <x v="0"/>
    <x v="0"/>
    <x v="2965"/>
    <x v="2805"/>
  </r>
  <r>
    <x v="531"/>
    <x v="2500"/>
    <x v="1"/>
    <x v="204"/>
    <x v="203"/>
    <x v="1"/>
    <x v="1"/>
    <x v="1"/>
    <x v="2"/>
    <x v="14"/>
    <x v="3207"/>
    <x v="0"/>
    <x v="0"/>
    <x v="3446"/>
    <x v="3705"/>
  </r>
  <r>
    <x v="531"/>
    <x v="2501"/>
    <x v="1"/>
    <x v="204"/>
    <x v="203"/>
    <x v="1"/>
    <x v="1"/>
    <x v="1"/>
    <x v="2"/>
    <x v="14"/>
    <x v="3208"/>
    <x v="0"/>
    <x v="0"/>
    <x v="1255"/>
    <x v="428"/>
  </r>
  <r>
    <x v="531"/>
    <x v="2502"/>
    <x v="1"/>
    <x v="204"/>
    <x v="203"/>
    <x v="1"/>
    <x v="1"/>
    <x v="1"/>
    <x v="2"/>
    <x v="14"/>
    <x v="3209"/>
    <x v="0"/>
    <x v="0"/>
    <x v="3180"/>
    <x v="3651"/>
  </r>
  <r>
    <x v="531"/>
    <x v="2503"/>
    <x v="1"/>
    <x v="204"/>
    <x v="203"/>
    <x v="1"/>
    <x v="1"/>
    <x v="1"/>
    <x v="2"/>
    <x v="14"/>
    <x v="3211"/>
    <x v="0"/>
    <x v="0"/>
    <x v="2969"/>
    <x v="1875"/>
  </r>
  <r>
    <x v="531"/>
    <x v="2504"/>
    <x v="1"/>
    <x v="204"/>
    <x v="203"/>
    <x v="1"/>
    <x v="1"/>
    <x v="1"/>
    <x v="2"/>
    <x v="14"/>
    <x v="127"/>
    <x v="0"/>
    <x v="0"/>
    <x v="3099"/>
    <x v="2239"/>
  </r>
  <r>
    <x v="531"/>
    <x v="2505"/>
    <x v="1"/>
    <x v="204"/>
    <x v="203"/>
    <x v="1"/>
    <x v="1"/>
    <x v="1"/>
    <x v="2"/>
    <x v="14"/>
    <x v="126"/>
    <x v="0"/>
    <x v="0"/>
    <x v="3094"/>
    <x v="2073"/>
  </r>
  <r>
    <x v="532"/>
    <x v="2506"/>
    <x v="1"/>
    <x v="550"/>
    <x v="549"/>
    <x v="1"/>
    <x v="1"/>
    <x v="1"/>
    <x v="2"/>
    <x v="40"/>
    <x v="3815"/>
    <x v="0"/>
    <x v="0"/>
    <x v="2633"/>
    <x v="3245"/>
  </r>
  <r>
    <x v="532"/>
    <x v="2507"/>
    <x v="1"/>
    <x v="550"/>
    <x v="549"/>
    <x v="1"/>
    <x v="1"/>
    <x v="1"/>
    <x v="2"/>
    <x v="40"/>
    <x v="3816"/>
    <x v="0"/>
    <x v="0"/>
    <x v="1504"/>
    <x v="1523"/>
  </r>
  <r>
    <x v="532"/>
    <x v="2508"/>
    <x v="1"/>
    <x v="550"/>
    <x v="549"/>
    <x v="1"/>
    <x v="1"/>
    <x v="1"/>
    <x v="2"/>
    <x v="40"/>
    <x v="3814"/>
    <x v="0"/>
    <x v="0"/>
    <x v="1892"/>
    <x v="2662"/>
  </r>
  <r>
    <x v="532"/>
    <x v="2509"/>
    <x v="3"/>
    <x v="550"/>
    <x v="549"/>
    <x v="1"/>
    <x v="1"/>
    <x v="1"/>
    <x v="2"/>
    <x v="40"/>
    <x v="3813"/>
    <x v="0"/>
    <x v="0"/>
    <x v="1359"/>
    <x v="1939"/>
  </r>
  <r>
    <x v="532"/>
    <x v="2510"/>
    <x v="1"/>
    <x v="550"/>
    <x v="549"/>
    <x v="1"/>
    <x v="1"/>
    <x v="1"/>
    <x v="2"/>
    <x v="40"/>
    <x v="3818"/>
    <x v="0"/>
    <x v="0"/>
    <x v="792"/>
    <x v="723"/>
  </r>
  <r>
    <x v="532"/>
    <x v="2511"/>
    <x v="1"/>
    <x v="550"/>
    <x v="549"/>
    <x v="1"/>
    <x v="1"/>
    <x v="1"/>
    <x v="2"/>
    <x v="40"/>
    <x v="3817"/>
    <x v="0"/>
    <x v="0"/>
    <x v="715"/>
    <x v="857"/>
  </r>
  <r>
    <x v="532"/>
    <x v="2512"/>
    <x v="0"/>
    <x v="550"/>
    <x v="549"/>
    <x v="1"/>
    <x v="1"/>
    <x v="1"/>
    <x v="2"/>
    <x v="40"/>
    <x v="3819"/>
    <x v="0"/>
    <x v="0"/>
    <x v="570"/>
    <x v="555"/>
  </r>
  <r>
    <x v="532"/>
    <x v="2513"/>
    <x v="0"/>
    <x v="550"/>
    <x v="549"/>
    <x v="1"/>
    <x v="1"/>
    <x v="1"/>
    <x v="2"/>
    <x v="40"/>
    <x v="3820"/>
    <x v="0"/>
    <x v="0"/>
    <x v="324"/>
    <x v="405"/>
  </r>
  <r>
    <x v="532"/>
    <x v="2514"/>
    <x v="0"/>
    <x v="550"/>
    <x v="549"/>
    <x v="1"/>
    <x v="1"/>
    <x v="1"/>
    <x v="2"/>
    <x v="40"/>
    <x v="3915"/>
    <x v="0"/>
    <x v="0"/>
    <x v="287"/>
    <x v="350"/>
  </r>
  <r>
    <x v="532"/>
    <x v="2515"/>
    <x v="1"/>
    <x v="550"/>
    <x v="549"/>
    <x v="1"/>
    <x v="1"/>
    <x v="1"/>
    <x v="2"/>
    <x v="40"/>
    <x v="3914"/>
    <x v="0"/>
    <x v="0"/>
    <x v="251"/>
    <x v="183"/>
  </r>
  <r>
    <x v="533"/>
    <x v="2516"/>
    <x v="1"/>
    <x v="508"/>
    <x v="507"/>
    <x v="1"/>
    <x v="1"/>
    <x v="1"/>
    <x v="2"/>
    <x v="69"/>
    <x v="3771"/>
    <x v="0"/>
    <x v="0"/>
    <x v="2561"/>
    <x v="2537"/>
  </r>
  <r>
    <x v="534"/>
    <x v="2517"/>
    <x v="3"/>
    <x v="829"/>
    <x v="828"/>
    <x v="1"/>
    <x v="1"/>
    <x v="1"/>
    <x v="2"/>
    <x v="69"/>
    <x v="1117"/>
    <x v="0"/>
    <x v="0"/>
    <x v="932"/>
    <x v="1507"/>
  </r>
  <r>
    <x v="534"/>
    <x v="2518"/>
    <x v="3"/>
    <x v="829"/>
    <x v="828"/>
    <x v="1"/>
    <x v="1"/>
    <x v="1"/>
    <x v="2"/>
    <x v="69"/>
    <x v="1118"/>
    <x v="0"/>
    <x v="0"/>
    <x v="961"/>
    <x v="1495"/>
  </r>
  <r>
    <x v="534"/>
    <x v="2519"/>
    <x v="1"/>
    <x v="829"/>
    <x v="828"/>
    <x v="1"/>
    <x v="1"/>
    <x v="1"/>
    <x v="2"/>
    <x v="69"/>
    <x v="3794"/>
    <x v="0"/>
    <x v="0"/>
    <x v="557"/>
    <x v="781"/>
  </r>
  <r>
    <x v="534"/>
    <x v="2520"/>
    <x v="1"/>
    <x v="829"/>
    <x v="828"/>
    <x v="1"/>
    <x v="1"/>
    <x v="1"/>
    <x v="2"/>
    <x v="69"/>
    <x v="3795"/>
    <x v="0"/>
    <x v="0"/>
    <x v="1102"/>
    <x v="1653"/>
  </r>
  <r>
    <x v="534"/>
    <x v="2521"/>
    <x v="1"/>
    <x v="829"/>
    <x v="828"/>
    <x v="1"/>
    <x v="1"/>
    <x v="1"/>
    <x v="2"/>
    <x v="69"/>
    <x v="3796"/>
    <x v="0"/>
    <x v="0"/>
    <x v="1157"/>
    <x v="1452"/>
  </r>
  <r>
    <x v="535"/>
    <x v="2522"/>
    <x v="1"/>
    <x v="813"/>
    <x v="812"/>
    <x v="1"/>
    <x v="1"/>
    <x v="1"/>
    <x v="2"/>
    <x v="69"/>
    <x v="3774"/>
    <x v="0"/>
    <x v="0"/>
    <x v="1954"/>
    <x v="1956"/>
  </r>
  <r>
    <x v="536"/>
    <x v="2523"/>
    <x v="3"/>
    <x v="156"/>
    <x v="155"/>
    <x v="1"/>
    <x v="1"/>
    <x v="1"/>
    <x v="2"/>
    <x v="11"/>
    <x v="1116"/>
    <x v="0"/>
    <x v="0"/>
    <x v="1855"/>
    <x v="2671"/>
  </r>
  <r>
    <x v="537"/>
    <x v="2524"/>
    <x v="3"/>
    <x v="827"/>
    <x v="826"/>
    <x v="1"/>
    <x v="1"/>
    <x v="1"/>
    <x v="2"/>
    <x v="69"/>
    <x v="3821"/>
    <x v="0"/>
    <x v="0"/>
    <x v="1421"/>
    <x v="2108"/>
  </r>
  <r>
    <x v="537"/>
    <x v="2525"/>
    <x v="1"/>
    <x v="827"/>
    <x v="826"/>
    <x v="1"/>
    <x v="1"/>
    <x v="1"/>
    <x v="2"/>
    <x v="69"/>
    <x v="3822"/>
    <x v="0"/>
    <x v="0"/>
    <x v="2718"/>
    <x v="2590"/>
  </r>
  <r>
    <x v="538"/>
    <x v="2526"/>
    <x v="1"/>
    <x v="673"/>
    <x v="672"/>
    <x v="1"/>
    <x v="1"/>
    <x v="1"/>
    <x v="2"/>
    <x v="46"/>
    <x v="2924"/>
    <x v="0"/>
    <x v="0"/>
    <x v="1388"/>
    <x v="1930"/>
  </r>
  <r>
    <x v="538"/>
    <x v="2527"/>
    <x v="1"/>
    <x v="673"/>
    <x v="672"/>
    <x v="1"/>
    <x v="1"/>
    <x v="1"/>
    <x v="2"/>
    <x v="46"/>
    <x v="2926"/>
    <x v="0"/>
    <x v="0"/>
    <x v="1086"/>
    <x v="1541"/>
  </r>
  <r>
    <x v="538"/>
    <x v="2528"/>
    <x v="3"/>
    <x v="673"/>
    <x v="672"/>
    <x v="1"/>
    <x v="1"/>
    <x v="1"/>
    <x v="2"/>
    <x v="46"/>
    <x v="4158"/>
    <x v="0"/>
    <x v="0"/>
    <x v="1518"/>
    <x v="2100"/>
  </r>
  <r>
    <x v="538"/>
    <x v="2529"/>
    <x v="3"/>
    <x v="673"/>
    <x v="672"/>
    <x v="1"/>
    <x v="1"/>
    <x v="1"/>
    <x v="2"/>
    <x v="46"/>
    <x v="4156"/>
    <x v="0"/>
    <x v="0"/>
    <x v="767"/>
    <x v="1136"/>
  </r>
  <r>
    <x v="538"/>
    <x v="2530"/>
    <x v="3"/>
    <x v="673"/>
    <x v="672"/>
    <x v="1"/>
    <x v="1"/>
    <x v="1"/>
    <x v="2"/>
    <x v="46"/>
    <x v="4157"/>
    <x v="0"/>
    <x v="0"/>
    <x v="1194"/>
    <x v="1844"/>
  </r>
  <r>
    <x v="538"/>
    <x v="2531"/>
    <x v="1"/>
    <x v="673"/>
    <x v="672"/>
    <x v="1"/>
    <x v="1"/>
    <x v="1"/>
    <x v="2"/>
    <x v="46"/>
    <x v="2925"/>
    <x v="0"/>
    <x v="0"/>
    <x v="2769"/>
    <x v="2520"/>
  </r>
  <r>
    <x v="539"/>
    <x v="2532"/>
    <x v="1"/>
    <x v="205"/>
    <x v="204"/>
    <x v="1"/>
    <x v="1"/>
    <x v="1"/>
    <x v="2"/>
    <x v="14"/>
    <x v="3212"/>
    <x v="0"/>
    <x v="0"/>
    <x v="3575"/>
    <x v="3858"/>
  </r>
  <r>
    <x v="540"/>
    <x v="2533"/>
    <x v="1"/>
    <x v="700"/>
    <x v="699"/>
    <x v="1"/>
    <x v="1"/>
    <x v="1"/>
    <x v="2"/>
    <x v="40"/>
    <x v="3823"/>
    <x v="0"/>
    <x v="0"/>
    <x v="2111"/>
    <x v="1726"/>
  </r>
  <r>
    <x v="540"/>
    <x v="2534"/>
    <x v="1"/>
    <x v="700"/>
    <x v="699"/>
    <x v="1"/>
    <x v="1"/>
    <x v="1"/>
    <x v="2"/>
    <x v="40"/>
    <x v="3824"/>
    <x v="0"/>
    <x v="0"/>
    <x v="2041"/>
    <x v="1641"/>
  </r>
  <r>
    <x v="541"/>
    <x v="2535"/>
    <x v="1"/>
    <x v="351"/>
    <x v="350"/>
    <x v="1"/>
    <x v="1"/>
    <x v="1"/>
    <x v="2"/>
    <x v="14"/>
    <x v="1215"/>
    <x v="0"/>
    <x v="0"/>
    <x v="1738"/>
    <x v="2593"/>
  </r>
  <r>
    <x v="541"/>
    <x v="2536"/>
    <x v="1"/>
    <x v="351"/>
    <x v="350"/>
    <x v="1"/>
    <x v="1"/>
    <x v="1"/>
    <x v="2"/>
    <x v="40"/>
    <x v="1219"/>
    <x v="0"/>
    <x v="0"/>
    <x v="2663"/>
    <x v="3084"/>
  </r>
  <r>
    <x v="541"/>
    <x v="2537"/>
    <x v="1"/>
    <x v="351"/>
    <x v="350"/>
    <x v="1"/>
    <x v="1"/>
    <x v="1"/>
    <x v="2"/>
    <x v="40"/>
    <x v="428"/>
    <x v="0"/>
    <x v="0"/>
    <x v="2745"/>
    <x v="3483"/>
  </r>
  <r>
    <x v="541"/>
    <x v="2538"/>
    <x v="2"/>
    <x v="351"/>
    <x v="350"/>
    <x v="1"/>
    <x v="1"/>
    <x v="1"/>
    <x v="2"/>
    <x v="14"/>
    <x v="3983"/>
    <x v="0"/>
    <x v="0"/>
    <x v="2538"/>
    <x v="2200"/>
  </r>
  <r>
    <x v="541"/>
    <x v="2539"/>
    <x v="2"/>
    <x v="351"/>
    <x v="350"/>
    <x v="1"/>
    <x v="1"/>
    <x v="1"/>
    <x v="2"/>
    <x v="14"/>
    <x v="3984"/>
    <x v="0"/>
    <x v="0"/>
    <x v="2142"/>
    <x v="1478"/>
  </r>
  <r>
    <x v="541"/>
    <x v="2540"/>
    <x v="1"/>
    <x v="351"/>
    <x v="350"/>
    <x v="1"/>
    <x v="1"/>
    <x v="1"/>
    <x v="2"/>
    <x v="14"/>
    <x v="466"/>
    <x v="0"/>
    <x v="0"/>
    <x v="1949"/>
    <x v="2118"/>
  </r>
  <r>
    <x v="541"/>
    <x v="2541"/>
    <x v="1"/>
    <x v="351"/>
    <x v="350"/>
    <x v="1"/>
    <x v="1"/>
    <x v="1"/>
    <x v="2"/>
    <x v="14"/>
    <x v="465"/>
    <x v="0"/>
    <x v="0"/>
    <x v="1664"/>
    <x v="2247"/>
  </r>
  <r>
    <x v="541"/>
    <x v="2542"/>
    <x v="1"/>
    <x v="351"/>
    <x v="350"/>
    <x v="1"/>
    <x v="1"/>
    <x v="1"/>
    <x v="2"/>
    <x v="14"/>
    <x v="464"/>
    <x v="0"/>
    <x v="0"/>
    <x v="232"/>
    <x v="236"/>
  </r>
  <r>
    <x v="541"/>
    <x v="2543"/>
    <x v="1"/>
    <x v="351"/>
    <x v="350"/>
    <x v="1"/>
    <x v="1"/>
    <x v="1"/>
    <x v="2"/>
    <x v="14"/>
    <x v="458"/>
    <x v="0"/>
    <x v="0"/>
    <x v="1600"/>
    <x v="1713"/>
  </r>
  <r>
    <x v="541"/>
    <x v="2544"/>
    <x v="1"/>
    <x v="351"/>
    <x v="350"/>
    <x v="1"/>
    <x v="1"/>
    <x v="1"/>
    <x v="2"/>
    <x v="14"/>
    <x v="457"/>
    <x v="0"/>
    <x v="0"/>
    <x v="386"/>
    <x v="462"/>
  </r>
  <r>
    <x v="541"/>
    <x v="2545"/>
    <x v="1"/>
    <x v="351"/>
    <x v="350"/>
    <x v="1"/>
    <x v="1"/>
    <x v="1"/>
    <x v="2"/>
    <x v="14"/>
    <x v="455"/>
    <x v="0"/>
    <x v="0"/>
    <x v="1089"/>
    <x v="590"/>
  </r>
  <r>
    <x v="541"/>
    <x v="2546"/>
    <x v="1"/>
    <x v="351"/>
    <x v="350"/>
    <x v="1"/>
    <x v="1"/>
    <x v="1"/>
    <x v="2"/>
    <x v="14"/>
    <x v="454"/>
    <x v="0"/>
    <x v="0"/>
    <x v="3073"/>
    <x v="2656"/>
  </r>
  <r>
    <x v="541"/>
    <x v="2547"/>
    <x v="1"/>
    <x v="351"/>
    <x v="350"/>
    <x v="1"/>
    <x v="1"/>
    <x v="1"/>
    <x v="2"/>
    <x v="14"/>
    <x v="453"/>
    <x v="0"/>
    <x v="0"/>
    <x v="469"/>
    <x v="566"/>
  </r>
  <r>
    <x v="541"/>
    <x v="2548"/>
    <x v="1"/>
    <x v="351"/>
    <x v="350"/>
    <x v="1"/>
    <x v="1"/>
    <x v="1"/>
    <x v="2"/>
    <x v="14"/>
    <x v="452"/>
    <x v="0"/>
    <x v="0"/>
    <x v="1682"/>
    <x v="677"/>
  </r>
  <r>
    <x v="541"/>
    <x v="2549"/>
    <x v="1"/>
    <x v="351"/>
    <x v="350"/>
    <x v="1"/>
    <x v="1"/>
    <x v="1"/>
    <x v="2"/>
    <x v="14"/>
    <x v="451"/>
    <x v="0"/>
    <x v="0"/>
    <x v="1072"/>
    <x v="1571"/>
  </r>
  <r>
    <x v="541"/>
    <x v="2550"/>
    <x v="1"/>
    <x v="351"/>
    <x v="350"/>
    <x v="1"/>
    <x v="1"/>
    <x v="1"/>
    <x v="2"/>
    <x v="14"/>
    <x v="447"/>
    <x v="0"/>
    <x v="0"/>
    <x v="1469"/>
    <x v="586"/>
  </r>
  <r>
    <x v="541"/>
    <x v="2551"/>
    <x v="1"/>
    <x v="351"/>
    <x v="350"/>
    <x v="1"/>
    <x v="1"/>
    <x v="1"/>
    <x v="2"/>
    <x v="14"/>
    <x v="446"/>
    <x v="0"/>
    <x v="0"/>
    <x v="2514"/>
    <x v="1725"/>
  </r>
  <r>
    <x v="541"/>
    <x v="2552"/>
    <x v="1"/>
    <x v="351"/>
    <x v="350"/>
    <x v="1"/>
    <x v="1"/>
    <x v="1"/>
    <x v="2"/>
    <x v="69"/>
    <x v="444"/>
    <x v="0"/>
    <x v="0"/>
    <x v="3121"/>
    <x v="2472"/>
  </r>
  <r>
    <x v="541"/>
    <x v="2553"/>
    <x v="1"/>
    <x v="351"/>
    <x v="350"/>
    <x v="1"/>
    <x v="1"/>
    <x v="1"/>
    <x v="2"/>
    <x v="40"/>
    <x v="463"/>
    <x v="0"/>
    <x v="0"/>
    <x v="3276"/>
    <x v="3513"/>
  </r>
  <r>
    <x v="541"/>
    <x v="2554"/>
    <x v="2"/>
    <x v="351"/>
    <x v="350"/>
    <x v="1"/>
    <x v="1"/>
    <x v="1"/>
    <x v="2"/>
    <x v="69"/>
    <x v="3982"/>
    <x v="0"/>
    <x v="0"/>
    <x v="2868"/>
    <x v="2974"/>
  </r>
  <r>
    <x v="541"/>
    <x v="2555"/>
    <x v="2"/>
    <x v="351"/>
    <x v="350"/>
    <x v="1"/>
    <x v="1"/>
    <x v="1"/>
    <x v="2"/>
    <x v="69"/>
    <x v="3985"/>
    <x v="0"/>
    <x v="0"/>
    <x v="618"/>
    <x v="735"/>
  </r>
  <r>
    <x v="541"/>
    <x v="2556"/>
    <x v="2"/>
    <x v="351"/>
    <x v="350"/>
    <x v="1"/>
    <x v="1"/>
    <x v="1"/>
    <x v="2"/>
    <x v="69"/>
    <x v="3986"/>
    <x v="0"/>
    <x v="0"/>
    <x v="1805"/>
    <x v="1038"/>
  </r>
  <r>
    <x v="541"/>
    <x v="2557"/>
    <x v="2"/>
    <x v="351"/>
    <x v="350"/>
    <x v="1"/>
    <x v="1"/>
    <x v="1"/>
    <x v="2"/>
    <x v="14"/>
    <x v="3987"/>
    <x v="0"/>
    <x v="0"/>
    <x v="1352"/>
    <x v="1331"/>
  </r>
  <r>
    <x v="541"/>
    <x v="2558"/>
    <x v="2"/>
    <x v="351"/>
    <x v="350"/>
    <x v="1"/>
    <x v="1"/>
    <x v="1"/>
    <x v="2"/>
    <x v="40"/>
    <x v="3988"/>
    <x v="0"/>
    <x v="0"/>
    <x v="1774"/>
    <x v="1744"/>
  </r>
  <r>
    <x v="541"/>
    <x v="2559"/>
    <x v="2"/>
    <x v="351"/>
    <x v="350"/>
    <x v="1"/>
    <x v="1"/>
    <x v="1"/>
    <x v="2"/>
    <x v="69"/>
    <x v="3989"/>
    <x v="0"/>
    <x v="0"/>
    <x v="2563"/>
    <x v="2576"/>
  </r>
  <r>
    <x v="541"/>
    <x v="2560"/>
    <x v="2"/>
    <x v="351"/>
    <x v="350"/>
    <x v="1"/>
    <x v="1"/>
    <x v="1"/>
    <x v="2"/>
    <x v="69"/>
    <x v="3990"/>
    <x v="0"/>
    <x v="0"/>
    <x v="2147"/>
    <x v="1989"/>
  </r>
  <r>
    <x v="541"/>
    <x v="2561"/>
    <x v="2"/>
    <x v="351"/>
    <x v="350"/>
    <x v="1"/>
    <x v="1"/>
    <x v="1"/>
    <x v="2"/>
    <x v="40"/>
    <x v="3991"/>
    <x v="0"/>
    <x v="0"/>
    <x v="2719"/>
    <x v="2865"/>
  </r>
  <r>
    <x v="541"/>
    <x v="2562"/>
    <x v="2"/>
    <x v="351"/>
    <x v="350"/>
    <x v="1"/>
    <x v="1"/>
    <x v="1"/>
    <x v="2"/>
    <x v="69"/>
    <x v="3992"/>
    <x v="0"/>
    <x v="0"/>
    <x v="1932"/>
    <x v="1769"/>
  </r>
  <r>
    <x v="541"/>
    <x v="2563"/>
    <x v="2"/>
    <x v="351"/>
    <x v="350"/>
    <x v="1"/>
    <x v="1"/>
    <x v="1"/>
    <x v="2"/>
    <x v="40"/>
    <x v="3993"/>
    <x v="0"/>
    <x v="0"/>
    <x v="2210"/>
    <x v="2019"/>
  </r>
  <r>
    <x v="541"/>
    <x v="2564"/>
    <x v="2"/>
    <x v="351"/>
    <x v="350"/>
    <x v="1"/>
    <x v="1"/>
    <x v="1"/>
    <x v="2"/>
    <x v="40"/>
    <x v="3994"/>
    <x v="0"/>
    <x v="0"/>
    <x v="1777"/>
    <x v="1529"/>
  </r>
  <r>
    <x v="541"/>
    <x v="2565"/>
    <x v="2"/>
    <x v="351"/>
    <x v="350"/>
    <x v="1"/>
    <x v="1"/>
    <x v="1"/>
    <x v="2"/>
    <x v="69"/>
    <x v="133"/>
    <x v="0"/>
    <x v="0"/>
    <x v="1875"/>
    <x v="1833"/>
  </r>
  <r>
    <x v="541"/>
    <x v="2566"/>
    <x v="1"/>
    <x v="351"/>
    <x v="350"/>
    <x v="1"/>
    <x v="1"/>
    <x v="1"/>
    <x v="2"/>
    <x v="40"/>
    <x v="462"/>
    <x v="0"/>
    <x v="0"/>
    <x v="692"/>
    <x v="690"/>
  </r>
  <r>
    <x v="541"/>
    <x v="2567"/>
    <x v="1"/>
    <x v="351"/>
    <x v="350"/>
    <x v="1"/>
    <x v="1"/>
    <x v="1"/>
    <x v="2"/>
    <x v="40"/>
    <x v="461"/>
    <x v="0"/>
    <x v="0"/>
    <x v="993"/>
    <x v="911"/>
  </r>
  <r>
    <x v="541"/>
    <x v="2568"/>
    <x v="1"/>
    <x v="351"/>
    <x v="350"/>
    <x v="1"/>
    <x v="1"/>
    <x v="1"/>
    <x v="2"/>
    <x v="69"/>
    <x v="460"/>
    <x v="0"/>
    <x v="0"/>
    <x v="2108"/>
    <x v="1681"/>
  </r>
  <r>
    <x v="541"/>
    <x v="2569"/>
    <x v="1"/>
    <x v="351"/>
    <x v="350"/>
    <x v="1"/>
    <x v="1"/>
    <x v="1"/>
    <x v="2"/>
    <x v="14"/>
    <x v="459"/>
    <x v="0"/>
    <x v="0"/>
    <x v="1825"/>
    <x v="2296"/>
  </r>
  <r>
    <x v="541"/>
    <x v="2570"/>
    <x v="1"/>
    <x v="351"/>
    <x v="350"/>
    <x v="1"/>
    <x v="1"/>
    <x v="1"/>
    <x v="2"/>
    <x v="69"/>
    <x v="456"/>
    <x v="0"/>
    <x v="0"/>
    <x v="1845"/>
    <x v="1584"/>
  </r>
  <r>
    <x v="541"/>
    <x v="2571"/>
    <x v="1"/>
    <x v="351"/>
    <x v="350"/>
    <x v="1"/>
    <x v="1"/>
    <x v="1"/>
    <x v="2"/>
    <x v="14"/>
    <x v="450"/>
    <x v="0"/>
    <x v="0"/>
    <x v="2464"/>
    <x v="2319"/>
  </r>
  <r>
    <x v="541"/>
    <x v="2572"/>
    <x v="1"/>
    <x v="351"/>
    <x v="350"/>
    <x v="1"/>
    <x v="1"/>
    <x v="1"/>
    <x v="2"/>
    <x v="40"/>
    <x v="449"/>
    <x v="0"/>
    <x v="0"/>
    <x v="2060"/>
    <x v="2261"/>
  </r>
  <r>
    <x v="541"/>
    <x v="2573"/>
    <x v="1"/>
    <x v="351"/>
    <x v="350"/>
    <x v="1"/>
    <x v="1"/>
    <x v="1"/>
    <x v="2"/>
    <x v="69"/>
    <x v="448"/>
    <x v="0"/>
    <x v="0"/>
    <x v="2385"/>
    <x v="1980"/>
  </r>
  <r>
    <x v="541"/>
    <x v="2574"/>
    <x v="1"/>
    <x v="351"/>
    <x v="350"/>
    <x v="1"/>
    <x v="1"/>
    <x v="1"/>
    <x v="2"/>
    <x v="69"/>
    <x v="445"/>
    <x v="0"/>
    <x v="0"/>
    <x v="3349"/>
    <x v="3520"/>
  </r>
  <r>
    <x v="541"/>
    <x v="2575"/>
    <x v="1"/>
    <x v="351"/>
    <x v="350"/>
    <x v="1"/>
    <x v="1"/>
    <x v="1"/>
    <x v="2"/>
    <x v="69"/>
    <x v="443"/>
    <x v="0"/>
    <x v="0"/>
    <x v="2091"/>
    <x v="1845"/>
  </r>
  <r>
    <x v="541"/>
    <x v="2576"/>
    <x v="1"/>
    <x v="351"/>
    <x v="350"/>
    <x v="1"/>
    <x v="1"/>
    <x v="1"/>
    <x v="2"/>
    <x v="69"/>
    <x v="442"/>
    <x v="0"/>
    <x v="0"/>
    <x v="3093"/>
    <x v="2522"/>
  </r>
  <r>
    <x v="541"/>
    <x v="2577"/>
    <x v="1"/>
    <x v="351"/>
    <x v="350"/>
    <x v="1"/>
    <x v="1"/>
    <x v="1"/>
    <x v="2"/>
    <x v="69"/>
    <x v="441"/>
    <x v="0"/>
    <x v="0"/>
    <x v="1987"/>
    <x v="2356"/>
  </r>
  <r>
    <x v="541"/>
    <x v="2578"/>
    <x v="1"/>
    <x v="351"/>
    <x v="350"/>
    <x v="1"/>
    <x v="1"/>
    <x v="1"/>
    <x v="2"/>
    <x v="14"/>
    <x v="440"/>
    <x v="0"/>
    <x v="0"/>
    <x v="3412"/>
    <x v="3265"/>
  </r>
  <r>
    <x v="541"/>
    <x v="2579"/>
    <x v="1"/>
    <x v="351"/>
    <x v="350"/>
    <x v="1"/>
    <x v="1"/>
    <x v="1"/>
    <x v="2"/>
    <x v="40"/>
    <x v="439"/>
    <x v="0"/>
    <x v="0"/>
    <x v="3460"/>
    <x v="3665"/>
  </r>
  <r>
    <x v="541"/>
    <x v="2580"/>
    <x v="1"/>
    <x v="351"/>
    <x v="350"/>
    <x v="1"/>
    <x v="1"/>
    <x v="1"/>
    <x v="2"/>
    <x v="40"/>
    <x v="438"/>
    <x v="0"/>
    <x v="0"/>
    <x v="2916"/>
    <x v="2753"/>
  </r>
  <r>
    <x v="541"/>
    <x v="2581"/>
    <x v="1"/>
    <x v="351"/>
    <x v="350"/>
    <x v="1"/>
    <x v="1"/>
    <x v="1"/>
    <x v="2"/>
    <x v="40"/>
    <x v="435"/>
    <x v="0"/>
    <x v="0"/>
    <x v="1230"/>
    <x v="1068"/>
  </r>
  <r>
    <x v="541"/>
    <x v="2582"/>
    <x v="1"/>
    <x v="351"/>
    <x v="350"/>
    <x v="1"/>
    <x v="1"/>
    <x v="1"/>
    <x v="2"/>
    <x v="40"/>
    <x v="434"/>
    <x v="0"/>
    <x v="0"/>
    <x v="1608"/>
    <x v="1522"/>
  </r>
  <r>
    <x v="541"/>
    <x v="2583"/>
    <x v="1"/>
    <x v="351"/>
    <x v="350"/>
    <x v="1"/>
    <x v="1"/>
    <x v="1"/>
    <x v="2"/>
    <x v="14"/>
    <x v="433"/>
    <x v="0"/>
    <x v="0"/>
    <x v="2021"/>
    <x v="1614"/>
  </r>
  <r>
    <x v="541"/>
    <x v="2584"/>
    <x v="1"/>
    <x v="351"/>
    <x v="350"/>
    <x v="1"/>
    <x v="1"/>
    <x v="1"/>
    <x v="2"/>
    <x v="14"/>
    <x v="432"/>
    <x v="0"/>
    <x v="0"/>
    <x v="1300"/>
    <x v="1660"/>
  </r>
  <r>
    <x v="541"/>
    <x v="2585"/>
    <x v="1"/>
    <x v="351"/>
    <x v="350"/>
    <x v="1"/>
    <x v="1"/>
    <x v="1"/>
    <x v="2"/>
    <x v="40"/>
    <x v="431"/>
    <x v="0"/>
    <x v="0"/>
    <x v="1849"/>
    <x v="1797"/>
  </r>
  <r>
    <x v="541"/>
    <x v="2586"/>
    <x v="1"/>
    <x v="351"/>
    <x v="350"/>
    <x v="1"/>
    <x v="1"/>
    <x v="1"/>
    <x v="2"/>
    <x v="40"/>
    <x v="430"/>
    <x v="0"/>
    <x v="0"/>
    <x v="1433"/>
    <x v="1140"/>
  </r>
  <r>
    <x v="541"/>
    <x v="2587"/>
    <x v="1"/>
    <x v="351"/>
    <x v="350"/>
    <x v="1"/>
    <x v="1"/>
    <x v="1"/>
    <x v="2"/>
    <x v="14"/>
    <x v="429"/>
    <x v="0"/>
    <x v="0"/>
    <x v="2688"/>
    <x v="1683"/>
  </r>
  <r>
    <x v="542"/>
    <x v="2588"/>
    <x v="1"/>
    <x v="781"/>
    <x v="780"/>
    <x v="1"/>
    <x v="1"/>
    <x v="1"/>
    <x v="2"/>
    <x v="14"/>
    <x v="1115"/>
    <x v="0"/>
    <x v="0"/>
    <x v="1753"/>
    <x v="1249"/>
  </r>
  <r>
    <x v="542"/>
    <x v="2589"/>
    <x v="3"/>
    <x v="781"/>
    <x v="780"/>
    <x v="1"/>
    <x v="1"/>
    <x v="1"/>
    <x v="2"/>
    <x v="14"/>
    <x v="3959"/>
    <x v="0"/>
    <x v="0"/>
    <x v="1193"/>
    <x v="1655"/>
  </r>
  <r>
    <x v="542"/>
    <x v="2590"/>
    <x v="1"/>
    <x v="781"/>
    <x v="780"/>
    <x v="1"/>
    <x v="1"/>
    <x v="1"/>
    <x v="2"/>
    <x v="14"/>
    <x v="3469"/>
    <x v="0"/>
    <x v="0"/>
    <x v="1382"/>
    <x v="1360"/>
  </r>
  <r>
    <x v="542"/>
    <x v="2591"/>
    <x v="1"/>
    <x v="781"/>
    <x v="780"/>
    <x v="1"/>
    <x v="1"/>
    <x v="1"/>
    <x v="2"/>
    <x v="14"/>
    <x v="3203"/>
    <x v="0"/>
    <x v="0"/>
    <x v="3525"/>
    <x v="3817"/>
  </r>
  <r>
    <x v="543"/>
    <x v="2592"/>
    <x v="3"/>
    <x v="514"/>
    <x v="513"/>
    <x v="1"/>
    <x v="1"/>
    <x v="0"/>
    <x v="2"/>
    <x v="46"/>
    <x v="1301"/>
    <x v="0"/>
    <x v="0"/>
    <x v="1506"/>
    <x v="2246"/>
  </r>
  <r>
    <x v="543"/>
    <x v="2593"/>
    <x v="1"/>
    <x v="514"/>
    <x v="513"/>
    <x v="1"/>
    <x v="1"/>
    <x v="0"/>
    <x v="2"/>
    <x v="46"/>
    <x v="1111"/>
    <x v="0"/>
    <x v="0"/>
    <x v="709"/>
    <x v="585"/>
  </r>
  <r>
    <x v="543"/>
    <x v="2594"/>
    <x v="1"/>
    <x v="514"/>
    <x v="513"/>
    <x v="1"/>
    <x v="1"/>
    <x v="0"/>
    <x v="2"/>
    <x v="46"/>
    <x v="1112"/>
    <x v="0"/>
    <x v="0"/>
    <x v="509"/>
    <x v="672"/>
  </r>
  <r>
    <x v="543"/>
    <x v="2595"/>
    <x v="1"/>
    <x v="514"/>
    <x v="513"/>
    <x v="1"/>
    <x v="1"/>
    <x v="0"/>
    <x v="2"/>
    <x v="46"/>
    <x v="1113"/>
    <x v="0"/>
    <x v="0"/>
    <x v="1240"/>
    <x v="1832"/>
  </r>
  <r>
    <x v="543"/>
    <x v="2596"/>
    <x v="1"/>
    <x v="514"/>
    <x v="513"/>
    <x v="1"/>
    <x v="1"/>
    <x v="0"/>
    <x v="2"/>
    <x v="46"/>
    <x v="1114"/>
    <x v="0"/>
    <x v="0"/>
    <x v="500"/>
    <x v="441"/>
  </r>
  <r>
    <x v="543"/>
    <x v="2597"/>
    <x v="1"/>
    <x v="514"/>
    <x v="513"/>
    <x v="1"/>
    <x v="1"/>
    <x v="1"/>
    <x v="2"/>
    <x v="46"/>
    <x v="2915"/>
    <x v="0"/>
    <x v="0"/>
    <x v="446"/>
    <x v="247"/>
  </r>
  <r>
    <x v="544"/>
    <x v="2598"/>
    <x v="3"/>
    <x v="42"/>
    <x v="41"/>
    <x v="1"/>
    <x v="1"/>
    <x v="1"/>
    <x v="2"/>
    <x v="11"/>
    <x v="1782"/>
    <x v="0"/>
    <x v="0"/>
    <x v="305"/>
    <x v="333"/>
  </r>
  <r>
    <x v="545"/>
    <x v="2599"/>
    <x v="1"/>
    <x v="337"/>
    <x v="336"/>
    <x v="1"/>
    <x v="1"/>
    <x v="1"/>
    <x v="2"/>
    <x v="69"/>
    <x v="3750"/>
    <x v="0"/>
    <x v="0"/>
    <x v="639"/>
    <x v="919"/>
  </r>
  <r>
    <x v="546"/>
    <x v="2600"/>
    <x v="1"/>
    <x v="397"/>
    <x v="396"/>
    <x v="1"/>
    <x v="1"/>
    <x v="1"/>
    <x v="2"/>
    <x v="69"/>
    <x v="1110"/>
    <x v="0"/>
    <x v="0"/>
    <x v="1226"/>
    <x v="1707"/>
  </r>
  <r>
    <x v="546"/>
    <x v="2601"/>
    <x v="1"/>
    <x v="397"/>
    <x v="396"/>
    <x v="1"/>
    <x v="1"/>
    <x v="1"/>
    <x v="2"/>
    <x v="69"/>
    <x v="3806"/>
    <x v="0"/>
    <x v="0"/>
    <x v="1655"/>
    <x v="2230"/>
  </r>
  <r>
    <x v="547"/>
    <x v="2602"/>
    <x v="1"/>
    <x v="414"/>
    <x v="413"/>
    <x v="1"/>
    <x v="1"/>
    <x v="1"/>
    <x v="2"/>
    <x v="14"/>
    <x v="1109"/>
    <x v="0"/>
    <x v="0"/>
    <x v="612"/>
    <x v="860"/>
  </r>
  <r>
    <x v="547"/>
    <x v="2603"/>
    <x v="1"/>
    <x v="414"/>
    <x v="413"/>
    <x v="1"/>
    <x v="1"/>
    <x v="1"/>
    <x v="2"/>
    <x v="14"/>
    <x v="3793"/>
    <x v="0"/>
    <x v="0"/>
    <x v="1571"/>
    <x v="1944"/>
  </r>
  <r>
    <x v="548"/>
    <x v="2604"/>
    <x v="0"/>
    <x v="509"/>
    <x v="508"/>
    <x v="1"/>
    <x v="1"/>
    <x v="1"/>
    <x v="2"/>
    <x v="69"/>
    <x v="2501"/>
    <x v="0"/>
    <x v="0"/>
    <x v="703"/>
    <x v="273"/>
  </r>
  <r>
    <x v="548"/>
    <x v="2605"/>
    <x v="1"/>
    <x v="509"/>
    <x v="508"/>
    <x v="1"/>
    <x v="1"/>
    <x v="0"/>
    <x v="2"/>
    <x v="69"/>
    <x v="1137"/>
    <x v="0"/>
    <x v="0"/>
    <x v="1512"/>
    <x v="2044"/>
  </r>
  <r>
    <x v="548"/>
    <x v="2606"/>
    <x v="1"/>
    <x v="509"/>
    <x v="508"/>
    <x v="1"/>
    <x v="1"/>
    <x v="0"/>
    <x v="2"/>
    <x v="69"/>
    <x v="1138"/>
    <x v="0"/>
    <x v="0"/>
    <x v="1891"/>
    <x v="1259"/>
  </r>
  <r>
    <x v="548"/>
    <x v="2607"/>
    <x v="1"/>
    <x v="509"/>
    <x v="508"/>
    <x v="1"/>
    <x v="1"/>
    <x v="0"/>
    <x v="2"/>
    <x v="69"/>
    <x v="1139"/>
    <x v="0"/>
    <x v="0"/>
    <x v="1100"/>
    <x v="1542"/>
  </r>
  <r>
    <x v="548"/>
    <x v="2608"/>
    <x v="1"/>
    <x v="509"/>
    <x v="508"/>
    <x v="1"/>
    <x v="1"/>
    <x v="1"/>
    <x v="2"/>
    <x v="69"/>
    <x v="2500"/>
    <x v="0"/>
    <x v="0"/>
    <x v="2565"/>
    <x v="1809"/>
  </r>
  <r>
    <x v="548"/>
    <x v="2609"/>
    <x v="1"/>
    <x v="509"/>
    <x v="508"/>
    <x v="1"/>
    <x v="1"/>
    <x v="1"/>
    <x v="2"/>
    <x v="69"/>
    <x v="2499"/>
    <x v="0"/>
    <x v="0"/>
    <x v="1083"/>
    <x v="1462"/>
  </r>
  <r>
    <x v="549"/>
    <x v="2610"/>
    <x v="3"/>
    <x v="530"/>
    <x v="529"/>
    <x v="1"/>
    <x v="1"/>
    <x v="1"/>
    <x v="2"/>
    <x v="69"/>
    <x v="951"/>
    <x v="0"/>
    <x v="0"/>
    <x v="1024"/>
    <x v="1170"/>
  </r>
  <r>
    <x v="549"/>
    <x v="2611"/>
    <x v="3"/>
    <x v="530"/>
    <x v="529"/>
    <x v="1"/>
    <x v="1"/>
    <x v="1"/>
    <x v="2"/>
    <x v="69"/>
    <x v="952"/>
    <x v="0"/>
    <x v="0"/>
    <x v="1069"/>
    <x v="1577"/>
  </r>
  <r>
    <x v="549"/>
    <x v="2612"/>
    <x v="1"/>
    <x v="530"/>
    <x v="529"/>
    <x v="1"/>
    <x v="1"/>
    <x v="1"/>
    <x v="2"/>
    <x v="69"/>
    <x v="3772"/>
    <x v="0"/>
    <x v="0"/>
    <x v="2933"/>
    <x v="2973"/>
  </r>
  <r>
    <x v="549"/>
    <x v="2613"/>
    <x v="1"/>
    <x v="530"/>
    <x v="529"/>
    <x v="1"/>
    <x v="1"/>
    <x v="1"/>
    <x v="2"/>
    <x v="69"/>
    <x v="3773"/>
    <x v="0"/>
    <x v="0"/>
    <x v="2618"/>
    <x v="3219"/>
  </r>
  <r>
    <x v="550"/>
    <x v="2614"/>
    <x v="1"/>
    <x v="292"/>
    <x v="291"/>
    <x v="1"/>
    <x v="1"/>
    <x v="1"/>
    <x v="2"/>
    <x v="69"/>
    <x v="1210"/>
    <x v="0"/>
    <x v="0"/>
    <x v="1366"/>
    <x v="1917"/>
  </r>
  <r>
    <x v="551"/>
    <x v="2615"/>
    <x v="3"/>
    <x v="243"/>
    <x v="242"/>
    <x v="1"/>
    <x v="1"/>
    <x v="0"/>
    <x v="2"/>
    <x v="46"/>
    <x v="1351"/>
    <x v="0"/>
    <x v="0"/>
    <x v="425"/>
    <x v="574"/>
  </r>
  <r>
    <x v="551"/>
    <x v="2616"/>
    <x v="2"/>
    <x v="243"/>
    <x v="242"/>
    <x v="1"/>
    <x v="1"/>
    <x v="1"/>
    <x v="2"/>
    <x v="46"/>
    <x v="4053"/>
    <x v="0"/>
    <x v="0"/>
    <x v="1780"/>
    <x v="1822"/>
  </r>
  <r>
    <x v="551"/>
    <x v="2617"/>
    <x v="2"/>
    <x v="243"/>
    <x v="242"/>
    <x v="1"/>
    <x v="1"/>
    <x v="1"/>
    <x v="2"/>
    <x v="46"/>
    <x v="4052"/>
    <x v="0"/>
    <x v="0"/>
    <x v="883"/>
    <x v="1085"/>
  </r>
  <r>
    <x v="551"/>
    <x v="2618"/>
    <x v="1"/>
    <x v="243"/>
    <x v="242"/>
    <x v="1"/>
    <x v="1"/>
    <x v="0"/>
    <x v="2"/>
    <x v="46"/>
    <x v="1349"/>
    <x v="0"/>
    <x v="0"/>
    <x v="494"/>
    <x v="686"/>
  </r>
  <r>
    <x v="551"/>
    <x v="2619"/>
    <x v="1"/>
    <x v="243"/>
    <x v="242"/>
    <x v="1"/>
    <x v="1"/>
    <x v="0"/>
    <x v="2"/>
    <x v="46"/>
    <x v="1350"/>
    <x v="0"/>
    <x v="0"/>
    <x v="644"/>
    <x v="968"/>
  </r>
  <r>
    <x v="552"/>
    <x v="2620"/>
    <x v="3"/>
    <x v="299"/>
    <x v="298"/>
    <x v="1"/>
    <x v="1"/>
    <x v="1"/>
    <x v="2"/>
    <x v="69"/>
    <x v="763"/>
    <x v="0"/>
    <x v="0"/>
    <x v="640"/>
    <x v="977"/>
  </r>
  <r>
    <x v="552"/>
    <x v="2621"/>
    <x v="3"/>
    <x v="299"/>
    <x v="298"/>
    <x v="1"/>
    <x v="1"/>
    <x v="1"/>
    <x v="2"/>
    <x v="69"/>
    <x v="761"/>
    <x v="0"/>
    <x v="0"/>
    <x v="662"/>
    <x v="909"/>
  </r>
  <r>
    <x v="552"/>
    <x v="2622"/>
    <x v="3"/>
    <x v="299"/>
    <x v="298"/>
    <x v="1"/>
    <x v="1"/>
    <x v="1"/>
    <x v="2"/>
    <x v="69"/>
    <x v="762"/>
    <x v="0"/>
    <x v="0"/>
    <x v="2187"/>
    <x v="2519"/>
  </r>
  <r>
    <x v="553"/>
    <x v="2623"/>
    <x v="1"/>
    <x v="298"/>
    <x v="297"/>
    <x v="1"/>
    <x v="1"/>
    <x v="1"/>
    <x v="2"/>
    <x v="69"/>
    <x v="1245"/>
    <x v="0"/>
    <x v="0"/>
    <x v="2490"/>
    <x v="3438"/>
  </r>
  <r>
    <x v="554"/>
    <x v="2624"/>
    <x v="1"/>
    <x v="833"/>
    <x v="832"/>
    <x v="1"/>
    <x v="1"/>
    <x v="0"/>
    <x v="2"/>
    <x v="69"/>
    <x v="1294"/>
    <x v="0"/>
    <x v="0"/>
    <x v="2972"/>
    <x v="3632"/>
  </r>
  <r>
    <x v="555"/>
    <x v="2625"/>
    <x v="1"/>
    <x v="805"/>
    <x v="804"/>
    <x v="1"/>
    <x v="1"/>
    <x v="1"/>
    <x v="2"/>
    <x v="46"/>
    <x v="1334"/>
    <x v="0"/>
    <x v="0"/>
    <x v="2066"/>
    <x v="2321"/>
  </r>
  <r>
    <x v="556"/>
    <x v="2626"/>
    <x v="3"/>
    <x v="832"/>
    <x v="831"/>
    <x v="1"/>
    <x v="1"/>
    <x v="0"/>
    <x v="2"/>
    <x v="69"/>
    <x v="1392"/>
    <x v="0"/>
    <x v="0"/>
    <x v="2456"/>
    <x v="2894"/>
  </r>
  <r>
    <x v="556"/>
    <x v="2627"/>
    <x v="3"/>
    <x v="832"/>
    <x v="831"/>
    <x v="1"/>
    <x v="1"/>
    <x v="1"/>
    <x v="2"/>
    <x v="69"/>
    <x v="2508"/>
    <x v="0"/>
    <x v="0"/>
    <x v="1672"/>
    <x v="2008"/>
  </r>
  <r>
    <x v="556"/>
    <x v="2628"/>
    <x v="1"/>
    <x v="832"/>
    <x v="831"/>
    <x v="1"/>
    <x v="1"/>
    <x v="0"/>
    <x v="2"/>
    <x v="69"/>
    <x v="1394"/>
    <x v="0"/>
    <x v="0"/>
    <x v="2660"/>
    <x v="3442"/>
  </r>
  <r>
    <x v="556"/>
    <x v="2629"/>
    <x v="1"/>
    <x v="832"/>
    <x v="831"/>
    <x v="1"/>
    <x v="1"/>
    <x v="1"/>
    <x v="2"/>
    <x v="69"/>
    <x v="1393"/>
    <x v="0"/>
    <x v="0"/>
    <x v="3360"/>
    <x v="3787"/>
  </r>
  <r>
    <x v="557"/>
    <x v="2630"/>
    <x v="1"/>
    <x v="535"/>
    <x v="534"/>
    <x v="1"/>
    <x v="1"/>
    <x v="1"/>
    <x v="2"/>
    <x v="14"/>
    <x v="2448"/>
    <x v="0"/>
    <x v="0"/>
    <x v="2294"/>
    <x v="2939"/>
  </r>
  <r>
    <x v="558"/>
    <x v="2631"/>
    <x v="3"/>
    <x v="746"/>
    <x v="745"/>
    <x v="1"/>
    <x v="1"/>
    <x v="1"/>
    <x v="2"/>
    <x v="11"/>
    <x v="974"/>
    <x v="0"/>
    <x v="0"/>
    <x v="2159"/>
    <x v="2901"/>
  </r>
  <r>
    <x v="559"/>
    <x v="2632"/>
    <x v="1"/>
    <x v="393"/>
    <x v="392"/>
    <x v="1"/>
    <x v="1"/>
    <x v="1"/>
    <x v="2"/>
    <x v="69"/>
    <x v="3995"/>
    <x v="0"/>
    <x v="0"/>
    <x v="116"/>
    <x v="146"/>
  </r>
  <r>
    <x v="559"/>
    <x v="2633"/>
    <x v="1"/>
    <x v="393"/>
    <x v="392"/>
    <x v="1"/>
    <x v="1"/>
    <x v="1"/>
    <x v="2"/>
    <x v="69"/>
    <x v="3398"/>
    <x v="0"/>
    <x v="0"/>
    <x v="3242"/>
    <x v="2856"/>
  </r>
  <r>
    <x v="560"/>
    <x v="2634"/>
    <x v="1"/>
    <x v="384"/>
    <x v="383"/>
    <x v="1"/>
    <x v="1"/>
    <x v="1"/>
    <x v="2"/>
    <x v="14"/>
    <x v="3425"/>
    <x v="0"/>
    <x v="0"/>
    <x v="1511"/>
    <x v="445"/>
  </r>
  <r>
    <x v="560"/>
    <x v="2635"/>
    <x v="1"/>
    <x v="384"/>
    <x v="383"/>
    <x v="1"/>
    <x v="1"/>
    <x v="1"/>
    <x v="2"/>
    <x v="14"/>
    <x v="3426"/>
    <x v="0"/>
    <x v="0"/>
    <x v="1399"/>
    <x v="452"/>
  </r>
  <r>
    <x v="560"/>
    <x v="2636"/>
    <x v="1"/>
    <x v="384"/>
    <x v="383"/>
    <x v="1"/>
    <x v="1"/>
    <x v="1"/>
    <x v="2"/>
    <x v="14"/>
    <x v="3428"/>
    <x v="0"/>
    <x v="0"/>
    <x v="870"/>
    <x v="535"/>
  </r>
  <r>
    <x v="560"/>
    <x v="2637"/>
    <x v="1"/>
    <x v="384"/>
    <x v="383"/>
    <x v="1"/>
    <x v="1"/>
    <x v="1"/>
    <x v="2"/>
    <x v="14"/>
    <x v="3430"/>
    <x v="0"/>
    <x v="0"/>
    <x v="2173"/>
    <x v="678"/>
  </r>
  <r>
    <x v="560"/>
    <x v="2638"/>
    <x v="1"/>
    <x v="384"/>
    <x v="383"/>
    <x v="1"/>
    <x v="1"/>
    <x v="1"/>
    <x v="2"/>
    <x v="14"/>
    <x v="3431"/>
    <x v="0"/>
    <x v="0"/>
    <x v="468"/>
    <x v="313"/>
  </r>
  <r>
    <x v="560"/>
    <x v="2639"/>
    <x v="1"/>
    <x v="384"/>
    <x v="383"/>
    <x v="1"/>
    <x v="1"/>
    <x v="1"/>
    <x v="2"/>
    <x v="14"/>
    <x v="4001"/>
    <x v="0"/>
    <x v="0"/>
    <x v="585"/>
    <x v="417"/>
  </r>
  <r>
    <x v="560"/>
    <x v="2640"/>
    <x v="1"/>
    <x v="384"/>
    <x v="383"/>
    <x v="1"/>
    <x v="1"/>
    <x v="1"/>
    <x v="2"/>
    <x v="14"/>
    <x v="4002"/>
    <x v="0"/>
    <x v="0"/>
    <x v="483"/>
    <x v="180"/>
  </r>
  <r>
    <x v="561"/>
    <x v="2641"/>
    <x v="1"/>
    <x v="826"/>
    <x v="825"/>
    <x v="1"/>
    <x v="1"/>
    <x v="1"/>
    <x v="2"/>
    <x v="69"/>
    <x v="3775"/>
    <x v="0"/>
    <x v="0"/>
    <x v="1894"/>
    <x v="398"/>
  </r>
  <r>
    <x v="562"/>
    <x v="2642"/>
    <x v="3"/>
    <x v="694"/>
    <x v="693"/>
    <x v="1"/>
    <x v="1"/>
    <x v="1"/>
    <x v="2"/>
    <x v="69"/>
    <x v="542"/>
    <x v="0"/>
    <x v="0"/>
    <x v="922"/>
    <x v="639"/>
  </r>
  <r>
    <x v="562"/>
    <x v="2643"/>
    <x v="1"/>
    <x v="694"/>
    <x v="693"/>
    <x v="1"/>
    <x v="1"/>
    <x v="1"/>
    <x v="2"/>
    <x v="69"/>
    <x v="543"/>
    <x v="0"/>
    <x v="0"/>
    <x v="162"/>
    <x v="178"/>
  </r>
  <r>
    <x v="563"/>
    <x v="2644"/>
    <x v="3"/>
    <x v="353"/>
    <x v="352"/>
    <x v="1"/>
    <x v="1"/>
    <x v="1"/>
    <x v="3"/>
    <x v="17"/>
    <x v="1191"/>
    <x v="0"/>
    <x v="0"/>
    <x v="1620"/>
    <x v="2218"/>
  </r>
  <r>
    <x v="563"/>
    <x v="2645"/>
    <x v="3"/>
    <x v="353"/>
    <x v="352"/>
    <x v="1"/>
    <x v="1"/>
    <x v="1"/>
    <x v="3"/>
    <x v="17"/>
    <x v="1190"/>
    <x v="0"/>
    <x v="0"/>
    <x v="1340"/>
    <x v="1853"/>
  </r>
  <r>
    <x v="563"/>
    <x v="2646"/>
    <x v="3"/>
    <x v="353"/>
    <x v="352"/>
    <x v="1"/>
    <x v="1"/>
    <x v="1"/>
    <x v="3"/>
    <x v="17"/>
    <x v="1189"/>
    <x v="0"/>
    <x v="0"/>
    <x v="1466"/>
    <x v="2195"/>
  </r>
  <r>
    <x v="563"/>
    <x v="2647"/>
    <x v="1"/>
    <x v="353"/>
    <x v="352"/>
    <x v="1"/>
    <x v="1"/>
    <x v="1"/>
    <x v="3"/>
    <x v="17"/>
    <x v="3381"/>
    <x v="0"/>
    <x v="0"/>
    <x v="755"/>
    <x v="1142"/>
  </r>
  <r>
    <x v="563"/>
    <x v="2648"/>
    <x v="1"/>
    <x v="353"/>
    <x v="352"/>
    <x v="1"/>
    <x v="1"/>
    <x v="1"/>
    <x v="3"/>
    <x v="17"/>
    <x v="3382"/>
    <x v="0"/>
    <x v="0"/>
    <x v="626"/>
    <x v="711"/>
  </r>
  <r>
    <x v="563"/>
    <x v="2649"/>
    <x v="1"/>
    <x v="353"/>
    <x v="352"/>
    <x v="1"/>
    <x v="1"/>
    <x v="1"/>
    <x v="3"/>
    <x v="17"/>
    <x v="3383"/>
    <x v="0"/>
    <x v="0"/>
    <x v="77"/>
    <x v="111"/>
  </r>
  <r>
    <x v="563"/>
    <x v="2650"/>
    <x v="1"/>
    <x v="353"/>
    <x v="352"/>
    <x v="1"/>
    <x v="1"/>
    <x v="1"/>
    <x v="3"/>
    <x v="17"/>
    <x v="2076"/>
    <x v="0"/>
    <x v="0"/>
    <x v="3576"/>
    <x v="3892"/>
  </r>
  <r>
    <x v="563"/>
    <x v="2651"/>
    <x v="1"/>
    <x v="353"/>
    <x v="352"/>
    <x v="1"/>
    <x v="1"/>
    <x v="1"/>
    <x v="3"/>
    <x v="17"/>
    <x v="2077"/>
    <x v="0"/>
    <x v="0"/>
    <x v="2904"/>
    <x v="3306"/>
  </r>
  <r>
    <x v="563"/>
    <x v="2652"/>
    <x v="1"/>
    <x v="353"/>
    <x v="352"/>
    <x v="1"/>
    <x v="1"/>
    <x v="1"/>
    <x v="3"/>
    <x v="17"/>
    <x v="2079"/>
    <x v="0"/>
    <x v="0"/>
    <x v="681"/>
    <x v="616"/>
  </r>
  <r>
    <x v="563"/>
    <x v="2653"/>
    <x v="1"/>
    <x v="353"/>
    <x v="352"/>
    <x v="1"/>
    <x v="1"/>
    <x v="1"/>
    <x v="3"/>
    <x v="17"/>
    <x v="2081"/>
    <x v="0"/>
    <x v="0"/>
    <x v="3109"/>
    <x v="3519"/>
  </r>
  <r>
    <x v="563"/>
    <x v="2654"/>
    <x v="1"/>
    <x v="353"/>
    <x v="352"/>
    <x v="1"/>
    <x v="1"/>
    <x v="1"/>
    <x v="3"/>
    <x v="17"/>
    <x v="2078"/>
    <x v="0"/>
    <x v="0"/>
    <x v="1844"/>
    <x v="2369"/>
  </r>
  <r>
    <x v="563"/>
    <x v="2655"/>
    <x v="1"/>
    <x v="353"/>
    <x v="352"/>
    <x v="1"/>
    <x v="1"/>
    <x v="1"/>
    <x v="3"/>
    <x v="17"/>
    <x v="2080"/>
    <x v="0"/>
    <x v="0"/>
    <x v="1321"/>
    <x v="1609"/>
  </r>
  <r>
    <x v="564"/>
    <x v="2656"/>
    <x v="1"/>
    <x v="614"/>
    <x v="613"/>
    <x v="1"/>
    <x v="1"/>
    <x v="1"/>
    <x v="3"/>
    <x v="17"/>
    <x v="1695"/>
    <x v="0"/>
    <x v="0"/>
    <x v="358"/>
    <x v="463"/>
  </r>
  <r>
    <x v="564"/>
    <x v="2657"/>
    <x v="1"/>
    <x v="614"/>
    <x v="613"/>
    <x v="1"/>
    <x v="1"/>
    <x v="1"/>
    <x v="3"/>
    <x v="17"/>
    <x v="1696"/>
    <x v="0"/>
    <x v="0"/>
    <x v="237"/>
    <x v="266"/>
  </r>
  <r>
    <x v="564"/>
    <x v="2658"/>
    <x v="1"/>
    <x v="614"/>
    <x v="613"/>
    <x v="1"/>
    <x v="1"/>
    <x v="1"/>
    <x v="3"/>
    <x v="17"/>
    <x v="1697"/>
    <x v="0"/>
    <x v="0"/>
    <x v="220"/>
    <x v="238"/>
  </r>
  <r>
    <x v="564"/>
    <x v="2659"/>
    <x v="1"/>
    <x v="614"/>
    <x v="613"/>
    <x v="1"/>
    <x v="1"/>
    <x v="1"/>
    <x v="3"/>
    <x v="17"/>
    <x v="1698"/>
    <x v="0"/>
    <x v="0"/>
    <x v="2949"/>
    <x v="3328"/>
  </r>
  <r>
    <x v="564"/>
    <x v="2660"/>
    <x v="1"/>
    <x v="614"/>
    <x v="613"/>
    <x v="1"/>
    <x v="1"/>
    <x v="1"/>
    <x v="3"/>
    <x v="17"/>
    <x v="1699"/>
    <x v="0"/>
    <x v="0"/>
    <x v="3166"/>
    <x v="3600"/>
  </r>
  <r>
    <x v="564"/>
    <x v="2661"/>
    <x v="1"/>
    <x v="614"/>
    <x v="613"/>
    <x v="1"/>
    <x v="1"/>
    <x v="1"/>
    <x v="3"/>
    <x v="17"/>
    <x v="1700"/>
    <x v="0"/>
    <x v="0"/>
    <x v="366"/>
    <x v="317"/>
  </r>
  <r>
    <x v="564"/>
    <x v="2662"/>
    <x v="1"/>
    <x v="614"/>
    <x v="613"/>
    <x v="1"/>
    <x v="1"/>
    <x v="1"/>
    <x v="3"/>
    <x v="17"/>
    <x v="1701"/>
    <x v="0"/>
    <x v="0"/>
    <x v="135"/>
    <x v="130"/>
  </r>
  <r>
    <x v="564"/>
    <x v="2663"/>
    <x v="1"/>
    <x v="614"/>
    <x v="613"/>
    <x v="1"/>
    <x v="1"/>
    <x v="1"/>
    <x v="3"/>
    <x v="17"/>
    <x v="1702"/>
    <x v="0"/>
    <x v="0"/>
    <x v="153"/>
    <x v="160"/>
  </r>
  <r>
    <x v="564"/>
    <x v="2664"/>
    <x v="1"/>
    <x v="614"/>
    <x v="613"/>
    <x v="1"/>
    <x v="1"/>
    <x v="1"/>
    <x v="3"/>
    <x v="17"/>
    <x v="1703"/>
    <x v="0"/>
    <x v="0"/>
    <x v="144"/>
    <x v="128"/>
  </r>
  <r>
    <x v="564"/>
    <x v="2665"/>
    <x v="1"/>
    <x v="614"/>
    <x v="613"/>
    <x v="1"/>
    <x v="1"/>
    <x v="1"/>
    <x v="3"/>
    <x v="17"/>
    <x v="1704"/>
    <x v="0"/>
    <x v="0"/>
    <x v="157"/>
    <x v="153"/>
  </r>
  <r>
    <x v="564"/>
    <x v="2666"/>
    <x v="1"/>
    <x v="614"/>
    <x v="613"/>
    <x v="1"/>
    <x v="1"/>
    <x v="1"/>
    <x v="3"/>
    <x v="17"/>
    <x v="1705"/>
    <x v="0"/>
    <x v="0"/>
    <x v="315"/>
    <x v="203"/>
  </r>
  <r>
    <x v="564"/>
    <x v="2667"/>
    <x v="1"/>
    <x v="614"/>
    <x v="613"/>
    <x v="1"/>
    <x v="1"/>
    <x v="1"/>
    <x v="3"/>
    <x v="17"/>
    <x v="1706"/>
    <x v="0"/>
    <x v="0"/>
    <x v="357"/>
    <x v="457"/>
  </r>
  <r>
    <x v="564"/>
    <x v="2668"/>
    <x v="1"/>
    <x v="614"/>
    <x v="613"/>
    <x v="1"/>
    <x v="1"/>
    <x v="1"/>
    <x v="3"/>
    <x v="17"/>
    <x v="1707"/>
    <x v="0"/>
    <x v="0"/>
    <x v="2614"/>
    <x v="3381"/>
  </r>
  <r>
    <x v="564"/>
    <x v="2669"/>
    <x v="3"/>
    <x v="614"/>
    <x v="613"/>
    <x v="1"/>
    <x v="1"/>
    <x v="1"/>
    <x v="3"/>
    <x v="17"/>
    <x v="945"/>
    <x v="0"/>
    <x v="0"/>
    <x v="1771"/>
    <x v="2254"/>
  </r>
  <r>
    <x v="565"/>
    <x v="2670"/>
    <x v="1"/>
    <x v="518"/>
    <x v="517"/>
    <x v="1"/>
    <x v="1"/>
    <x v="1"/>
    <x v="3"/>
    <x v="17"/>
    <x v="2417"/>
    <x v="0"/>
    <x v="0"/>
    <x v="926"/>
    <x v="1508"/>
  </r>
  <r>
    <x v="565"/>
    <x v="2671"/>
    <x v="3"/>
    <x v="518"/>
    <x v="517"/>
    <x v="1"/>
    <x v="1"/>
    <x v="1"/>
    <x v="3"/>
    <x v="17"/>
    <x v="1295"/>
    <x v="0"/>
    <x v="0"/>
    <x v="1651"/>
    <x v="2410"/>
  </r>
  <r>
    <x v="565"/>
    <x v="2672"/>
    <x v="1"/>
    <x v="518"/>
    <x v="517"/>
    <x v="1"/>
    <x v="1"/>
    <x v="1"/>
    <x v="3"/>
    <x v="17"/>
    <x v="1904"/>
    <x v="0"/>
    <x v="0"/>
    <x v="3211"/>
    <x v="3618"/>
  </r>
  <r>
    <x v="566"/>
    <x v="2673"/>
    <x v="3"/>
    <x v="313"/>
    <x v="312"/>
    <x v="1"/>
    <x v="1"/>
    <x v="1"/>
    <x v="3"/>
    <x v="12"/>
    <x v="764"/>
    <x v="0"/>
    <x v="0"/>
    <x v="260"/>
    <x v="392"/>
  </r>
  <r>
    <x v="567"/>
    <x v="2674"/>
    <x v="1"/>
    <x v="613"/>
    <x v="612"/>
    <x v="1"/>
    <x v="1"/>
    <x v="1"/>
    <x v="3"/>
    <x v="52"/>
    <x v="1648"/>
    <x v="0"/>
    <x v="0"/>
    <x v="1973"/>
    <x v="2609"/>
  </r>
  <r>
    <x v="567"/>
    <x v="2675"/>
    <x v="1"/>
    <x v="613"/>
    <x v="612"/>
    <x v="1"/>
    <x v="1"/>
    <x v="1"/>
    <x v="3"/>
    <x v="52"/>
    <x v="1649"/>
    <x v="0"/>
    <x v="0"/>
    <x v="1767"/>
    <x v="2534"/>
  </r>
  <r>
    <x v="568"/>
    <x v="2676"/>
    <x v="1"/>
    <x v="612"/>
    <x v="611"/>
    <x v="1"/>
    <x v="1"/>
    <x v="1"/>
    <x v="3"/>
    <x v="6"/>
    <x v="1762"/>
    <x v="0"/>
    <x v="0"/>
    <x v="2401"/>
    <x v="2959"/>
  </r>
  <r>
    <x v="569"/>
    <x v="2677"/>
    <x v="1"/>
    <x v="19"/>
    <x v="18"/>
    <x v="1"/>
    <x v="1"/>
    <x v="1"/>
    <x v="3"/>
    <x v="6"/>
    <x v="2455"/>
    <x v="0"/>
    <x v="0"/>
    <x v="372"/>
    <x v="461"/>
  </r>
  <r>
    <x v="569"/>
    <x v="2678"/>
    <x v="1"/>
    <x v="19"/>
    <x v="18"/>
    <x v="1"/>
    <x v="1"/>
    <x v="1"/>
    <x v="3"/>
    <x v="6"/>
    <x v="2456"/>
    <x v="0"/>
    <x v="0"/>
    <x v="372"/>
    <x v="460"/>
  </r>
  <r>
    <x v="569"/>
    <x v="2679"/>
    <x v="2"/>
    <x v="19"/>
    <x v="18"/>
    <x v="1"/>
    <x v="1"/>
    <x v="1"/>
    <x v="3"/>
    <x v="6"/>
    <x v="767"/>
    <x v="0"/>
    <x v="0"/>
    <x v="1244"/>
    <x v="1756"/>
  </r>
  <r>
    <x v="569"/>
    <x v="2680"/>
    <x v="3"/>
    <x v="19"/>
    <x v="18"/>
    <x v="1"/>
    <x v="1"/>
    <x v="1"/>
    <x v="3"/>
    <x v="6"/>
    <x v="766"/>
    <x v="0"/>
    <x v="0"/>
    <x v="766"/>
    <x v="1437"/>
  </r>
  <r>
    <x v="569"/>
    <x v="2681"/>
    <x v="3"/>
    <x v="19"/>
    <x v="18"/>
    <x v="1"/>
    <x v="1"/>
    <x v="1"/>
    <x v="3"/>
    <x v="6"/>
    <x v="1359"/>
    <x v="0"/>
    <x v="0"/>
    <x v="620"/>
    <x v="1055"/>
  </r>
  <r>
    <x v="569"/>
    <x v="2682"/>
    <x v="3"/>
    <x v="19"/>
    <x v="18"/>
    <x v="1"/>
    <x v="1"/>
    <x v="1"/>
    <x v="3"/>
    <x v="6"/>
    <x v="2639"/>
    <x v="0"/>
    <x v="0"/>
    <x v="1649"/>
    <x v="2555"/>
  </r>
  <r>
    <x v="569"/>
    <x v="2683"/>
    <x v="3"/>
    <x v="19"/>
    <x v="18"/>
    <x v="1"/>
    <x v="1"/>
    <x v="1"/>
    <x v="3"/>
    <x v="6"/>
    <x v="765"/>
    <x v="0"/>
    <x v="0"/>
    <x v="992"/>
    <x v="1764"/>
  </r>
  <r>
    <x v="569"/>
    <x v="2684"/>
    <x v="1"/>
    <x v="19"/>
    <x v="18"/>
    <x v="1"/>
    <x v="1"/>
    <x v="1"/>
    <x v="3"/>
    <x v="6"/>
    <x v="2457"/>
    <x v="0"/>
    <x v="0"/>
    <x v="2991"/>
    <x v="3672"/>
  </r>
  <r>
    <x v="569"/>
    <x v="2685"/>
    <x v="1"/>
    <x v="19"/>
    <x v="18"/>
    <x v="1"/>
    <x v="1"/>
    <x v="1"/>
    <x v="3"/>
    <x v="6"/>
    <x v="2449"/>
    <x v="0"/>
    <x v="0"/>
    <x v="3539"/>
    <x v="3851"/>
  </r>
  <r>
    <x v="569"/>
    <x v="2686"/>
    <x v="1"/>
    <x v="19"/>
    <x v="18"/>
    <x v="1"/>
    <x v="1"/>
    <x v="1"/>
    <x v="3"/>
    <x v="6"/>
    <x v="2450"/>
    <x v="0"/>
    <x v="0"/>
    <x v="2710"/>
    <x v="3167"/>
  </r>
  <r>
    <x v="569"/>
    <x v="2687"/>
    <x v="1"/>
    <x v="19"/>
    <x v="18"/>
    <x v="1"/>
    <x v="1"/>
    <x v="1"/>
    <x v="3"/>
    <x v="6"/>
    <x v="2451"/>
    <x v="0"/>
    <x v="0"/>
    <x v="467"/>
    <x v="434"/>
  </r>
  <r>
    <x v="569"/>
    <x v="2688"/>
    <x v="1"/>
    <x v="19"/>
    <x v="18"/>
    <x v="1"/>
    <x v="1"/>
    <x v="1"/>
    <x v="3"/>
    <x v="6"/>
    <x v="2452"/>
    <x v="0"/>
    <x v="0"/>
    <x v="3278"/>
    <x v="3537"/>
  </r>
  <r>
    <x v="569"/>
    <x v="2689"/>
    <x v="1"/>
    <x v="19"/>
    <x v="18"/>
    <x v="1"/>
    <x v="1"/>
    <x v="1"/>
    <x v="3"/>
    <x v="6"/>
    <x v="2453"/>
    <x v="0"/>
    <x v="0"/>
    <x v="2800"/>
    <x v="2763"/>
  </r>
  <r>
    <x v="569"/>
    <x v="2690"/>
    <x v="1"/>
    <x v="19"/>
    <x v="18"/>
    <x v="1"/>
    <x v="1"/>
    <x v="1"/>
    <x v="3"/>
    <x v="6"/>
    <x v="2454"/>
    <x v="0"/>
    <x v="0"/>
    <x v="3249"/>
    <x v="3602"/>
  </r>
  <r>
    <x v="569"/>
    <x v="2691"/>
    <x v="1"/>
    <x v="19"/>
    <x v="18"/>
    <x v="1"/>
    <x v="1"/>
    <x v="1"/>
    <x v="3"/>
    <x v="6"/>
    <x v="2458"/>
    <x v="0"/>
    <x v="0"/>
    <x v="2849"/>
    <x v="2995"/>
  </r>
  <r>
    <x v="570"/>
    <x v="2692"/>
    <x v="3"/>
    <x v="782"/>
    <x v="781"/>
    <x v="1"/>
    <x v="1"/>
    <x v="1"/>
    <x v="3"/>
    <x v="1"/>
    <x v="768"/>
    <x v="0"/>
    <x v="0"/>
    <x v="1484"/>
    <x v="2165"/>
  </r>
  <r>
    <x v="570"/>
    <x v="2693"/>
    <x v="1"/>
    <x v="782"/>
    <x v="781"/>
    <x v="1"/>
    <x v="1"/>
    <x v="1"/>
    <x v="3"/>
    <x v="1"/>
    <x v="1889"/>
    <x v="0"/>
    <x v="0"/>
    <x v="2306"/>
    <x v="1019"/>
  </r>
  <r>
    <x v="570"/>
    <x v="2694"/>
    <x v="1"/>
    <x v="782"/>
    <x v="781"/>
    <x v="1"/>
    <x v="1"/>
    <x v="1"/>
    <x v="3"/>
    <x v="1"/>
    <x v="1891"/>
    <x v="0"/>
    <x v="0"/>
    <x v="1350"/>
    <x v="604"/>
  </r>
  <r>
    <x v="570"/>
    <x v="2695"/>
    <x v="1"/>
    <x v="782"/>
    <x v="781"/>
    <x v="1"/>
    <x v="1"/>
    <x v="1"/>
    <x v="3"/>
    <x v="1"/>
    <x v="1890"/>
    <x v="0"/>
    <x v="0"/>
    <x v="3186"/>
    <x v="3514"/>
  </r>
  <r>
    <x v="571"/>
    <x v="2696"/>
    <x v="1"/>
    <x v="816"/>
    <x v="815"/>
    <x v="1"/>
    <x v="1"/>
    <x v="1"/>
    <x v="3"/>
    <x v="12"/>
    <x v="2418"/>
    <x v="0"/>
    <x v="0"/>
    <x v="907"/>
    <x v="1398"/>
  </r>
  <r>
    <x v="571"/>
    <x v="2697"/>
    <x v="3"/>
    <x v="816"/>
    <x v="815"/>
    <x v="1"/>
    <x v="1"/>
    <x v="0"/>
    <x v="3"/>
    <x v="12"/>
    <x v="942"/>
    <x v="0"/>
    <x v="0"/>
    <x v="1857"/>
    <x v="2680"/>
  </r>
  <r>
    <x v="571"/>
    <x v="2698"/>
    <x v="3"/>
    <x v="816"/>
    <x v="815"/>
    <x v="1"/>
    <x v="1"/>
    <x v="0"/>
    <x v="3"/>
    <x v="12"/>
    <x v="943"/>
    <x v="0"/>
    <x v="0"/>
    <x v="1640"/>
    <x v="2387"/>
  </r>
  <r>
    <x v="571"/>
    <x v="2699"/>
    <x v="3"/>
    <x v="816"/>
    <x v="815"/>
    <x v="1"/>
    <x v="1"/>
    <x v="0"/>
    <x v="3"/>
    <x v="12"/>
    <x v="944"/>
    <x v="0"/>
    <x v="0"/>
    <x v="1719"/>
    <x v="2526"/>
  </r>
  <r>
    <x v="571"/>
    <x v="2700"/>
    <x v="1"/>
    <x v="816"/>
    <x v="815"/>
    <x v="1"/>
    <x v="1"/>
    <x v="1"/>
    <x v="3"/>
    <x v="12"/>
    <x v="1873"/>
    <x v="0"/>
    <x v="0"/>
    <x v="3295"/>
    <x v="3467"/>
  </r>
  <r>
    <x v="572"/>
    <x v="2701"/>
    <x v="3"/>
    <x v="501"/>
    <x v="500"/>
    <x v="1"/>
    <x v="1"/>
    <x v="1"/>
    <x v="3"/>
    <x v="59"/>
    <x v="1188"/>
    <x v="0"/>
    <x v="0"/>
    <x v="1691"/>
    <x v="2311"/>
  </r>
  <r>
    <x v="572"/>
    <x v="2702"/>
    <x v="3"/>
    <x v="501"/>
    <x v="500"/>
    <x v="1"/>
    <x v="1"/>
    <x v="1"/>
    <x v="3"/>
    <x v="59"/>
    <x v="1713"/>
    <x v="0"/>
    <x v="0"/>
    <x v="2939"/>
    <x v="3126"/>
  </r>
  <r>
    <x v="573"/>
    <x v="2703"/>
    <x v="2"/>
    <x v="633"/>
    <x v="632"/>
    <x v="1"/>
    <x v="1"/>
    <x v="1"/>
    <x v="3"/>
    <x v="59"/>
    <x v="144"/>
    <x v="0"/>
    <x v="0"/>
    <x v="1615"/>
    <x v="2062"/>
  </r>
  <r>
    <x v="573"/>
    <x v="2704"/>
    <x v="3"/>
    <x v="633"/>
    <x v="632"/>
    <x v="1"/>
    <x v="1"/>
    <x v="1"/>
    <x v="3"/>
    <x v="59"/>
    <x v="1187"/>
    <x v="0"/>
    <x v="0"/>
    <x v="1737"/>
    <x v="2536"/>
  </r>
  <r>
    <x v="574"/>
    <x v="2705"/>
    <x v="1"/>
    <x v="435"/>
    <x v="434"/>
    <x v="1"/>
    <x v="1"/>
    <x v="1"/>
    <x v="3"/>
    <x v="52"/>
    <x v="1733"/>
    <x v="0"/>
    <x v="0"/>
    <x v="2970"/>
    <x v="3656"/>
  </r>
  <r>
    <x v="574"/>
    <x v="2706"/>
    <x v="1"/>
    <x v="435"/>
    <x v="434"/>
    <x v="1"/>
    <x v="1"/>
    <x v="1"/>
    <x v="3"/>
    <x v="52"/>
    <x v="1732"/>
    <x v="0"/>
    <x v="0"/>
    <x v="841"/>
    <x v="991"/>
  </r>
  <r>
    <x v="574"/>
    <x v="2707"/>
    <x v="1"/>
    <x v="435"/>
    <x v="434"/>
    <x v="1"/>
    <x v="1"/>
    <x v="1"/>
    <x v="3"/>
    <x v="52"/>
    <x v="1731"/>
    <x v="0"/>
    <x v="0"/>
    <x v="827"/>
    <x v="989"/>
  </r>
  <r>
    <x v="574"/>
    <x v="2708"/>
    <x v="1"/>
    <x v="435"/>
    <x v="434"/>
    <x v="1"/>
    <x v="1"/>
    <x v="1"/>
    <x v="3"/>
    <x v="52"/>
    <x v="1735"/>
    <x v="0"/>
    <x v="0"/>
    <x v="736"/>
    <x v="627"/>
  </r>
  <r>
    <x v="574"/>
    <x v="2709"/>
    <x v="1"/>
    <x v="435"/>
    <x v="434"/>
    <x v="1"/>
    <x v="1"/>
    <x v="1"/>
    <x v="3"/>
    <x v="52"/>
    <x v="1734"/>
    <x v="0"/>
    <x v="0"/>
    <x v="496"/>
    <x v="438"/>
  </r>
  <r>
    <x v="575"/>
    <x v="2710"/>
    <x v="1"/>
    <x v="581"/>
    <x v="580"/>
    <x v="1"/>
    <x v="1"/>
    <x v="1"/>
    <x v="3"/>
    <x v="52"/>
    <x v="1184"/>
    <x v="0"/>
    <x v="0"/>
    <x v="1270"/>
    <x v="1848"/>
  </r>
  <r>
    <x v="575"/>
    <x v="2711"/>
    <x v="1"/>
    <x v="581"/>
    <x v="580"/>
    <x v="1"/>
    <x v="1"/>
    <x v="1"/>
    <x v="3"/>
    <x v="52"/>
    <x v="2075"/>
    <x v="0"/>
    <x v="0"/>
    <x v="1141"/>
    <x v="1647"/>
  </r>
  <r>
    <x v="576"/>
    <x v="2712"/>
    <x v="1"/>
    <x v="858"/>
    <x v="857"/>
    <x v="1"/>
    <x v="1"/>
    <x v="1"/>
    <x v="3"/>
    <x v="59"/>
    <x v="1877"/>
    <x v="0"/>
    <x v="0"/>
    <x v="2785"/>
    <x v="1766"/>
  </r>
  <r>
    <x v="576"/>
    <x v="2713"/>
    <x v="1"/>
    <x v="858"/>
    <x v="857"/>
    <x v="1"/>
    <x v="1"/>
    <x v="1"/>
    <x v="3"/>
    <x v="59"/>
    <x v="1876"/>
    <x v="0"/>
    <x v="0"/>
    <x v="2686"/>
    <x v="2449"/>
  </r>
  <r>
    <x v="576"/>
    <x v="2714"/>
    <x v="1"/>
    <x v="858"/>
    <x v="857"/>
    <x v="1"/>
    <x v="1"/>
    <x v="1"/>
    <x v="3"/>
    <x v="59"/>
    <x v="1874"/>
    <x v="0"/>
    <x v="0"/>
    <x v="2727"/>
    <x v="2844"/>
  </r>
  <r>
    <x v="576"/>
    <x v="2715"/>
    <x v="1"/>
    <x v="858"/>
    <x v="857"/>
    <x v="1"/>
    <x v="1"/>
    <x v="1"/>
    <x v="3"/>
    <x v="59"/>
    <x v="1879"/>
    <x v="0"/>
    <x v="0"/>
    <x v="501"/>
    <x v="694"/>
  </r>
  <r>
    <x v="576"/>
    <x v="2716"/>
    <x v="1"/>
    <x v="858"/>
    <x v="857"/>
    <x v="1"/>
    <x v="1"/>
    <x v="1"/>
    <x v="3"/>
    <x v="59"/>
    <x v="1878"/>
    <x v="0"/>
    <x v="0"/>
    <x v="3335"/>
    <x v="3183"/>
  </r>
  <r>
    <x v="576"/>
    <x v="2717"/>
    <x v="1"/>
    <x v="858"/>
    <x v="857"/>
    <x v="1"/>
    <x v="1"/>
    <x v="1"/>
    <x v="3"/>
    <x v="59"/>
    <x v="1875"/>
    <x v="0"/>
    <x v="0"/>
    <x v="1008"/>
    <x v="1141"/>
  </r>
  <r>
    <x v="577"/>
    <x v="2718"/>
    <x v="1"/>
    <x v="473"/>
    <x v="472"/>
    <x v="1"/>
    <x v="1"/>
    <x v="0"/>
    <x v="3"/>
    <x v="24"/>
    <x v="591"/>
    <x v="0"/>
    <x v="0"/>
    <x v="3547"/>
    <x v="3822"/>
  </r>
  <r>
    <x v="577"/>
    <x v="2719"/>
    <x v="1"/>
    <x v="473"/>
    <x v="472"/>
    <x v="1"/>
    <x v="1"/>
    <x v="0"/>
    <x v="3"/>
    <x v="24"/>
    <x v="572"/>
    <x v="0"/>
    <x v="0"/>
    <x v="3410"/>
    <x v="3745"/>
  </r>
  <r>
    <x v="577"/>
    <x v="2720"/>
    <x v="1"/>
    <x v="473"/>
    <x v="472"/>
    <x v="1"/>
    <x v="1"/>
    <x v="0"/>
    <x v="3"/>
    <x v="24"/>
    <x v="573"/>
    <x v="0"/>
    <x v="0"/>
    <x v="1868"/>
    <x v="2206"/>
  </r>
  <r>
    <x v="577"/>
    <x v="2721"/>
    <x v="1"/>
    <x v="473"/>
    <x v="472"/>
    <x v="1"/>
    <x v="1"/>
    <x v="0"/>
    <x v="3"/>
    <x v="24"/>
    <x v="574"/>
    <x v="0"/>
    <x v="0"/>
    <x v="3564"/>
    <x v="3777"/>
  </r>
  <r>
    <x v="577"/>
    <x v="2722"/>
    <x v="1"/>
    <x v="473"/>
    <x v="472"/>
    <x v="1"/>
    <x v="1"/>
    <x v="0"/>
    <x v="3"/>
    <x v="24"/>
    <x v="575"/>
    <x v="0"/>
    <x v="0"/>
    <x v="3106"/>
    <x v="3339"/>
  </r>
  <r>
    <x v="577"/>
    <x v="2723"/>
    <x v="1"/>
    <x v="473"/>
    <x v="472"/>
    <x v="1"/>
    <x v="1"/>
    <x v="0"/>
    <x v="3"/>
    <x v="24"/>
    <x v="576"/>
    <x v="0"/>
    <x v="0"/>
    <x v="831"/>
    <x v="797"/>
  </r>
  <r>
    <x v="577"/>
    <x v="2724"/>
    <x v="1"/>
    <x v="473"/>
    <x v="472"/>
    <x v="1"/>
    <x v="1"/>
    <x v="0"/>
    <x v="3"/>
    <x v="24"/>
    <x v="581"/>
    <x v="0"/>
    <x v="0"/>
    <x v="1270"/>
    <x v="644"/>
  </r>
  <r>
    <x v="577"/>
    <x v="2725"/>
    <x v="1"/>
    <x v="473"/>
    <x v="472"/>
    <x v="1"/>
    <x v="1"/>
    <x v="0"/>
    <x v="3"/>
    <x v="24"/>
    <x v="582"/>
    <x v="0"/>
    <x v="0"/>
    <x v="904"/>
    <x v="937"/>
  </r>
  <r>
    <x v="577"/>
    <x v="2726"/>
    <x v="1"/>
    <x v="473"/>
    <x v="472"/>
    <x v="1"/>
    <x v="1"/>
    <x v="0"/>
    <x v="3"/>
    <x v="24"/>
    <x v="583"/>
    <x v="0"/>
    <x v="0"/>
    <x v="3509"/>
    <x v="3683"/>
  </r>
  <r>
    <x v="577"/>
    <x v="2727"/>
    <x v="1"/>
    <x v="473"/>
    <x v="472"/>
    <x v="1"/>
    <x v="1"/>
    <x v="0"/>
    <x v="3"/>
    <x v="52"/>
    <x v="584"/>
    <x v="0"/>
    <x v="0"/>
    <x v="3536"/>
    <x v="3711"/>
  </r>
  <r>
    <x v="577"/>
    <x v="2728"/>
    <x v="1"/>
    <x v="473"/>
    <x v="472"/>
    <x v="1"/>
    <x v="1"/>
    <x v="0"/>
    <x v="3"/>
    <x v="24"/>
    <x v="585"/>
    <x v="0"/>
    <x v="0"/>
    <x v="3492"/>
    <x v="3698"/>
  </r>
  <r>
    <x v="577"/>
    <x v="2729"/>
    <x v="1"/>
    <x v="473"/>
    <x v="472"/>
    <x v="1"/>
    <x v="1"/>
    <x v="0"/>
    <x v="3"/>
    <x v="24"/>
    <x v="586"/>
    <x v="0"/>
    <x v="0"/>
    <x v="3475"/>
    <x v="3758"/>
  </r>
  <r>
    <x v="577"/>
    <x v="2730"/>
    <x v="1"/>
    <x v="473"/>
    <x v="472"/>
    <x v="1"/>
    <x v="1"/>
    <x v="0"/>
    <x v="3"/>
    <x v="24"/>
    <x v="570"/>
    <x v="0"/>
    <x v="0"/>
    <x v="3179"/>
    <x v="2317"/>
  </r>
  <r>
    <x v="577"/>
    <x v="2731"/>
    <x v="1"/>
    <x v="473"/>
    <x v="472"/>
    <x v="1"/>
    <x v="1"/>
    <x v="0"/>
    <x v="3"/>
    <x v="24"/>
    <x v="571"/>
    <x v="0"/>
    <x v="0"/>
    <x v="3480"/>
    <x v="3708"/>
  </r>
  <r>
    <x v="577"/>
    <x v="2732"/>
    <x v="1"/>
    <x v="473"/>
    <x v="472"/>
    <x v="1"/>
    <x v="1"/>
    <x v="0"/>
    <x v="3"/>
    <x v="24"/>
    <x v="587"/>
    <x v="0"/>
    <x v="0"/>
    <x v="3258"/>
    <x v="3469"/>
  </r>
  <r>
    <x v="577"/>
    <x v="2733"/>
    <x v="1"/>
    <x v="473"/>
    <x v="472"/>
    <x v="1"/>
    <x v="1"/>
    <x v="0"/>
    <x v="3"/>
    <x v="24"/>
    <x v="588"/>
    <x v="0"/>
    <x v="0"/>
    <x v="532"/>
    <x v="293"/>
  </r>
  <r>
    <x v="577"/>
    <x v="2734"/>
    <x v="1"/>
    <x v="473"/>
    <x v="472"/>
    <x v="1"/>
    <x v="1"/>
    <x v="0"/>
    <x v="3"/>
    <x v="24"/>
    <x v="590"/>
    <x v="0"/>
    <x v="0"/>
    <x v="3569"/>
    <x v="3868"/>
  </r>
  <r>
    <x v="577"/>
    <x v="2735"/>
    <x v="1"/>
    <x v="473"/>
    <x v="472"/>
    <x v="1"/>
    <x v="1"/>
    <x v="0"/>
    <x v="3"/>
    <x v="24"/>
    <x v="589"/>
    <x v="0"/>
    <x v="0"/>
    <x v="3198"/>
    <x v="2841"/>
  </r>
  <r>
    <x v="577"/>
    <x v="2736"/>
    <x v="1"/>
    <x v="473"/>
    <x v="472"/>
    <x v="1"/>
    <x v="1"/>
    <x v="0"/>
    <x v="3"/>
    <x v="24"/>
    <x v="592"/>
    <x v="0"/>
    <x v="0"/>
    <x v="3373"/>
    <x v="3266"/>
  </r>
  <r>
    <x v="577"/>
    <x v="2737"/>
    <x v="1"/>
    <x v="473"/>
    <x v="472"/>
    <x v="1"/>
    <x v="1"/>
    <x v="0"/>
    <x v="3"/>
    <x v="52"/>
    <x v="577"/>
    <x v="0"/>
    <x v="0"/>
    <x v="1477"/>
    <x v="1073"/>
  </r>
  <r>
    <x v="577"/>
    <x v="2738"/>
    <x v="0"/>
    <x v="473"/>
    <x v="472"/>
    <x v="1"/>
    <x v="1"/>
    <x v="0"/>
    <x v="3"/>
    <x v="52"/>
    <x v="578"/>
    <x v="0"/>
    <x v="0"/>
    <x v="85"/>
    <x v="78"/>
  </r>
  <r>
    <x v="577"/>
    <x v="2739"/>
    <x v="1"/>
    <x v="473"/>
    <x v="472"/>
    <x v="1"/>
    <x v="1"/>
    <x v="0"/>
    <x v="3"/>
    <x v="24"/>
    <x v="580"/>
    <x v="0"/>
    <x v="0"/>
    <x v="1271"/>
    <x v="1869"/>
  </r>
  <r>
    <x v="577"/>
    <x v="2740"/>
    <x v="1"/>
    <x v="473"/>
    <x v="472"/>
    <x v="1"/>
    <x v="1"/>
    <x v="0"/>
    <x v="3"/>
    <x v="24"/>
    <x v="579"/>
    <x v="0"/>
    <x v="0"/>
    <x v="2798"/>
    <x v="3031"/>
  </r>
  <r>
    <x v="578"/>
    <x v="2741"/>
    <x v="1"/>
    <x v="532"/>
    <x v="531"/>
    <x v="1"/>
    <x v="1"/>
    <x v="0"/>
    <x v="3"/>
    <x v="24"/>
    <x v="1228"/>
    <x v="0"/>
    <x v="0"/>
    <x v="3239"/>
    <x v="3359"/>
  </r>
  <r>
    <x v="578"/>
    <x v="2742"/>
    <x v="1"/>
    <x v="532"/>
    <x v="531"/>
    <x v="1"/>
    <x v="1"/>
    <x v="0"/>
    <x v="3"/>
    <x v="24"/>
    <x v="685"/>
    <x v="0"/>
    <x v="0"/>
    <x v="3149"/>
    <x v="3257"/>
  </r>
  <r>
    <x v="579"/>
    <x v="2743"/>
    <x v="1"/>
    <x v="733"/>
    <x v="732"/>
    <x v="1"/>
    <x v="1"/>
    <x v="1"/>
    <x v="3"/>
    <x v="12"/>
    <x v="1888"/>
    <x v="0"/>
    <x v="0"/>
    <x v="3072"/>
    <x v="3286"/>
  </r>
  <r>
    <x v="580"/>
    <x v="2744"/>
    <x v="1"/>
    <x v="354"/>
    <x v="353"/>
    <x v="1"/>
    <x v="1"/>
    <x v="1"/>
    <x v="3"/>
    <x v="17"/>
    <x v="1794"/>
    <x v="0"/>
    <x v="0"/>
    <x v="1778"/>
    <x v="1374"/>
  </r>
  <r>
    <x v="580"/>
    <x v="2745"/>
    <x v="1"/>
    <x v="354"/>
    <x v="353"/>
    <x v="1"/>
    <x v="1"/>
    <x v="1"/>
    <x v="3"/>
    <x v="17"/>
    <x v="1795"/>
    <x v="0"/>
    <x v="0"/>
    <x v="1313"/>
    <x v="994"/>
  </r>
  <r>
    <x v="580"/>
    <x v="2746"/>
    <x v="1"/>
    <x v="354"/>
    <x v="353"/>
    <x v="1"/>
    <x v="1"/>
    <x v="1"/>
    <x v="3"/>
    <x v="17"/>
    <x v="1796"/>
    <x v="0"/>
    <x v="0"/>
    <x v="949"/>
    <x v="930"/>
  </r>
  <r>
    <x v="580"/>
    <x v="2747"/>
    <x v="1"/>
    <x v="354"/>
    <x v="353"/>
    <x v="1"/>
    <x v="1"/>
    <x v="1"/>
    <x v="3"/>
    <x v="17"/>
    <x v="1797"/>
    <x v="0"/>
    <x v="0"/>
    <x v="1545"/>
    <x v="1281"/>
  </r>
  <r>
    <x v="580"/>
    <x v="2748"/>
    <x v="1"/>
    <x v="354"/>
    <x v="353"/>
    <x v="1"/>
    <x v="1"/>
    <x v="1"/>
    <x v="3"/>
    <x v="17"/>
    <x v="1798"/>
    <x v="0"/>
    <x v="0"/>
    <x v="2319"/>
    <x v="1926"/>
  </r>
  <r>
    <x v="580"/>
    <x v="2749"/>
    <x v="1"/>
    <x v="354"/>
    <x v="353"/>
    <x v="1"/>
    <x v="1"/>
    <x v="1"/>
    <x v="3"/>
    <x v="1"/>
    <x v="1799"/>
    <x v="0"/>
    <x v="0"/>
    <x v="2317"/>
    <x v="2489"/>
  </r>
  <r>
    <x v="580"/>
    <x v="2750"/>
    <x v="1"/>
    <x v="354"/>
    <x v="353"/>
    <x v="1"/>
    <x v="1"/>
    <x v="1"/>
    <x v="3"/>
    <x v="1"/>
    <x v="1800"/>
    <x v="0"/>
    <x v="0"/>
    <x v="1486"/>
    <x v="1235"/>
  </r>
  <r>
    <x v="580"/>
    <x v="2751"/>
    <x v="1"/>
    <x v="354"/>
    <x v="353"/>
    <x v="1"/>
    <x v="1"/>
    <x v="1"/>
    <x v="3"/>
    <x v="1"/>
    <x v="1801"/>
    <x v="0"/>
    <x v="0"/>
    <x v="2251"/>
    <x v="1768"/>
  </r>
  <r>
    <x v="580"/>
    <x v="2752"/>
    <x v="1"/>
    <x v="354"/>
    <x v="353"/>
    <x v="1"/>
    <x v="1"/>
    <x v="1"/>
    <x v="3"/>
    <x v="1"/>
    <x v="1802"/>
    <x v="0"/>
    <x v="0"/>
    <x v="887"/>
    <x v="802"/>
  </r>
  <r>
    <x v="580"/>
    <x v="2753"/>
    <x v="1"/>
    <x v="354"/>
    <x v="353"/>
    <x v="1"/>
    <x v="1"/>
    <x v="1"/>
    <x v="3"/>
    <x v="17"/>
    <x v="1803"/>
    <x v="0"/>
    <x v="0"/>
    <x v="1405"/>
    <x v="1077"/>
  </r>
  <r>
    <x v="580"/>
    <x v="2754"/>
    <x v="1"/>
    <x v="354"/>
    <x v="353"/>
    <x v="1"/>
    <x v="1"/>
    <x v="1"/>
    <x v="3"/>
    <x v="17"/>
    <x v="1804"/>
    <x v="0"/>
    <x v="0"/>
    <x v="1444"/>
    <x v="1075"/>
  </r>
  <r>
    <x v="580"/>
    <x v="2755"/>
    <x v="1"/>
    <x v="354"/>
    <x v="353"/>
    <x v="1"/>
    <x v="1"/>
    <x v="1"/>
    <x v="3"/>
    <x v="1"/>
    <x v="1805"/>
    <x v="0"/>
    <x v="0"/>
    <x v="1500"/>
    <x v="1199"/>
  </r>
  <r>
    <x v="580"/>
    <x v="2756"/>
    <x v="1"/>
    <x v="354"/>
    <x v="353"/>
    <x v="1"/>
    <x v="1"/>
    <x v="1"/>
    <x v="3"/>
    <x v="1"/>
    <x v="1806"/>
    <x v="0"/>
    <x v="0"/>
    <x v="3414"/>
    <x v="3456"/>
  </r>
  <r>
    <x v="580"/>
    <x v="2757"/>
    <x v="1"/>
    <x v="354"/>
    <x v="353"/>
    <x v="1"/>
    <x v="1"/>
    <x v="1"/>
    <x v="3"/>
    <x v="17"/>
    <x v="1807"/>
    <x v="0"/>
    <x v="0"/>
    <x v="1670"/>
    <x v="1279"/>
  </r>
  <r>
    <x v="580"/>
    <x v="2758"/>
    <x v="1"/>
    <x v="354"/>
    <x v="353"/>
    <x v="1"/>
    <x v="1"/>
    <x v="1"/>
    <x v="3"/>
    <x v="17"/>
    <x v="1808"/>
    <x v="0"/>
    <x v="0"/>
    <x v="3310"/>
    <x v="3377"/>
  </r>
  <r>
    <x v="580"/>
    <x v="2759"/>
    <x v="1"/>
    <x v="354"/>
    <x v="353"/>
    <x v="1"/>
    <x v="1"/>
    <x v="1"/>
    <x v="3"/>
    <x v="17"/>
    <x v="1809"/>
    <x v="0"/>
    <x v="0"/>
    <x v="1850"/>
    <x v="1414"/>
  </r>
  <r>
    <x v="580"/>
    <x v="2760"/>
    <x v="1"/>
    <x v="354"/>
    <x v="353"/>
    <x v="1"/>
    <x v="1"/>
    <x v="1"/>
    <x v="3"/>
    <x v="1"/>
    <x v="1810"/>
    <x v="0"/>
    <x v="0"/>
    <x v="1251"/>
    <x v="1627"/>
  </r>
  <r>
    <x v="580"/>
    <x v="2761"/>
    <x v="1"/>
    <x v="354"/>
    <x v="353"/>
    <x v="1"/>
    <x v="1"/>
    <x v="1"/>
    <x v="3"/>
    <x v="17"/>
    <x v="1811"/>
    <x v="0"/>
    <x v="0"/>
    <x v="1405"/>
    <x v="1200"/>
  </r>
  <r>
    <x v="580"/>
    <x v="2762"/>
    <x v="1"/>
    <x v="354"/>
    <x v="353"/>
    <x v="1"/>
    <x v="1"/>
    <x v="1"/>
    <x v="3"/>
    <x v="1"/>
    <x v="1812"/>
    <x v="0"/>
    <x v="0"/>
    <x v="3070"/>
    <x v="2886"/>
  </r>
  <r>
    <x v="580"/>
    <x v="2763"/>
    <x v="1"/>
    <x v="354"/>
    <x v="353"/>
    <x v="1"/>
    <x v="1"/>
    <x v="1"/>
    <x v="3"/>
    <x v="1"/>
    <x v="1813"/>
    <x v="0"/>
    <x v="0"/>
    <x v="2995"/>
    <x v="2860"/>
  </r>
  <r>
    <x v="580"/>
    <x v="2764"/>
    <x v="1"/>
    <x v="354"/>
    <x v="353"/>
    <x v="1"/>
    <x v="1"/>
    <x v="1"/>
    <x v="3"/>
    <x v="1"/>
    <x v="1814"/>
    <x v="0"/>
    <x v="0"/>
    <x v="3185"/>
    <x v="2550"/>
  </r>
  <r>
    <x v="580"/>
    <x v="2765"/>
    <x v="1"/>
    <x v="354"/>
    <x v="353"/>
    <x v="1"/>
    <x v="1"/>
    <x v="1"/>
    <x v="3"/>
    <x v="1"/>
    <x v="1815"/>
    <x v="0"/>
    <x v="0"/>
    <x v="594"/>
    <x v="557"/>
  </r>
  <r>
    <x v="581"/>
    <x v="2766"/>
    <x v="1"/>
    <x v="303"/>
    <x v="302"/>
    <x v="1"/>
    <x v="1"/>
    <x v="1"/>
    <x v="3"/>
    <x v="24"/>
    <x v="1714"/>
    <x v="0"/>
    <x v="0"/>
    <x v="2831"/>
    <x v="2338"/>
  </r>
  <r>
    <x v="582"/>
    <x v="2767"/>
    <x v="3"/>
    <x v="647"/>
    <x v="646"/>
    <x v="1"/>
    <x v="1"/>
    <x v="1"/>
    <x v="3"/>
    <x v="12"/>
    <x v="769"/>
    <x v="0"/>
    <x v="0"/>
    <x v="1809"/>
    <x v="2079"/>
  </r>
  <r>
    <x v="582"/>
    <x v="2768"/>
    <x v="3"/>
    <x v="647"/>
    <x v="646"/>
    <x v="1"/>
    <x v="1"/>
    <x v="1"/>
    <x v="3"/>
    <x v="12"/>
    <x v="770"/>
    <x v="0"/>
    <x v="0"/>
    <x v="1372"/>
    <x v="1845"/>
  </r>
  <r>
    <x v="583"/>
    <x v="2769"/>
    <x v="0"/>
    <x v="30"/>
    <x v="29"/>
    <x v="1"/>
    <x v="1"/>
    <x v="1"/>
    <x v="3"/>
    <x v="24"/>
    <x v="1745"/>
    <x v="0"/>
    <x v="0"/>
    <x v="372"/>
    <x v="461"/>
  </r>
  <r>
    <x v="583"/>
    <x v="2770"/>
    <x v="3"/>
    <x v="30"/>
    <x v="29"/>
    <x v="1"/>
    <x v="1"/>
    <x v="1"/>
    <x v="3"/>
    <x v="24"/>
    <x v="771"/>
    <x v="0"/>
    <x v="0"/>
    <x v="1697"/>
    <x v="2438"/>
  </r>
  <r>
    <x v="583"/>
    <x v="2771"/>
    <x v="0"/>
    <x v="30"/>
    <x v="29"/>
    <x v="1"/>
    <x v="1"/>
    <x v="1"/>
    <x v="3"/>
    <x v="24"/>
    <x v="1746"/>
    <x v="0"/>
    <x v="0"/>
    <x v="3108"/>
    <x v="3521"/>
  </r>
  <r>
    <x v="584"/>
    <x v="2772"/>
    <x v="1"/>
    <x v="761"/>
    <x v="760"/>
    <x v="1"/>
    <x v="1"/>
    <x v="1"/>
    <x v="3"/>
    <x v="12"/>
    <x v="2504"/>
    <x v="0"/>
    <x v="0"/>
    <x v="191"/>
    <x v="141"/>
  </r>
  <r>
    <x v="584"/>
    <x v="2773"/>
    <x v="1"/>
    <x v="761"/>
    <x v="760"/>
    <x v="1"/>
    <x v="1"/>
    <x v="1"/>
    <x v="3"/>
    <x v="12"/>
    <x v="1307"/>
    <x v="0"/>
    <x v="0"/>
    <x v="661"/>
    <x v="1003"/>
  </r>
  <r>
    <x v="584"/>
    <x v="2774"/>
    <x v="1"/>
    <x v="761"/>
    <x v="760"/>
    <x v="1"/>
    <x v="1"/>
    <x v="1"/>
    <x v="3"/>
    <x v="12"/>
    <x v="1684"/>
    <x v="0"/>
    <x v="0"/>
    <x v="2495"/>
    <x v="1847"/>
  </r>
  <r>
    <x v="585"/>
    <x v="2775"/>
    <x v="1"/>
    <x v="644"/>
    <x v="643"/>
    <x v="1"/>
    <x v="1"/>
    <x v="1"/>
    <x v="3"/>
    <x v="44"/>
    <x v="948"/>
    <x v="0"/>
    <x v="0"/>
    <x v="1159"/>
    <x v="1706"/>
  </r>
  <r>
    <x v="585"/>
    <x v="2776"/>
    <x v="1"/>
    <x v="644"/>
    <x v="643"/>
    <x v="1"/>
    <x v="1"/>
    <x v="1"/>
    <x v="3"/>
    <x v="44"/>
    <x v="949"/>
    <x v="0"/>
    <x v="0"/>
    <x v="1768"/>
    <x v="2495"/>
  </r>
  <r>
    <x v="585"/>
    <x v="2777"/>
    <x v="1"/>
    <x v="644"/>
    <x v="643"/>
    <x v="1"/>
    <x v="1"/>
    <x v="1"/>
    <x v="3"/>
    <x v="44"/>
    <x v="1680"/>
    <x v="0"/>
    <x v="0"/>
    <x v="1776"/>
    <x v="1611"/>
  </r>
  <r>
    <x v="585"/>
    <x v="2778"/>
    <x v="1"/>
    <x v="644"/>
    <x v="643"/>
    <x v="1"/>
    <x v="1"/>
    <x v="1"/>
    <x v="3"/>
    <x v="44"/>
    <x v="1678"/>
    <x v="0"/>
    <x v="0"/>
    <x v="1798"/>
    <x v="1645"/>
  </r>
  <r>
    <x v="585"/>
    <x v="2779"/>
    <x v="1"/>
    <x v="644"/>
    <x v="643"/>
    <x v="1"/>
    <x v="1"/>
    <x v="1"/>
    <x v="3"/>
    <x v="44"/>
    <x v="1677"/>
    <x v="0"/>
    <x v="0"/>
    <x v="1856"/>
    <x v="1855"/>
  </r>
  <r>
    <x v="585"/>
    <x v="2780"/>
    <x v="1"/>
    <x v="644"/>
    <x v="643"/>
    <x v="1"/>
    <x v="1"/>
    <x v="1"/>
    <x v="3"/>
    <x v="44"/>
    <x v="1672"/>
    <x v="0"/>
    <x v="0"/>
    <x v="436"/>
    <x v="509"/>
  </r>
  <r>
    <x v="585"/>
    <x v="2781"/>
    <x v="1"/>
    <x v="644"/>
    <x v="643"/>
    <x v="1"/>
    <x v="1"/>
    <x v="1"/>
    <x v="3"/>
    <x v="44"/>
    <x v="1671"/>
    <x v="0"/>
    <x v="0"/>
    <x v="435"/>
    <x v="508"/>
  </r>
  <r>
    <x v="585"/>
    <x v="2782"/>
    <x v="1"/>
    <x v="644"/>
    <x v="643"/>
    <x v="1"/>
    <x v="1"/>
    <x v="1"/>
    <x v="3"/>
    <x v="44"/>
    <x v="1668"/>
    <x v="0"/>
    <x v="0"/>
    <x v="689"/>
    <x v="408"/>
  </r>
  <r>
    <x v="585"/>
    <x v="2783"/>
    <x v="1"/>
    <x v="644"/>
    <x v="643"/>
    <x v="1"/>
    <x v="1"/>
    <x v="1"/>
    <x v="3"/>
    <x v="44"/>
    <x v="1681"/>
    <x v="0"/>
    <x v="0"/>
    <x v="1786"/>
    <x v="1668"/>
  </r>
  <r>
    <x v="585"/>
    <x v="2784"/>
    <x v="1"/>
    <x v="644"/>
    <x v="643"/>
    <x v="1"/>
    <x v="1"/>
    <x v="1"/>
    <x v="3"/>
    <x v="44"/>
    <x v="1679"/>
    <x v="0"/>
    <x v="0"/>
    <x v="1800"/>
    <x v="1670"/>
  </r>
  <r>
    <x v="585"/>
    <x v="2785"/>
    <x v="1"/>
    <x v="644"/>
    <x v="643"/>
    <x v="1"/>
    <x v="1"/>
    <x v="1"/>
    <x v="3"/>
    <x v="44"/>
    <x v="1676"/>
    <x v="0"/>
    <x v="0"/>
    <x v="1731"/>
    <x v="1691"/>
  </r>
  <r>
    <x v="585"/>
    <x v="2786"/>
    <x v="1"/>
    <x v="644"/>
    <x v="643"/>
    <x v="1"/>
    <x v="1"/>
    <x v="1"/>
    <x v="3"/>
    <x v="44"/>
    <x v="1675"/>
    <x v="0"/>
    <x v="0"/>
    <x v="2881"/>
    <x v="2899"/>
  </r>
  <r>
    <x v="585"/>
    <x v="2787"/>
    <x v="1"/>
    <x v="644"/>
    <x v="643"/>
    <x v="1"/>
    <x v="1"/>
    <x v="1"/>
    <x v="3"/>
    <x v="44"/>
    <x v="1673"/>
    <x v="0"/>
    <x v="0"/>
    <x v="343"/>
    <x v="423"/>
  </r>
  <r>
    <x v="585"/>
    <x v="2788"/>
    <x v="1"/>
    <x v="644"/>
    <x v="643"/>
    <x v="1"/>
    <x v="1"/>
    <x v="1"/>
    <x v="3"/>
    <x v="44"/>
    <x v="1670"/>
    <x v="0"/>
    <x v="0"/>
    <x v="266"/>
    <x v="299"/>
  </r>
  <r>
    <x v="585"/>
    <x v="2789"/>
    <x v="1"/>
    <x v="644"/>
    <x v="643"/>
    <x v="1"/>
    <x v="1"/>
    <x v="1"/>
    <x v="3"/>
    <x v="44"/>
    <x v="1669"/>
    <x v="0"/>
    <x v="0"/>
    <x v="472"/>
    <x v="321"/>
  </r>
  <r>
    <x v="585"/>
    <x v="2790"/>
    <x v="1"/>
    <x v="644"/>
    <x v="643"/>
    <x v="1"/>
    <x v="1"/>
    <x v="1"/>
    <x v="3"/>
    <x v="44"/>
    <x v="1667"/>
    <x v="0"/>
    <x v="0"/>
    <x v="965"/>
    <x v="504"/>
  </r>
  <r>
    <x v="585"/>
    <x v="2791"/>
    <x v="1"/>
    <x v="644"/>
    <x v="643"/>
    <x v="1"/>
    <x v="1"/>
    <x v="1"/>
    <x v="3"/>
    <x v="44"/>
    <x v="1666"/>
    <x v="0"/>
    <x v="0"/>
    <x v="1557"/>
    <x v="1429"/>
  </r>
  <r>
    <x v="586"/>
    <x v="2792"/>
    <x v="3"/>
    <x v="778"/>
    <x v="777"/>
    <x v="1"/>
    <x v="1"/>
    <x v="1"/>
    <x v="3"/>
    <x v="41"/>
    <x v="1408"/>
    <x v="0"/>
    <x v="0"/>
    <x v="960"/>
    <x v="1597"/>
  </r>
  <r>
    <x v="587"/>
    <x v="2793"/>
    <x v="1"/>
    <x v="254"/>
    <x v="253"/>
    <x v="1"/>
    <x v="1"/>
    <x v="1"/>
    <x v="3"/>
    <x v="12"/>
    <x v="1195"/>
    <x v="0"/>
    <x v="0"/>
    <x v="550"/>
    <x v="772"/>
  </r>
  <r>
    <x v="587"/>
    <x v="2794"/>
    <x v="3"/>
    <x v="254"/>
    <x v="253"/>
    <x v="1"/>
    <x v="1"/>
    <x v="1"/>
    <x v="3"/>
    <x v="12"/>
    <x v="1180"/>
    <x v="0"/>
    <x v="0"/>
    <x v="1562"/>
    <x v="1777"/>
  </r>
  <r>
    <x v="587"/>
    <x v="2795"/>
    <x v="3"/>
    <x v="254"/>
    <x v="253"/>
    <x v="1"/>
    <x v="1"/>
    <x v="1"/>
    <x v="3"/>
    <x v="12"/>
    <x v="1181"/>
    <x v="0"/>
    <x v="0"/>
    <x v="843"/>
    <x v="1358"/>
  </r>
  <r>
    <x v="587"/>
    <x v="2796"/>
    <x v="3"/>
    <x v="254"/>
    <x v="253"/>
    <x v="1"/>
    <x v="1"/>
    <x v="1"/>
    <x v="3"/>
    <x v="12"/>
    <x v="1182"/>
    <x v="0"/>
    <x v="0"/>
    <x v="1531"/>
    <x v="1775"/>
  </r>
  <r>
    <x v="588"/>
    <x v="2797"/>
    <x v="2"/>
    <x v="445"/>
    <x v="444"/>
    <x v="1"/>
    <x v="1"/>
    <x v="1"/>
    <x v="3"/>
    <x v="59"/>
    <x v="116"/>
    <x v="0"/>
    <x v="0"/>
    <x v="1037"/>
    <x v="1183"/>
  </r>
  <r>
    <x v="588"/>
    <x v="2798"/>
    <x v="2"/>
    <x v="445"/>
    <x v="444"/>
    <x v="1"/>
    <x v="1"/>
    <x v="1"/>
    <x v="3"/>
    <x v="59"/>
    <x v="118"/>
    <x v="0"/>
    <x v="0"/>
    <x v="764"/>
    <x v="1197"/>
  </r>
  <r>
    <x v="588"/>
    <x v="2799"/>
    <x v="2"/>
    <x v="445"/>
    <x v="444"/>
    <x v="1"/>
    <x v="1"/>
    <x v="1"/>
    <x v="3"/>
    <x v="59"/>
    <x v="117"/>
    <x v="0"/>
    <x v="0"/>
    <x v="2177"/>
    <x v="1407"/>
  </r>
  <r>
    <x v="589"/>
    <x v="2800"/>
    <x v="1"/>
    <x v="316"/>
    <x v="315"/>
    <x v="1"/>
    <x v="1"/>
    <x v="1"/>
    <x v="3"/>
    <x v="59"/>
    <x v="12"/>
    <x v="0"/>
    <x v="0"/>
    <x v="832"/>
    <x v="1052"/>
  </r>
  <r>
    <x v="589"/>
    <x v="2801"/>
    <x v="3"/>
    <x v="316"/>
    <x v="315"/>
    <x v="1"/>
    <x v="1"/>
    <x v="1"/>
    <x v="3"/>
    <x v="59"/>
    <x v="1179"/>
    <x v="0"/>
    <x v="0"/>
    <x v="925"/>
    <x v="1582"/>
  </r>
  <r>
    <x v="589"/>
    <x v="2802"/>
    <x v="1"/>
    <x v="316"/>
    <x v="315"/>
    <x v="1"/>
    <x v="1"/>
    <x v="1"/>
    <x v="3"/>
    <x v="59"/>
    <x v="1884"/>
    <x v="0"/>
    <x v="0"/>
    <x v="2564"/>
    <x v="722"/>
  </r>
  <r>
    <x v="589"/>
    <x v="2803"/>
    <x v="1"/>
    <x v="316"/>
    <x v="315"/>
    <x v="1"/>
    <x v="1"/>
    <x v="1"/>
    <x v="3"/>
    <x v="59"/>
    <x v="1885"/>
    <x v="0"/>
    <x v="0"/>
    <x v="2344"/>
    <x v="2658"/>
  </r>
  <r>
    <x v="589"/>
    <x v="2804"/>
    <x v="1"/>
    <x v="316"/>
    <x v="315"/>
    <x v="1"/>
    <x v="1"/>
    <x v="1"/>
    <x v="3"/>
    <x v="59"/>
    <x v="1887"/>
    <x v="0"/>
    <x v="0"/>
    <x v="3255"/>
    <x v="3569"/>
  </r>
  <r>
    <x v="589"/>
    <x v="2805"/>
    <x v="1"/>
    <x v="316"/>
    <x v="315"/>
    <x v="1"/>
    <x v="1"/>
    <x v="1"/>
    <x v="3"/>
    <x v="59"/>
    <x v="121"/>
    <x v="0"/>
    <x v="0"/>
    <x v="515"/>
    <x v="345"/>
  </r>
  <r>
    <x v="589"/>
    <x v="2806"/>
    <x v="1"/>
    <x v="316"/>
    <x v="315"/>
    <x v="1"/>
    <x v="1"/>
    <x v="1"/>
    <x v="3"/>
    <x v="59"/>
    <x v="120"/>
    <x v="0"/>
    <x v="0"/>
    <x v="826"/>
    <x v="385"/>
  </r>
  <r>
    <x v="589"/>
    <x v="2807"/>
    <x v="1"/>
    <x v="316"/>
    <x v="315"/>
    <x v="1"/>
    <x v="1"/>
    <x v="1"/>
    <x v="3"/>
    <x v="59"/>
    <x v="1886"/>
    <x v="0"/>
    <x v="0"/>
    <x v="1714"/>
    <x v="2064"/>
  </r>
  <r>
    <x v="590"/>
    <x v="2808"/>
    <x v="3"/>
    <x v="370"/>
    <x v="369"/>
    <x v="1"/>
    <x v="1"/>
    <x v="1"/>
    <x v="3"/>
    <x v="52"/>
    <x v="11"/>
    <x v="0"/>
    <x v="0"/>
    <x v="2046"/>
    <x v="2862"/>
  </r>
  <r>
    <x v="590"/>
    <x v="2809"/>
    <x v="2"/>
    <x v="370"/>
    <x v="369"/>
    <x v="1"/>
    <x v="1"/>
    <x v="1"/>
    <x v="3"/>
    <x v="52"/>
    <x v="352"/>
    <x v="0"/>
    <x v="0"/>
    <x v="2845"/>
    <x v="2933"/>
  </r>
  <r>
    <x v="590"/>
    <x v="2810"/>
    <x v="2"/>
    <x v="370"/>
    <x v="369"/>
    <x v="1"/>
    <x v="1"/>
    <x v="1"/>
    <x v="3"/>
    <x v="52"/>
    <x v="351"/>
    <x v="0"/>
    <x v="0"/>
    <x v="2805"/>
    <x v="2918"/>
  </r>
  <r>
    <x v="590"/>
    <x v="2811"/>
    <x v="2"/>
    <x v="370"/>
    <x v="369"/>
    <x v="1"/>
    <x v="1"/>
    <x v="1"/>
    <x v="3"/>
    <x v="52"/>
    <x v="350"/>
    <x v="0"/>
    <x v="0"/>
    <x v="2956"/>
    <x v="3139"/>
  </r>
  <r>
    <x v="590"/>
    <x v="2812"/>
    <x v="0"/>
    <x v="370"/>
    <x v="369"/>
    <x v="1"/>
    <x v="1"/>
    <x v="1"/>
    <x v="3"/>
    <x v="52"/>
    <x v="355"/>
    <x v="0"/>
    <x v="0"/>
    <x v="790"/>
    <x v="212"/>
  </r>
  <r>
    <x v="590"/>
    <x v="2813"/>
    <x v="0"/>
    <x v="370"/>
    <x v="369"/>
    <x v="1"/>
    <x v="1"/>
    <x v="1"/>
    <x v="3"/>
    <x v="52"/>
    <x v="360"/>
    <x v="0"/>
    <x v="0"/>
    <x v="969"/>
    <x v="1447"/>
  </r>
  <r>
    <x v="590"/>
    <x v="2814"/>
    <x v="0"/>
    <x v="370"/>
    <x v="369"/>
    <x v="1"/>
    <x v="1"/>
    <x v="1"/>
    <x v="3"/>
    <x v="52"/>
    <x v="358"/>
    <x v="0"/>
    <x v="0"/>
    <x v="2234"/>
    <x v="453"/>
  </r>
  <r>
    <x v="590"/>
    <x v="2815"/>
    <x v="0"/>
    <x v="370"/>
    <x v="369"/>
    <x v="1"/>
    <x v="1"/>
    <x v="1"/>
    <x v="3"/>
    <x v="52"/>
    <x v="359"/>
    <x v="0"/>
    <x v="0"/>
    <x v="1311"/>
    <x v="277"/>
  </r>
  <r>
    <x v="590"/>
    <x v="2816"/>
    <x v="0"/>
    <x v="370"/>
    <x v="369"/>
    <x v="1"/>
    <x v="1"/>
    <x v="1"/>
    <x v="3"/>
    <x v="52"/>
    <x v="354"/>
    <x v="0"/>
    <x v="0"/>
    <x v="753"/>
    <x v="205"/>
  </r>
  <r>
    <x v="590"/>
    <x v="2817"/>
    <x v="0"/>
    <x v="370"/>
    <x v="369"/>
    <x v="1"/>
    <x v="1"/>
    <x v="1"/>
    <x v="3"/>
    <x v="52"/>
    <x v="353"/>
    <x v="0"/>
    <x v="0"/>
    <x v="155"/>
    <x v="57"/>
  </r>
  <r>
    <x v="590"/>
    <x v="2818"/>
    <x v="0"/>
    <x v="370"/>
    <x v="369"/>
    <x v="1"/>
    <x v="1"/>
    <x v="1"/>
    <x v="3"/>
    <x v="52"/>
    <x v="361"/>
    <x v="0"/>
    <x v="0"/>
    <x v="1612"/>
    <x v="1475"/>
  </r>
  <r>
    <x v="590"/>
    <x v="2819"/>
    <x v="0"/>
    <x v="370"/>
    <x v="369"/>
    <x v="1"/>
    <x v="1"/>
    <x v="1"/>
    <x v="3"/>
    <x v="52"/>
    <x v="357"/>
    <x v="0"/>
    <x v="0"/>
    <x v="2830"/>
    <x v="756"/>
  </r>
  <r>
    <x v="590"/>
    <x v="2820"/>
    <x v="0"/>
    <x v="370"/>
    <x v="369"/>
    <x v="1"/>
    <x v="1"/>
    <x v="1"/>
    <x v="3"/>
    <x v="52"/>
    <x v="356"/>
    <x v="0"/>
    <x v="0"/>
    <x v="76"/>
    <x v="29"/>
  </r>
  <r>
    <x v="591"/>
    <x v="2821"/>
    <x v="3"/>
    <x v="151"/>
    <x v="150"/>
    <x v="1"/>
    <x v="1"/>
    <x v="1"/>
    <x v="3"/>
    <x v="24"/>
    <x v="593"/>
    <x v="0"/>
    <x v="0"/>
    <x v="2138"/>
    <x v="2696"/>
  </r>
  <r>
    <x v="591"/>
    <x v="2822"/>
    <x v="1"/>
    <x v="151"/>
    <x v="150"/>
    <x v="1"/>
    <x v="1"/>
    <x v="1"/>
    <x v="3"/>
    <x v="24"/>
    <x v="1883"/>
    <x v="0"/>
    <x v="0"/>
    <x v="2179"/>
    <x v="1592"/>
  </r>
  <r>
    <x v="591"/>
    <x v="2823"/>
    <x v="1"/>
    <x v="151"/>
    <x v="150"/>
    <x v="1"/>
    <x v="1"/>
    <x v="1"/>
    <x v="5"/>
    <x v="72"/>
    <x v="1651"/>
    <x v="0"/>
    <x v="0"/>
    <x v="1631"/>
    <x v="708"/>
  </r>
  <r>
    <x v="592"/>
    <x v="2824"/>
    <x v="1"/>
    <x v="727"/>
    <x v="726"/>
    <x v="1"/>
    <x v="1"/>
    <x v="1"/>
    <x v="3"/>
    <x v="44"/>
    <x v="1646"/>
    <x v="0"/>
    <x v="0"/>
    <x v="3159"/>
    <x v="3383"/>
  </r>
  <r>
    <x v="592"/>
    <x v="2825"/>
    <x v="1"/>
    <x v="727"/>
    <x v="726"/>
    <x v="1"/>
    <x v="1"/>
    <x v="1"/>
    <x v="3"/>
    <x v="44"/>
    <x v="1645"/>
    <x v="0"/>
    <x v="0"/>
    <x v="3183"/>
    <x v="3137"/>
  </r>
  <r>
    <x v="593"/>
    <x v="2826"/>
    <x v="1"/>
    <x v="818"/>
    <x v="817"/>
    <x v="1"/>
    <x v="1"/>
    <x v="1"/>
    <x v="3"/>
    <x v="24"/>
    <x v="3630"/>
    <x v="0"/>
    <x v="0"/>
    <x v="786"/>
    <x v="393"/>
  </r>
  <r>
    <x v="593"/>
    <x v="2827"/>
    <x v="3"/>
    <x v="818"/>
    <x v="817"/>
    <x v="1"/>
    <x v="1"/>
    <x v="1"/>
    <x v="3"/>
    <x v="24"/>
    <x v="1178"/>
    <x v="0"/>
    <x v="0"/>
    <x v="1296"/>
    <x v="1915"/>
  </r>
  <r>
    <x v="593"/>
    <x v="2828"/>
    <x v="1"/>
    <x v="818"/>
    <x v="817"/>
    <x v="1"/>
    <x v="1"/>
    <x v="1"/>
    <x v="3"/>
    <x v="24"/>
    <x v="1686"/>
    <x v="0"/>
    <x v="0"/>
    <x v="2511"/>
    <x v="2914"/>
  </r>
  <r>
    <x v="593"/>
    <x v="2829"/>
    <x v="1"/>
    <x v="818"/>
    <x v="817"/>
    <x v="1"/>
    <x v="1"/>
    <x v="1"/>
    <x v="3"/>
    <x v="24"/>
    <x v="1687"/>
    <x v="0"/>
    <x v="0"/>
    <x v="2786"/>
    <x v="3197"/>
  </r>
  <r>
    <x v="594"/>
    <x v="2830"/>
    <x v="1"/>
    <x v="493"/>
    <x v="492"/>
    <x v="1"/>
    <x v="1"/>
    <x v="1"/>
    <x v="3"/>
    <x v="12"/>
    <x v="1660"/>
    <x v="0"/>
    <x v="0"/>
    <x v="1105"/>
    <x v="1644"/>
  </r>
  <r>
    <x v="594"/>
    <x v="2831"/>
    <x v="1"/>
    <x v="493"/>
    <x v="492"/>
    <x v="1"/>
    <x v="1"/>
    <x v="1"/>
    <x v="3"/>
    <x v="12"/>
    <x v="1661"/>
    <x v="0"/>
    <x v="0"/>
    <x v="1354"/>
    <x v="2021"/>
  </r>
  <r>
    <x v="595"/>
    <x v="2832"/>
    <x v="1"/>
    <x v="758"/>
    <x v="757"/>
    <x v="1"/>
    <x v="1"/>
    <x v="1"/>
    <x v="3"/>
    <x v="41"/>
    <x v="1928"/>
    <x v="0"/>
    <x v="0"/>
    <x v="727"/>
    <x v="525"/>
  </r>
  <r>
    <x v="595"/>
    <x v="2833"/>
    <x v="1"/>
    <x v="758"/>
    <x v="757"/>
    <x v="1"/>
    <x v="1"/>
    <x v="1"/>
    <x v="3"/>
    <x v="41"/>
    <x v="1929"/>
    <x v="0"/>
    <x v="0"/>
    <x v="2384"/>
    <x v="2979"/>
  </r>
  <r>
    <x v="596"/>
    <x v="2834"/>
    <x v="1"/>
    <x v="356"/>
    <x v="355"/>
    <x v="1"/>
    <x v="1"/>
    <x v="1"/>
    <x v="3"/>
    <x v="6"/>
    <x v="3679"/>
    <x v="0"/>
    <x v="0"/>
    <x v="1124"/>
    <x v="1267"/>
  </r>
  <r>
    <x v="596"/>
    <x v="2835"/>
    <x v="1"/>
    <x v="356"/>
    <x v="355"/>
    <x v="1"/>
    <x v="1"/>
    <x v="1"/>
    <x v="3"/>
    <x v="6"/>
    <x v="3676"/>
    <x v="0"/>
    <x v="0"/>
    <x v="1124"/>
    <x v="1269"/>
  </r>
  <r>
    <x v="596"/>
    <x v="2836"/>
    <x v="1"/>
    <x v="356"/>
    <x v="355"/>
    <x v="1"/>
    <x v="1"/>
    <x v="1"/>
    <x v="3"/>
    <x v="6"/>
    <x v="3677"/>
    <x v="0"/>
    <x v="0"/>
    <x v="1125"/>
    <x v="1269"/>
  </r>
  <r>
    <x v="596"/>
    <x v="2837"/>
    <x v="1"/>
    <x v="356"/>
    <x v="355"/>
    <x v="1"/>
    <x v="1"/>
    <x v="1"/>
    <x v="3"/>
    <x v="6"/>
    <x v="3678"/>
    <x v="0"/>
    <x v="0"/>
    <x v="1126"/>
    <x v="1270"/>
  </r>
  <r>
    <x v="596"/>
    <x v="2838"/>
    <x v="1"/>
    <x v="356"/>
    <x v="355"/>
    <x v="1"/>
    <x v="1"/>
    <x v="1"/>
    <x v="3"/>
    <x v="6"/>
    <x v="3683"/>
    <x v="0"/>
    <x v="0"/>
    <x v="1124"/>
    <x v="1267"/>
  </r>
  <r>
    <x v="596"/>
    <x v="2839"/>
    <x v="1"/>
    <x v="356"/>
    <x v="355"/>
    <x v="1"/>
    <x v="1"/>
    <x v="1"/>
    <x v="3"/>
    <x v="6"/>
    <x v="3680"/>
    <x v="0"/>
    <x v="0"/>
    <x v="1124"/>
    <x v="1269"/>
  </r>
  <r>
    <x v="596"/>
    <x v="2840"/>
    <x v="1"/>
    <x v="356"/>
    <x v="355"/>
    <x v="1"/>
    <x v="1"/>
    <x v="1"/>
    <x v="3"/>
    <x v="6"/>
    <x v="3681"/>
    <x v="0"/>
    <x v="0"/>
    <x v="1125"/>
    <x v="1269"/>
  </r>
  <r>
    <x v="596"/>
    <x v="2841"/>
    <x v="1"/>
    <x v="356"/>
    <x v="355"/>
    <x v="1"/>
    <x v="1"/>
    <x v="1"/>
    <x v="3"/>
    <x v="6"/>
    <x v="3682"/>
    <x v="0"/>
    <x v="0"/>
    <x v="1126"/>
    <x v="1270"/>
  </r>
  <r>
    <x v="596"/>
    <x v="2842"/>
    <x v="1"/>
    <x v="356"/>
    <x v="355"/>
    <x v="1"/>
    <x v="1"/>
    <x v="1"/>
    <x v="3"/>
    <x v="6"/>
    <x v="3689"/>
    <x v="0"/>
    <x v="0"/>
    <x v="1126"/>
    <x v="1270"/>
  </r>
  <r>
    <x v="596"/>
    <x v="2843"/>
    <x v="1"/>
    <x v="356"/>
    <x v="355"/>
    <x v="1"/>
    <x v="1"/>
    <x v="1"/>
    <x v="3"/>
    <x v="6"/>
    <x v="3684"/>
    <x v="0"/>
    <x v="0"/>
    <x v="1124"/>
    <x v="1267"/>
  </r>
  <r>
    <x v="596"/>
    <x v="2844"/>
    <x v="1"/>
    <x v="356"/>
    <x v="355"/>
    <x v="1"/>
    <x v="1"/>
    <x v="1"/>
    <x v="3"/>
    <x v="6"/>
    <x v="3685"/>
    <x v="0"/>
    <x v="0"/>
    <x v="1126"/>
    <x v="1270"/>
  </r>
  <r>
    <x v="596"/>
    <x v="2845"/>
    <x v="1"/>
    <x v="356"/>
    <x v="355"/>
    <x v="1"/>
    <x v="1"/>
    <x v="1"/>
    <x v="3"/>
    <x v="6"/>
    <x v="3686"/>
    <x v="0"/>
    <x v="0"/>
    <x v="1124"/>
    <x v="1267"/>
  </r>
  <r>
    <x v="596"/>
    <x v="2846"/>
    <x v="1"/>
    <x v="356"/>
    <x v="355"/>
    <x v="1"/>
    <x v="1"/>
    <x v="1"/>
    <x v="3"/>
    <x v="6"/>
    <x v="3687"/>
    <x v="0"/>
    <x v="0"/>
    <x v="1126"/>
    <x v="1270"/>
  </r>
  <r>
    <x v="596"/>
    <x v="2847"/>
    <x v="1"/>
    <x v="356"/>
    <x v="355"/>
    <x v="1"/>
    <x v="1"/>
    <x v="1"/>
    <x v="3"/>
    <x v="6"/>
    <x v="3688"/>
    <x v="0"/>
    <x v="0"/>
    <x v="1124"/>
    <x v="1267"/>
  </r>
  <r>
    <x v="597"/>
    <x v="2848"/>
    <x v="1"/>
    <x v="141"/>
    <x v="140"/>
    <x v="1"/>
    <x v="1"/>
    <x v="1"/>
    <x v="3"/>
    <x v="12"/>
    <x v="1742"/>
    <x v="0"/>
    <x v="0"/>
    <x v="1981"/>
    <x v="2828"/>
  </r>
  <r>
    <x v="597"/>
    <x v="2849"/>
    <x v="1"/>
    <x v="141"/>
    <x v="140"/>
    <x v="1"/>
    <x v="1"/>
    <x v="1"/>
    <x v="3"/>
    <x v="12"/>
    <x v="1743"/>
    <x v="0"/>
    <x v="0"/>
    <x v="2064"/>
    <x v="2926"/>
  </r>
  <r>
    <x v="597"/>
    <x v="2850"/>
    <x v="1"/>
    <x v="141"/>
    <x v="140"/>
    <x v="1"/>
    <x v="1"/>
    <x v="1"/>
    <x v="3"/>
    <x v="12"/>
    <x v="1177"/>
    <x v="0"/>
    <x v="0"/>
    <x v="1445"/>
    <x v="2067"/>
  </r>
  <r>
    <x v="597"/>
    <x v="2851"/>
    <x v="3"/>
    <x v="141"/>
    <x v="140"/>
    <x v="1"/>
    <x v="1"/>
    <x v="1"/>
    <x v="3"/>
    <x v="12"/>
    <x v="1741"/>
    <x v="0"/>
    <x v="0"/>
    <x v="1338"/>
    <x v="1096"/>
  </r>
  <r>
    <x v="597"/>
    <x v="2852"/>
    <x v="1"/>
    <x v="141"/>
    <x v="140"/>
    <x v="1"/>
    <x v="1"/>
    <x v="1"/>
    <x v="3"/>
    <x v="12"/>
    <x v="1744"/>
    <x v="0"/>
    <x v="0"/>
    <x v="3071"/>
    <x v="2729"/>
  </r>
  <r>
    <x v="598"/>
    <x v="2853"/>
    <x v="2"/>
    <x v="406"/>
    <x v="405"/>
    <x v="1"/>
    <x v="1"/>
    <x v="0"/>
    <x v="3"/>
    <x v="41"/>
    <x v="1244"/>
    <x v="0"/>
    <x v="0"/>
    <x v="832"/>
    <x v="1216"/>
  </r>
  <r>
    <x v="598"/>
    <x v="2854"/>
    <x v="1"/>
    <x v="406"/>
    <x v="405"/>
    <x v="1"/>
    <x v="1"/>
    <x v="0"/>
    <x v="3"/>
    <x v="41"/>
    <x v="1243"/>
    <x v="0"/>
    <x v="0"/>
    <x v="795"/>
    <x v="878"/>
  </r>
  <r>
    <x v="599"/>
    <x v="2855"/>
    <x v="1"/>
    <x v="291"/>
    <x v="290"/>
    <x v="1"/>
    <x v="1"/>
    <x v="1"/>
    <x v="3"/>
    <x v="28"/>
    <x v="3970"/>
    <x v="0"/>
    <x v="0"/>
    <x v="1020"/>
    <x v="1857"/>
  </r>
  <r>
    <x v="600"/>
    <x v="2856"/>
    <x v="1"/>
    <x v="289"/>
    <x v="288"/>
    <x v="1"/>
    <x v="1"/>
    <x v="1"/>
    <x v="3"/>
    <x v="24"/>
    <x v="1658"/>
    <x v="0"/>
    <x v="0"/>
    <x v="1450"/>
    <x v="2039"/>
  </r>
  <r>
    <x v="600"/>
    <x v="2857"/>
    <x v="1"/>
    <x v="289"/>
    <x v="288"/>
    <x v="1"/>
    <x v="1"/>
    <x v="1"/>
    <x v="3"/>
    <x v="24"/>
    <x v="1659"/>
    <x v="0"/>
    <x v="0"/>
    <x v="1428"/>
    <x v="1981"/>
  </r>
  <r>
    <x v="600"/>
    <x v="2858"/>
    <x v="1"/>
    <x v="289"/>
    <x v="288"/>
    <x v="1"/>
    <x v="1"/>
    <x v="1"/>
    <x v="3"/>
    <x v="24"/>
    <x v="1655"/>
    <x v="0"/>
    <x v="0"/>
    <x v="2903"/>
    <x v="2881"/>
  </r>
  <r>
    <x v="600"/>
    <x v="2859"/>
    <x v="1"/>
    <x v="289"/>
    <x v="288"/>
    <x v="1"/>
    <x v="1"/>
    <x v="1"/>
    <x v="3"/>
    <x v="24"/>
    <x v="1656"/>
    <x v="0"/>
    <x v="0"/>
    <x v="3129"/>
    <x v="3491"/>
  </r>
  <r>
    <x v="600"/>
    <x v="2860"/>
    <x v="1"/>
    <x v="289"/>
    <x v="288"/>
    <x v="1"/>
    <x v="1"/>
    <x v="1"/>
    <x v="3"/>
    <x v="24"/>
    <x v="1657"/>
    <x v="0"/>
    <x v="0"/>
    <x v="2057"/>
    <x v="1178"/>
  </r>
  <r>
    <x v="600"/>
    <x v="2861"/>
    <x v="1"/>
    <x v="289"/>
    <x v="288"/>
    <x v="1"/>
    <x v="1"/>
    <x v="1"/>
    <x v="3"/>
    <x v="24"/>
    <x v="1653"/>
    <x v="0"/>
    <x v="0"/>
    <x v="3321"/>
    <x v="3256"/>
  </r>
  <r>
    <x v="600"/>
    <x v="2862"/>
    <x v="1"/>
    <x v="289"/>
    <x v="288"/>
    <x v="1"/>
    <x v="1"/>
    <x v="1"/>
    <x v="3"/>
    <x v="24"/>
    <x v="1654"/>
    <x v="0"/>
    <x v="0"/>
    <x v="1383"/>
    <x v="2061"/>
  </r>
  <r>
    <x v="601"/>
    <x v="2863"/>
    <x v="1"/>
    <x v="320"/>
    <x v="319"/>
    <x v="1"/>
    <x v="1"/>
    <x v="1"/>
    <x v="3"/>
    <x v="17"/>
    <x v="3803"/>
    <x v="0"/>
    <x v="0"/>
    <x v="1137"/>
    <x v="1312"/>
  </r>
  <r>
    <x v="601"/>
    <x v="2864"/>
    <x v="1"/>
    <x v="320"/>
    <x v="319"/>
    <x v="1"/>
    <x v="1"/>
    <x v="1"/>
    <x v="3"/>
    <x v="17"/>
    <x v="3802"/>
    <x v="0"/>
    <x v="0"/>
    <x v="1130"/>
    <x v="1300"/>
  </r>
  <r>
    <x v="601"/>
    <x v="2865"/>
    <x v="1"/>
    <x v="320"/>
    <x v="319"/>
    <x v="1"/>
    <x v="1"/>
    <x v="1"/>
    <x v="3"/>
    <x v="17"/>
    <x v="3801"/>
    <x v="0"/>
    <x v="0"/>
    <x v="1110"/>
    <x v="1248"/>
  </r>
  <r>
    <x v="601"/>
    <x v="2866"/>
    <x v="1"/>
    <x v="320"/>
    <x v="319"/>
    <x v="1"/>
    <x v="1"/>
    <x v="1"/>
    <x v="3"/>
    <x v="17"/>
    <x v="3800"/>
    <x v="0"/>
    <x v="0"/>
    <x v="1136"/>
    <x v="1320"/>
  </r>
  <r>
    <x v="601"/>
    <x v="2867"/>
    <x v="1"/>
    <x v="320"/>
    <x v="319"/>
    <x v="1"/>
    <x v="1"/>
    <x v="1"/>
    <x v="3"/>
    <x v="17"/>
    <x v="3798"/>
    <x v="0"/>
    <x v="0"/>
    <x v="1123"/>
    <x v="1285"/>
  </r>
  <r>
    <x v="601"/>
    <x v="2868"/>
    <x v="1"/>
    <x v="320"/>
    <x v="319"/>
    <x v="1"/>
    <x v="1"/>
    <x v="1"/>
    <x v="3"/>
    <x v="17"/>
    <x v="3805"/>
    <x v="0"/>
    <x v="0"/>
    <x v="1128"/>
    <x v="1282"/>
  </r>
  <r>
    <x v="601"/>
    <x v="2869"/>
    <x v="1"/>
    <x v="320"/>
    <x v="319"/>
    <x v="1"/>
    <x v="1"/>
    <x v="1"/>
    <x v="3"/>
    <x v="17"/>
    <x v="3804"/>
    <x v="0"/>
    <x v="0"/>
    <x v="1138"/>
    <x v="1317"/>
  </r>
  <r>
    <x v="601"/>
    <x v="2870"/>
    <x v="1"/>
    <x v="320"/>
    <x v="319"/>
    <x v="1"/>
    <x v="1"/>
    <x v="1"/>
    <x v="3"/>
    <x v="17"/>
    <x v="3799"/>
    <x v="0"/>
    <x v="0"/>
    <x v="1133"/>
    <x v="1311"/>
  </r>
  <r>
    <x v="601"/>
    <x v="2871"/>
    <x v="1"/>
    <x v="320"/>
    <x v="319"/>
    <x v="1"/>
    <x v="1"/>
    <x v="1"/>
    <x v="3"/>
    <x v="17"/>
    <x v="2835"/>
    <x v="0"/>
    <x v="0"/>
    <x v="1727"/>
    <x v="2606"/>
  </r>
  <r>
    <x v="601"/>
    <x v="2872"/>
    <x v="2"/>
    <x v="320"/>
    <x v="319"/>
    <x v="1"/>
    <x v="1"/>
    <x v="1"/>
    <x v="3"/>
    <x v="17"/>
    <x v="773"/>
    <x v="0"/>
    <x v="0"/>
    <x v="2363"/>
    <x v="1570"/>
  </r>
  <r>
    <x v="601"/>
    <x v="2873"/>
    <x v="3"/>
    <x v="320"/>
    <x v="319"/>
    <x v="1"/>
    <x v="1"/>
    <x v="1"/>
    <x v="3"/>
    <x v="17"/>
    <x v="772"/>
    <x v="0"/>
    <x v="0"/>
    <x v="1990"/>
    <x v="2443"/>
  </r>
  <r>
    <x v="601"/>
    <x v="2874"/>
    <x v="1"/>
    <x v="320"/>
    <x v="319"/>
    <x v="1"/>
    <x v="1"/>
    <x v="1"/>
    <x v="3"/>
    <x v="17"/>
    <x v="1783"/>
    <x v="0"/>
    <x v="0"/>
    <x v="803"/>
    <x v="732"/>
  </r>
  <r>
    <x v="601"/>
    <x v="2875"/>
    <x v="1"/>
    <x v="320"/>
    <x v="319"/>
    <x v="1"/>
    <x v="1"/>
    <x v="1"/>
    <x v="3"/>
    <x v="17"/>
    <x v="1784"/>
    <x v="0"/>
    <x v="0"/>
    <x v="801"/>
    <x v="1066"/>
  </r>
  <r>
    <x v="601"/>
    <x v="2876"/>
    <x v="1"/>
    <x v="320"/>
    <x v="319"/>
    <x v="1"/>
    <x v="1"/>
    <x v="1"/>
    <x v="3"/>
    <x v="17"/>
    <x v="1785"/>
    <x v="0"/>
    <x v="0"/>
    <x v="2840"/>
    <x v="3263"/>
  </r>
  <r>
    <x v="601"/>
    <x v="2877"/>
    <x v="1"/>
    <x v="320"/>
    <x v="319"/>
    <x v="1"/>
    <x v="1"/>
    <x v="1"/>
    <x v="3"/>
    <x v="17"/>
    <x v="3797"/>
    <x v="0"/>
    <x v="0"/>
    <x v="895"/>
    <x v="648"/>
  </r>
  <r>
    <x v="602"/>
    <x v="2878"/>
    <x v="1"/>
    <x v="454"/>
    <x v="453"/>
    <x v="1"/>
    <x v="1"/>
    <x v="1"/>
    <x v="3"/>
    <x v="44"/>
    <x v="3554"/>
    <x v="0"/>
    <x v="0"/>
    <x v="778"/>
    <x v="668"/>
  </r>
  <r>
    <x v="602"/>
    <x v="2879"/>
    <x v="2"/>
    <x v="454"/>
    <x v="453"/>
    <x v="1"/>
    <x v="1"/>
    <x v="1"/>
    <x v="3"/>
    <x v="44"/>
    <x v="946"/>
    <x v="0"/>
    <x v="0"/>
    <x v="905"/>
    <x v="1017"/>
  </r>
  <r>
    <x v="602"/>
    <x v="2880"/>
    <x v="3"/>
    <x v="454"/>
    <x v="453"/>
    <x v="1"/>
    <x v="1"/>
    <x v="1"/>
    <x v="3"/>
    <x v="44"/>
    <x v="947"/>
    <x v="0"/>
    <x v="0"/>
    <x v="1513"/>
    <x v="2120"/>
  </r>
  <r>
    <x v="602"/>
    <x v="2881"/>
    <x v="1"/>
    <x v="454"/>
    <x v="453"/>
    <x v="1"/>
    <x v="1"/>
    <x v="1"/>
    <x v="3"/>
    <x v="44"/>
    <x v="1791"/>
    <x v="0"/>
    <x v="0"/>
    <x v="2999"/>
    <x v="3503"/>
  </r>
  <r>
    <x v="602"/>
    <x v="2882"/>
    <x v="1"/>
    <x v="454"/>
    <x v="453"/>
    <x v="1"/>
    <x v="1"/>
    <x v="1"/>
    <x v="3"/>
    <x v="44"/>
    <x v="1792"/>
    <x v="0"/>
    <x v="0"/>
    <x v="3044"/>
    <x v="3732"/>
  </r>
  <r>
    <x v="603"/>
    <x v="2883"/>
    <x v="1"/>
    <x v="825"/>
    <x v="824"/>
    <x v="1"/>
    <x v="1"/>
    <x v="1"/>
    <x v="3"/>
    <x v="44"/>
    <x v="4227"/>
    <x v="0"/>
    <x v="0"/>
    <x v="548"/>
    <x v="771"/>
  </r>
  <r>
    <x v="603"/>
    <x v="2884"/>
    <x v="3"/>
    <x v="825"/>
    <x v="824"/>
    <x v="1"/>
    <x v="1"/>
    <x v="1"/>
    <x v="3"/>
    <x v="44"/>
    <x v="4226"/>
    <x v="0"/>
    <x v="0"/>
    <x v="882"/>
    <x v="1297"/>
  </r>
  <r>
    <x v="603"/>
    <x v="2885"/>
    <x v="1"/>
    <x v="825"/>
    <x v="824"/>
    <x v="1"/>
    <x v="1"/>
    <x v="1"/>
    <x v="3"/>
    <x v="44"/>
    <x v="2131"/>
    <x v="0"/>
    <x v="0"/>
    <x v="1901"/>
    <x v="2740"/>
  </r>
  <r>
    <x v="603"/>
    <x v="2886"/>
    <x v="1"/>
    <x v="825"/>
    <x v="824"/>
    <x v="1"/>
    <x v="1"/>
    <x v="1"/>
    <x v="3"/>
    <x v="44"/>
    <x v="2132"/>
    <x v="0"/>
    <x v="0"/>
    <x v="1963"/>
    <x v="2804"/>
  </r>
  <r>
    <x v="603"/>
    <x v="2887"/>
    <x v="3"/>
    <x v="825"/>
    <x v="824"/>
    <x v="1"/>
    <x v="1"/>
    <x v="1"/>
    <x v="3"/>
    <x v="41"/>
    <x v="2970"/>
    <x v="0"/>
    <x v="0"/>
    <x v="2610"/>
    <x v="3605"/>
  </r>
  <r>
    <x v="603"/>
    <x v="2888"/>
    <x v="1"/>
    <x v="825"/>
    <x v="824"/>
    <x v="1"/>
    <x v="1"/>
    <x v="1"/>
    <x v="3"/>
    <x v="41"/>
    <x v="2133"/>
    <x v="0"/>
    <x v="0"/>
    <x v="423"/>
    <x v="365"/>
  </r>
  <r>
    <x v="603"/>
    <x v="2889"/>
    <x v="1"/>
    <x v="825"/>
    <x v="824"/>
    <x v="1"/>
    <x v="1"/>
    <x v="1"/>
    <x v="3"/>
    <x v="44"/>
    <x v="2134"/>
    <x v="0"/>
    <x v="0"/>
    <x v="2822"/>
    <x v="2592"/>
  </r>
  <r>
    <x v="603"/>
    <x v="2890"/>
    <x v="1"/>
    <x v="825"/>
    <x v="824"/>
    <x v="1"/>
    <x v="1"/>
    <x v="1"/>
    <x v="3"/>
    <x v="44"/>
    <x v="2129"/>
    <x v="0"/>
    <x v="0"/>
    <x v="3445"/>
    <x v="3713"/>
  </r>
  <r>
    <x v="603"/>
    <x v="2891"/>
    <x v="1"/>
    <x v="825"/>
    <x v="824"/>
    <x v="1"/>
    <x v="1"/>
    <x v="1"/>
    <x v="3"/>
    <x v="44"/>
    <x v="2130"/>
    <x v="0"/>
    <x v="0"/>
    <x v="3340"/>
    <x v="3318"/>
  </r>
  <r>
    <x v="603"/>
    <x v="2892"/>
    <x v="1"/>
    <x v="825"/>
    <x v="824"/>
    <x v="1"/>
    <x v="1"/>
    <x v="1"/>
    <x v="3"/>
    <x v="44"/>
    <x v="4013"/>
    <x v="0"/>
    <x v="0"/>
    <x v="3555"/>
    <x v="3859"/>
  </r>
  <r>
    <x v="603"/>
    <x v="2893"/>
    <x v="3"/>
    <x v="825"/>
    <x v="824"/>
    <x v="1"/>
    <x v="1"/>
    <x v="1"/>
    <x v="3"/>
    <x v="44"/>
    <x v="4012"/>
    <x v="0"/>
    <x v="0"/>
    <x v="590"/>
    <x v="682"/>
  </r>
  <r>
    <x v="604"/>
    <x v="2894"/>
    <x v="3"/>
    <x v="321"/>
    <x v="320"/>
    <x v="1"/>
    <x v="1"/>
    <x v="1"/>
    <x v="3"/>
    <x v="44"/>
    <x v="1748"/>
    <x v="0"/>
    <x v="0"/>
    <x v="4"/>
    <x v="3"/>
  </r>
  <r>
    <x v="604"/>
    <x v="2895"/>
    <x v="3"/>
    <x v="321"/>
    <x v="320"/>
    <x v="1"/>
    <x v="1"/>
    <x v="1"/>
    <x v="3"/>
    <x v="44"/>
    <x v="1749"/>
    <x v="0"/>
    <x v="0"/>
    <x v="372"/>
    <x v="460"/>
  </r>
  <r>
    <x v="604"/>
    <x v="2896"/>
    <x v="1"/>
    <x v="321"/>
    <x v="320"/>
    <x v="1"/>
    <x v="1"/>
    <x v="1"/>
    <x v="3"/>
    <x v="44"/>
    <x v="3592"/>
    <x v="0"/>
    <x v="0"/>
    <x v="1043"/>
    <x v="1206"/>
  </r>
  <r>
    <x v="604"/>
    <x v="2897"/>
    <x v="1"/>
    <x v="321"/>
    <x v="320"/>
    <x v="1"/>
    <x v="1"/>
    <x v="1"/>
    <x v="3"/>
    <x v="44"/>
    <x v="3588"/>
    <x v="0"/>
    <x v="0"/>
    <x v="1043"/>
    <x v="1206"/>
  </r>
  <r>
    <x v="604"/>
    <x v="2898"/>
    <x v="1"/>
    <x v="321"/>
    <x v="320"/>
    <x v="1"/>
    <x v="1"/>
    <x v="1"/>
    <x v="3"/>
    <x v="44"/>
    <x v="3590"/>
    <x v="0"/>
    <x v="0"/>
    <x v="1043"/>
    <x v="1206"/>
  </r>
  <r>
    <x v="604"/>
    <x v="2899"/>
    <x v="1"/>
    <x v="321"/>
    <x v="320"/>
    <x v="1"/>
    <x v="1"/>
    <x v="1"/>
    <x v="3"/>
    <x v="44"/>
    <x v="3589"/>
    <x v="0"/>
    <x v="0"/>
    <x v="1043"/>
    <x v="1206"/>
  </r>
  <r>
    <x v="604"/>
    <x v="2900"/>
    <x v="1"/>
    <x v="321"/>
    <x v="320"/>
    <x v="1"/>
    <x v="1"/>
    <x v="1"/>
    <x v="3"/>
    <x v="44"/>
    <x v="3591"/>
    <x v="0"/>
    <x v="0"/>
    <x v="3464"/>
    <x v="3747"/>
  </r>
  <r>
    <x v="604"/>
    <x v="2901"/>
    <x v="3"/>
    <x v="321"/>
    <x v="320"/>
    <x v="1"/>
    <x v="1"/>
    <x v="1"/>
    <x v="3"/>
    <x v="44"/>
    <x v="1750"/>
    <x v="0"/>
    <x v="0"/>
    <x v="3176"/>
    <x v="3557"/>
  </r>
  <r>
    <x v="604"/>
    <x v="2902"/>
    <x v="1"/>
    <x v="321"/>
    <x v="320"/>
    <x v="1"/>
    <x v="1"/>
    <x v="1"/>
    <x v="3"/>
    <x v="44"/>
    <x v="1751"/>
    <x v="0"/>
    <x v="0"/>
    <x v="1348"/>
    <x v="1578"/>
  </r>
  <r>
    <x v="604"/>
    <x v="2903"/>
    <x v="3"/>
    <x v="321"/>
    <x v="320"/>
    <x v="1"/>
    <x v="1"/>
    <x v="1"/>
    <x v="3"/>
    <x v="44"/>
    <x v="1747"/>
    <x v="0"/>
    <x v="0"/>
    <x v="577"/>
    <x v="369"/>
  </r>
  <r>
    <x v="605"/>
    <x v="2904"/>
    <x v="1"/>
    <x v="377"/>
    <x v="376"/>
    <x v="1"/>
    <x v="1"/>
    <x v="1"/>
    <x v="3"/>
    <x v="6"/>
    <x v="1261"/>
    <x v="0"/>
    <x v="0"/>
    <x v="2351"/>
    <x v="3059"/>
  </r>
  <r>
    <x v="605"/>
    <x v="2905"/>
    <x v="1"/>
    <x v="377"/>
    <x v="376"/>
    <x v="1"/>
    <x v="1"/>
    <x v="1"/>
    <x v="3"/>
    <x v="6"/>
    <x v="1235"/>
    <x v="0"/>
    <x v="0"/>
    <x v="2816"/>
    <x v="3019"/>
  </r>
  <r>
    <x v="605"/>
    <x v="2906"/>
    <x v="1"/>
    <x v="377"/>
    <x v="376"/>
    <x v="1"/>
    <x v="1"/>
    <x v="1"/>
    <x v="3"/>
    <x v="6"/>
    <x v="2082"/>
    <x v="0"/>
    <x v="0"/>
    <x v="56"/>
    <x v="40"/>
  </r>
  <r>
    <x v="605"/>
    <x v="2907"/>
    <x v="1"/>
    <x v="377"/>
    <x v="376"/>
    <x v="1"/>
    <x v="1"/>
    <x v="1"/>
    <x v="3"/>
    <x v="6"/>
    <x v="2083"/>
    <x v="0"/>
    <x v="0"/>
    <x v="52"/>
    <x v="38"/>
  </r>
  <r>
    <x v="605"/>
    <x v="2908"/>
    <x v="1"/>
    <x v="377"/>
    <x v="376"/>
    <x v="1"/>
    <x v="1"/>
    <x v="1"/>
    <x v="3"/>
    <x v="6"/>
    <x v="2084"/>
    <x v="0"/>
    <x v="0"/>
    <x v="54"/>
    <x v="39"/>
  </r>
  <r>
    <x v="605"/>
    <x v="2909"/>
    <x v="1"/>
    <x v="377"/>
    <x v="376"/>
    <x v="1"/>
    <x v="1"/>
    <x v="1"/>
    <x v="3"/>
    <x v="6"/>
    <x v="2085"/>
    <x v="0"/>
    <x v="0"/>
    <x v="56"/>
    <x v="42"/>
  </r>
  <r>
    <x v="605"/>
    <x v="2910"/>
    <x v="1"/>
    <x v="377"/>
    <x v="376"/>
    <x v="1"/>
    <x v="1"/>
    <x v="1"/>
    <x v="3"/>
    <x v="6"/>
    <x v="2086"/>
    <x v="0"/>
    <x v="0"/>
    <x v="63"/>
    <x v="50"/>
  </r>
  <r>
    <x v="605"/>
    <x v="2911"/>
    <x v="1"/>
    <x v="377"/>
    <x v="376"/>
    <x v="1"/>
    <x v="1"/>
    <x v="1"/>
    <x v="3"/>
    <x v="6"/>
    <x v="2087"/>
    <x v="0"/>
    <x v="0"/>
    <x v="3287"/>
    <x v="3671"/>
  </r>
  <r>
    <x v="605"/>
    <x v="2912"/>
    <x v="1"/>
    <x v="377"/>
    <x v="376"/>
    <x v="1"/>
    <x v="1"/>
    <x v="1"/>
    <x v="3"/>
    <x v="6"/>
    <x v="2088"/>
    <x v="0"/>
    <x v="0"/>
    <x v="3215"/>
    <x v="3559"/>
  </r>
  <r>
    <x v="605"/>
    <x v="2913"/>
    <x v="1"/>
    <x v="377"/>
    <x v="376"/>
    <x v="1"/>
    <x v="1"/>
    <x v="1"/>
    <x v="3"/>
    <x v="6"/>
    <x v="2089"/>
    <x v="0"/>
    <x v="0"/>
    <x v="2651"/>
    <x v="2930"/>
  </r>
  <r>
    <x v="605"/>
    <x v="2914"/>
    <x v="1"/>
    <x v="377"/>
    <x v="376"/>
    <x v="1"/>
    <x v="1"/>
    <x v="1"/>
    <x v="3"/>
    <x v="6"/>
    <x v="2090"/>
    <x v="0"/>
    <x v="0"/>
    <x v="508"/>
    <x v="329"/>
  </r>
  <r>
    <x v="605"/>
    <x v="2915"/>
    <x v="1"/>
    <x v="377"/>
    <x v="376"/>
    <x v="1"/>
    <x v="1"/>
    <x v="1"/>
    <x v="3"/>
    <x v="6"/>
    <x v="2091"/>
    <x v="0"/>
    <x v="0"/>
    <x v="1417"/>
    <x v="537"/>
  </r>
  <r>
    <x v="605"/>
    <x v="2916"/>
    <x v="1"/>
    <x v="377"/>
    <x v="376"/>
    <x v="1"/>
    <x v="1"/>
    <x v="1"/>
    <x v="3"/>
    <x v="6"/>
    <x v="2092"/>
    <x v="0"/>
    <x v="0"/>
    <x v="2264"/>
    <x v="866"/>
  </r>
  <r>
    <x v="605"/>
    <x v="2917"/>
    <x v="1"/>
    <x v="377"/>
    <x v="376"/>
    <x v="1"/>
    <x v="1"/>
    <x v="1"/>
    <x v="3"/>
    <x v="6"/>
    <x v="2093"/>
    <x v="0"/>
    <x v="0"/>
    <x v="105"/>
    <x v="71"/>
  </r>
  <r>
    <x v="605"/>
    <x v="2918"/>
    <x v="1"/>
    <x v="377"/>
    <x v="376"/>
    <x v="1"/>
    <x v="1"/>
    <x v="1"/>
    <x v="3"/>
    <x v="6"/>
    <x v="2094"/>
    <x v="0"/>
    <x v="0"/>
    <x v="116"/>
    <x v="74"/>
  </r>
  <r>
    <x v="605"/>
    <x v="2919"/>
    <x v="1"/>
    <x v="377"/>
    <x v="376"/>
    <x v="1"/>
    <x v="1"/>
    <x v="1"/>
    <x v="3"/>
    <x v="6"/>
    <x v="2095"/>
    <x v="0"/>
    <x v="0"/>
    <x v="125"/>
    <x v="82"/>
  </r>
  <r>
    <x v="605"/>
    <x v="2920"/>
    <x v="1"/>
    <x v="377"/>
    <x v="376"/>
    <x v="1"/>
    <x v="1"/>
    <x v="1"/>
    <x v="3"/>
    <x v="6"/>
    <x v="2096"/>
    <x v="0"/>
    <x v="0"/>
    <x v="112"/>
    <x v="83"/>
  </r>
  <r>
    <x v="605"/>
    <x v="2921"/>
    <x v="1"/>
    <x v="377"/>
    <x v="376"/>
    <x v="1"/>
    <x v="1"/>
    <x v="1"/>
    <x v="3"/>
    <x v="6"/>
    <x v="2097"/>
    <x v="0"/>
    <x v="0"/>
    <x v="126"/>
    <x v="73"/>
  </r>
  <r>
    <x v="605"/>
    <x v="2922"/>
    <x v="1"/>
    <x v="377"/>
    <x v="376"/>
    <x v="1"/>
    <x v="1"/>
    <x v="1"/>
    <x v="3"/>
    <x v="6"/>
    <x v="2098"/>
    <x v="0"/>
    <x v="0"/>
    <x v="120"/>
    <x v="66"/>
  </r>
  <r>
    <x v="605"/>
    <x v="2923"/>
    <x v="1"/>
    <x v="377"/>
    <x v="376"/>
    <x v="1"/>
    <x v="1"/>
    <x v="1"/>
    <x v="3"/>
    <x v="6"/>
    <x v="2099"/>
    <x v="0"/>
    <x v="0"/>
    <x v="113"/>
    <x v="62"/>
  </r>
  <r>
    <x v="605"/>
    <x v="2924"/>
    <x v="1"/>
    <x v="377"/>
    <x v="376"/>
    <x v="1"/>
    <x v="1"/>
    <x v="1"/>
    <x v="3"/>
    <x v="6"/>
    <x v="2100"/>
    <x v="0"/>
    <x v="0"/>
    <x v="92"/>
    <x v="81"/>
  </r>
  <r>
    <x v="605"/>
    <x v="2925"/>
    <x v="1"/>
    <x v="377"/>
    <x v="376"/>
    <x v="1"/>
    <x v="1"/>
    <x v="1"/>
    <x v="3"/>
    <x v="6"/>
    <x v="2101"/>
    <x v="0"/>
    <x v="0"/>
    <x v="96"/>
    <x v="52"/>
  </r>
  <r>
    <x v="605"/>
    <x v="2926"/>
    <x v="1"/>
    <x v="377"/>
    <x v="376"/>
    <x v="1"/>
    <x v="1"/>
    <x v="1"/>
    <x v="3"/>
    <x v="6"/>
    <x v="2102"/>
    <x v="0"/>
    <x v="0"/>
    <x v="2288"/>
    <x v="806"/>
  </r>
  <r>
    <x v="605"/>
    <x v="2927"/>
    <x v="1"/>
    <x v="377"/>
    <x v="376"/>
    <x v="1"/>
    <x v="1"/>
    <x v="1"/>
    <x v="3"/>
    <x v="6"/>
    <x v="2103"/>
    <x v="0"/>
    <x v="0"/>
    <x v="100"/>
    <x v="113"/>
  </r>
  <r>
    <x v="605"/>
    <x v="2928"/>
    <x v="1"/>
    <x v="377"/>
    <x v="376"/>
    <x v="1"/>
    <x v="1"/>
    <x v="1"/>
    <x v="3"/>
    <x v="6"/>
    <x v="2104"/>
    <x v="0"/>
    <x v="0"/>
    <x v="95"/>
    <x v="109"/>
  </r>
  <r>
    <x v="605"/>
    <x v="2929"/>
    <x v="1"/>
    <x v="377"/>
    <x v="376"/>
    <x v="1"/>
    <x v="1"/>
    <x v="1"/>
    <x v="3"/>
    <x v="6"/>
    <x v="2105"/>
    <x v="0"/>
    <x v="0"/>
    <x v="103"/>
    <x v="121"/>
  </r>
  <r>
    <x v="605"/>
    <x v="2930"/>
    <x v="1"/>
    <x v="377"/>
    <x v="376"/>
    <x v="1"/>
    <x v="1"/>
    <x v="1"/>
    <x v="3"/>
    <x v="6"/>
    <x v="2106"/>
    <x v="0"/>
    <x v="0"/>
    <x v="97"/>
    <x v="108"/>
  </r>
  <r>
    <x v="605"/>
    <x v="2931"/>
    <x v="1"/>
    <x v="377"/>
    <x v="376"/>
    <x v="1"/>
    <x v="1"/>
    <x v="1"/>
    <x v="3"/>
    <x v="6"/>
    <x v="2107"/>
    <x v="0"/>
    <x v="0"/>
    <x v="57"/>
    <x v="49"/>
  </r>
  <r>
    <x v="605"/>
    <x v="2932"/>
    <x v="1"/>
    <x v="377"/>
    <x v="376"/>
    <x v="1"/>
    <x v="1"/>
    <x v="1"/>
    <x v="3"/>
    <x v="6"/>
    <x v="2108"/>
    <x v="0"/>
    <x v="0"/>
    <x v="102"/>
    <x v="112"/>
  </r>
  <r>
    <x v="605"/>
    <x v="2933"/>
    <x v="1"/>
    <x v="377"/>
    <x v="376"/>
    <x v="1"/>
    <x v="1"/>
    <x v="1"/>
    <x v="3"/>
    <x v="6"/>
    <x v="2109"/>
    <x v="0"/>
    <x v="0"/>
    <x v="98"/>
    <x v="106"/>
  </r>
  <r>
    <x v="605"/>
    <x v="2934"/>
    <x v="1"/>
    <x v="377"/>
    <x v="376"/>
    <x v="1"/>
    <x v="1"/>
    <x v="1"/>
    <x v="3"/>
    <x v="6"/>
    <x v="2110"/>
    <x v="0"/>
    <x v="0"/>
    <x v="108"/>
    <x v="120"/>
  </r>
  <r>
    <x v="605"/>
    <x v="2935"/>
    <x v="1"/>
    <x v="377"/>
    <x v="376"/>
    <x v="1"/>
    <x v="1"/>
    <x v="1"/>
    <x v="3"/>
    <x v="6"/>
    <x v="2111"/>
    <x v="0"/>
    <x v="0"/>
    <x v="2545"/>
    <x v="967"/>
  </r>
  <r>
    <x v="606"/>
    <x v="2936"/>
    <x v="1"/>
    <x v="329"/>
    <x v="328"/>
    <x v="1"/>
    <x v="1"/>
    <x v="1"/>
    <x v="3"/>
    <x v="41"/>
    <x v="2006"/>
    <x v="0"/>
    <x v="0"/>
    <x v="1131"/>
    <x v="1353"/>
  </r>
  <r>
    <x v="606"/>
    <x v="2937"/>
    <x v="1"/>
    <x v="329"/>
    <x v="328"/>
    <x v="1"/>
    <x v="1"/>
    <x v="1"/>
    <x v="3"/>
    <x v="41"/>
    <x v="2005"/>
    <x v="0"/>
    <x v="0"/>
    <x v="1128"/>
    <x v="1316"/>
  </r>
  <r>
    <x v="606"/>
    <x v="2938"/>
    <x v="3"/>
    <x v="329"/>
    <x v="328"/>
    <x v="1"/>
    <x v="1"/>
    <x v="1"/>
    <x v="3"/>
    <x v="41"/>
    <x v="1176"/>
    <x v="0"/>
    <x v="0"/>
    <x v="2467"/>
    <x v="2913"/>
  </r>
  <r>
    <x v="606"/>
    <x v="2939"/>
    <x v="1"/>
    <x v="329"/>
    <x v="328"/>
    <x v="1"/>
    <x v="1"/>
    <x v="1"/>
    <x v="3"/>
    <x v="41"/>
    <x v="2004"/>
    <x v="0"/>
    <x v="0"/>
    <x v="2229"/>
    <x v="2337"/>
  </r>
  <r>
    <x v="606"/>
    <x v="2940"/>
    <x v="1"/>
    <x v="329"/>
    <x v="328"/>
    <x v="1"/>
    <x v="1"/>
    <x v="1"/>
    <x v="3"/>
    <x v="41"/>
    <x v="2007"/>
    <x v="0"/>
    <x v="0"/>
    <x v="3074"/>
    <x v="2637"/>
  </r>
  <r>
    <x v="607"/>
    <x v="2941"/>
    <x v="1"/>
    <x v="836"/>
    <x v="835"/>
    <x v="1"/>
    <x v="1"/>
    <x v="1"/>
    <x v="3"/>
    <x v="24"/>
    <x v="2505"/>
    <x v="0"/>
    <x v="0"/>
    <x v="355"/>
    <x v="187"/>
  </r>
  <r>
    <x v="607"/>
    <x v="2942"/>
    <x v="1"/>
    <x v="836"/>
    <x v="835"/>
    <x v="1"/>
    <x v="1"/>
    <x v="1"/>
    <x v="3"/>
    <x v="24"/>
    <x v="2498"/>
    <x v="0"/>
    <x v="0"/>
    <x v="2157"/>
    <x v="2535"/>
  </r>
  <r>
    <x v="608"/>
    <x v="2943"/>
    <x v="3"/>
    <x v="8"/>
    <x v="7"/>
    <x v="1"/>
    <x v="1"/>
    <x v="0"/>
    <x v="3"/>
    <x v="24"/>
    <x v="681"/>
    <x v="0"/>
    <x v="0"/>
    <x v="1489"/>
    <x v="2220"/>
  </r>
  <r>
    <x v="608"/>
    <x v="2944"/>
    <x v="3"/>
    <x v="8"/>
    <x v="7"/>
    <x v="1"/>
    <x v="1"/>
    <x v="0"/>
    <x v="3"/>
    <x v="24"/>
    <x v="682"/>
    <x v="0"/>
    <x v="0"/>
    <x v="2120"/>
    <x v="2906"/>
  </r>
  <r>
    <x v="608"/>
    <x v="2945"/>
    <x v="3"/>
    <x v="8"/>
    <x v="7"/>
    <x v="1"/>
    <x v="1"/>
    <x v="0"/>
    <x v="3"/>
    <x v="24"/>
    <x v="674"/>
    <x v="0"/>
    <x v="0"/>
    <x v="3374"/>
    <x v="3350"/>
  </r>
  <r>
    <x v="608"/>
    <x v="2946"/>
    <x v="3"/>
    <x v="8"/>
    <x v="7"/>
    <x v="1"/>
    <x v="1"/>
    <x v="0"/>
    <x v="3"/>
    <x v="24"/>
    <x v="680"/>
    <x v="0"/>
    <x v="0"/>
    <x v="1989"/>
    <x v="1292"/>
  </r>
  <r>
    <x v="608"/>
    <x v="2947"/>
    <x v="3"/>
    <x v="8"/>
    <x v="7"/>
    <x v="1"/>
    <x v="1"/>
    <x v="0"/>
    <x v="3"/>
    <x v="24"/>
    <x v="679"/>
    <x v="0"/>
    <x v="0"/>
    <x v="3265"/>
    <x v="3303"/>
  </r>
  <r>
    <x v="608"/>
    <x v="2948"/>
    <x v="3"/>
    <x v="8"/>
    <x v="7"/>
    <x v="1"/>
    <x v="1"/>
    <x v="0"/>
    <x v="3"/>
    <x v="24"/>
    <x v="678"/>
    <x v="0"/>
    <x v="0"/>
    <x v="408"/>
    <x v="539"/>
  </r>
  <r>
    <x v="608"/>
    <x v="2949"/>
    <x v="3"/>
    <x v="8"/>
    <x v="7"/>
    <x v="1"/>
    <x v="1"/>
    <x v="0"/>
    <x v="3"/>
    <x v="24"/>
    <x v="677"/>
    <x v="0"/>
    <x v="0"/>
    <x v="406"/>
    <x v="531"/>
  </r>
  <r>
    <x v="608"/>
    <x v="2950"/>
    <x v="3"/>
    <x v="8"/>
    <x v="7"/>
    <x v="1"/>
    <x v="1"/>
    <x v="0"/>
    <x v="3"/>
    <x v="24"/>
    <x v="675"/>
    <x v="0"/>
    <x v="0"/>
    <x v="474"/>
    <x v="551"/>
  </r>
  <r>
    <x v="608"/>
    <x v="2951"/>
    <x v="3"/>
    <x v="8"/>
    <x v="7"/>
    <x v="1"/>
    <x v="1"/>
    <x v="0"/>
    <x v="3"/>
    <x v="24"/>
    <x v="676"/>
    <x v="0"/>
    <x v="0"/>
    <x v="1403"/>
    <x v="2020"/>
  </r>
  <r>
    <x v="609"/>
    <x v="2952"/>
    <x v="1"/>
    <x v="464"/>
    <x v="463"/>
    <x v="1"/>
    <x v="1"/>
    <x v="1"/>
    <x v="3"/>
    <x v="44"/>
    <x v="1770"/>
    <x v="0"/>
    <x v="0"/>
    <x v="1526"/>
    <x v="1783"/>
  </r>
  <r>
    <x v="609"/>
    <x v="2953"/>
    <x v="1"/>
    <x v="464"/>
    <x v="463"/>
    <x v="1"/>
    <x v="1"/>
    <x v="1"/>
    <x v="3"/>
    <x v="44"/>
    <x v="1674"/>
    <x v="0"/>
    <x v="0"/>
    <x v="2439"/>
    <x v="3276"/>
  </r>
  <r>
    <x v="610"/>
    <x v="2954"/>
    <x v="1"/>
    <x v="290"/>
    <x v="289"/>
    <x v="1"/>
    <x v="1"/>
    <x v="1"/>
    <x v="3"/>
    <x v="24"/>
    <x v="1652"/>
    <x v="0"/>
    <x v="0"/>
    <x v="2337"/>
    <x v="2660"/>
  </r>
  <r>
    <x v="611"/>
    <x v="2955"/>
    <x v="3"/>
    <x v="842"/>
    <x v="841"/>
    <x v="1"/>
    <x v="1"/>
    <x v="1"/>
    <x v="3"/>
    <x v="44"/>
    <x v="1025"/>
    <x v="0"/>
    <x v="0"/>
    <x v="796"/>
    <x v="1325"/>
  </r>
  <r>
    <x v="611"/>
    <x v="2956"/>
    <x v="3"/>
    <x v="842"/>
    <x v="841"/>
    <x v="1"/>
    <x v="1"/>
    <x v="1"/>
    <x v="3"/>
    <x v="44"/>
    <x v="1026"/>
    <x v="0"/>
    <x v="0"/>
    <x v="558"/>
    <x v="927"/>
  </r>
  <r>
    <x v="611"/>
    <x v="2957"/>
    <x v="1"/>
    <x v="842"/>
    <x v="841"/>
    <x v="1"/>
    <x v="1"/>
    <x v="1"/>
    <x v="3"/>
    <x v="44"/>
    <x v="1755"/>
    <x v="0"/>
    <x v="0"/>
    <x v="3118"/>
    <x v="3409"/>
  </r>
  <r>
    <x v="612"/>
    <x v="2958"/>
    <x v="3"/>
    <x v="492"/>
    <x v="491"/>
    <x v="1"/>
    <x v="1"/>
    <x v="1"/>
    <x v="3"/>
    <x v="59"/>
    <x v="1685"/>
    <x v="0"/>
    <x v="0"/>
    <x v="277"/>
    <x v="334"/>
  </r>
  <r>
    <x v="612"/>
    <x v="2959"/>
    <x v="3"/>
    <x v="492"/>
    <x v="491"/>
    <x v="1"/>
    <x v="1"/>
    <x v="1"/>
    <x v="3"/>
    <x v="59"/>
    <x v="774"/>
    <x v="0"/>
    <x v="0"/>
    <x v="1448"/>
    <x v="1988"/>
  </r>
  <r>
    <x v="612"/>
    <x v="2960"/>
    <x v="3"/>
    <x v="492"/>
    <x v="491"/>
    <x v="1"/>
    <x v="1"/>
    <x v="1"/>
    <x v="3"/>
    <x v="59"/>
    <x v="778"/>
    <x v="0"/>
    <x v="0"/>
    <x v="1933"/>
    <x v="2271"/>
  </r>
  <r>
    <x v="612"/>
    <x v="2961"/>
    <x v="1"/>
    <x v="492"/>
    <x v="491"/>
    <x v="1"/>
    <x v="1"/>
    <x v="1"/>
    <x v="3"/>
    <x v="59"/>
    <x v="2136"/>
    <x v="0"/>
    <x v="0"/>
    <x v="1899"/>
    <x v="2657"/>
  </r>
  <r>
    <x v="612"/>
    <x v="2962"/>
    <x v="1"/>
    <x v="492"/>
    <x v="491"/>
    <x v="1"/>
    <x v="1"/>
    <x v="1"/>
    <x v="3"/>
    <x v="59"/>
    <x v="2137"/>
    <x v="0"/>
    <x v="0"/>
    <x v="2098"/>
    <x v="1963"/>
  </r>
  <r>
    <x v="612"/>
    <x v="2963"/>
    <x v="1"/>
    <x v="492"/>
    <x v="491"/>
    <x v="1"/>
    <x v="1"/>
    <x v="1"/>
    <x v="3"/>
    <x v="59"/>
    <x v="2135"/>
    <x v="0"/>
    <x v="0"/>
    <x v="2276"/>
    <x v="2310"/>
  </r>
  <r>
    <x v="612"/>
    <x v="2964"/>
    <x v="1"/>
    <x v="492"/>
    <x v="491"/>
    <x v="1"/>
    <x v="1"/>
    <x v="1"/>
    <x v="3"/>
    <x v="59"/>
    <x v="2138"/>
    <x v="0"/>
    <x v="0"/>
    <x v="2501"/>
    <x v="2655"/>
  </r>
  <r>
    <x v="613"/>
    <x v="2965"/>
    <x v="1"/>
    <x v="770"/>
    <x v="769"/>
    <x v="1"/>
    <x v="1"/>
    <x v="1"/>
    <x v="3"/>
    <x v="44"/>
    <x v="2413"/>
    <x v="0"/>
    <x v="0"/>
    <x v="921"/>
    <x v="1490"/>
  </r>
  <r>
    <x v="613"/>
    <x v="2966"/>
    <x v="3"/>
    <x v="770"/>
    <x v="769"/>
    <x v="1"/>
    <x v="1"/>
    <x v="1"/>
    <x v="3"/>
    <x v="44"/>
    <x v="1411"/>
    <x v="0"/>
    <x v="0"/>
    <x v="2107"/>
    <x v="2587"/>
  </r>
  <r>
    <x v="613"/>
    <x v="2967"/>
    <x v="3"/>
    <x v="770"/>
    <x v="769"/>
    <x v="1"/>
    <x v="1"/>
    <x v="1"/>
    <x v="3"/>
    <x v="44"/>
    <x v="1412"/>
    <x v="0"/>
    <x v="0"/>
    <x v="2230"/>
    <x v="2749"/>
  </r>
  <r>
    <x v="613"/>
    <x v="2968"/>
    <x v="1"/>
    <x v="770"/>
    <x v="769"/>
    <x v="1"/>
    <x v="1"/>
    <x v="1"/>
    <x v="3"/>
    <x v="44"/>
    <x v="1710"/>
    <x v="0"/>
    <x v="0"/>
    <x v="2044"/>
    <x v="2469"/>
  </r>
  <r>
    <x v="613"/>
    <x v="2969"/>
    <x v="1"/>
    <x v="770"/>
    <x v="769"/>
    <x v="1"/>
    <x v="1"/>
    <x v="1"/>
    <x v="3"/>
    <x v="44"/>
    <x v="1711"/>
    <x v="0"/>
    <x v="0"/>
    <x v="2379"/>
    <x v="2987"/>
  </r>
  <r>
    <x v="613"/>
    <x v="2970"/>
    <x v="1"/>
    <x v="770"/>
    <x v="769"/>
    <x v="1"/>
    <x v="1"/>
    <x v="1"/>
    <x v="3"/>
    <x v="44"/>
    <x v="1712"/>
    <x v="0"/>
    <x v="0"/>
    <x v="3226"/>
    <x v="3574"/>
  </r>
  <r>
    <x v="614"/>
    <x v="2971"/>
    <x v="3"/>
    <x v="446"/>
    <x v="445"/>
    <x v="1"/>
    <x v="1"/>
    <x v="1"/>
    <x v="3"/>
    <x v="44"/>
    <x v="1298"/>
    <x v="0"/>
    <x v="0"/>
    <x v="1258"/>
    <x v="2198"/>
  </r>
  <r>
    <x v="614"/>
    <x v="2972"/>
    <x v="1"/>
    <x v="446"/>
    <x v="445"/>
    <x v="1"/>
    <x v="1"/>
    <x v="1"/>
    <x v="3"/>
    <x v="44"/>
    <x v="1793"/>
    <x v="0"/>
    <x v="0"/>
    <x v="3133"/>
    <x v="3549"/>
  </r>
  <r>
    <x v="615"/>
    <x v="2973"/>
    <x v="3"/>
    <x v="521"/>
    <x v="520"/>
    <x v="1"/>
    <x v="1"/>
    <x v="1"/>
    <x v="3"/>
    <x v="17"/>
    <x v="1589"/>
    <x v="0"/>
    <x v="0"/>
    <x v="989"/>
    <x v="1830"/>
  </r>
  <r>
    <x v="615"/>
    <x v="2974"/>
    <x v="1"/>
    <x v="521"/>
    <x v="520"/>
    <x v="1"/>
    <x v="1"/>
    <x v="1"/>
    <x v="3"/>
    <x v="17"/>
    <x v="1590"/>
    <x v="0"/>
    <x v="0"/>
    <x v="3103"/>
    <x v="3463"/>
  </r>
  <r>
    <x v="616"/>
    <x v="2975"/>
    <x v="1"/>
    <x v="355"/>
    <x v="354"/>
    <x v="1"/>
    <x v="1"/>
    <x v="1"/>
    <x v="3"/>
    <x v="17"/>
    <x v="1816"/>
    <x v="0"/>
    <x v="0"/>
    <x v="1378"/>
    <x v="1061"/>
  </r>
  <r>
    <x v="616"/>
    <x v="2976"/>
    <x v="1"/>
    <x v="355"/>
    <x v="354"/>
    <x v="1"/>
    <x v="1"/>
    <x v="1"/>
    <x v="3"/>
    <x v="17"/>
    <x v="1817"/>
    <x v="0"/>
    <x v="0"/>
    <x v="3427"/>
    <x v="3443"/>
  </r>
  <r>
    <x v="616"/>
    <x v="2977"/>
    <x v="1"/>
    <x v="355"/>
    <x v="354"/>
    <x v="1"/>
    <x v="1"/>
    <x v="1"/>
    <x v="3"/>
    <x v="17"/>
    <x v="1818"/>
    <x v="0"/>
    <x v="0"/>
    <x v="3393"/>
    <x v="3499"/>
  </r>
  <r>
    <x v="616"/>
    <x v="2978"/>
    <x v="1"/>
    <x v="355"/>
    <x v="354"/>
    <x v="1"/>
    <x v="1"/>
    <x v="1"/>
    <x v="3"/>
    <x v="17"/>
    <x v="1819"/>
    <x v="0"/>
    <x v="0"/>
    <x v="1080"/>
    <x v="910"/>
  </r>
  <r>
    <x v="616"/>
    <x v="2979"/>
    <x v="1"/>
    <x v="355"/>
    <x v="354"/>
    <x v="1"/>
    <x v="1"/>
    <x v="1"/>
    <x v="3"/>
    <x v="17"/>
    <x v="1820"/>
    <x v="0"/>
    <x v="0"/>
    <x v="2063"/>
    <x v="1684"/>
  </r>
  <r>
    <x v="616"/>
    <x v="2980"/>
    <x v="1"/>
    <x v="355"/>
    <x v="354"/>
    <x v="1"/>
    <x v="1"/>
    <x v="1"/>
    <x v="3"/>
    <x v="17"/>
    <x v="1821"/>
    <x v="0"/>
    <x v="0"/>
    <x v="759"/>
    <x v="757"/>
  </r>
  <r>
    <x v="616"/>
    <x v="2981"/>
    <x v="1"/>
    <x v="355"/>
    <x v="354"/>
    <x v="1"/>
    <x v="1"/>
    <x v="1"/>
    <x v="3"/>
    <x v="17"/>
    <x v="1822"/>
    <x v="0"/>
    <x v="0"/>
    <x v="1738"/>
    <x v="1328"/>
  </r>
  <r>
    <x v="616"/>
    <x v="2982"/>
    <x v="1"/>
    <x v="355"/>
    <x v="354"/>
    <x v="1"/>
    <x v="1"/>
    <x v="1"/>
    <x v="3"/>
    <x v="17"/>
    <x v="1823"/>
    <x v="0"/>
    <x v="0"/>
    <x v="1214"/>
    <x v="966"/>
  </r>
  <r>
    <x v="616"/>
    <x v="2983"/>
    <x v="1"/>
    <x v="355"/>
    <x v="354"/>
    <x v="1"/>
    <x v="1"/>
    <x v="1"/>
    <x v="3"/>
    <x v="17"/>
    <x v="1824"/>
    <x v="0"/>
    <x v="0"/>
    <x v="828"/>
    <x v="749"/>
  </r>
  <r>
    <x v="616"/>
    <x v="2984"/>
    <x v="1"/>
    <x v="355"/>
    <x v="354"/>
    <x v="1"/>
    <x v="1"/>
    <x v="1"/>
    <x v="3"/>
    <x v="17"/>
    <x v="1825"/>
    <x v="0"/>
    <x v="0"/>
    <x v="3306"/>
    <x v="3278"/>
  </r>
  <r>
    <x v="616"/>
    <x v="2985"/>
    <x v="1"/>
    <x v="355"/>
    <x v="354"/>
    <x v="1"/>
    <x v="1"/>
    <x v="1"/>
    <x v="3"/>
    <x v="17"/>
    <x v="1826"/>
    <x v="0"/>
    <x v="0"/>
    <x v="2866"/>
    <x v="2733"/>
  </r>
  <r>
    <x v="616"/>
    <x v="2986"/>
    <x v="1"/>
    <x v="355"/>
    <x v="354"/>
    <x v="1"/>
    <x v="1"/>
    <x v="1"/>
    <x v="3"/>
    <x v="17"/>
    <x v="1827"/>
    <x v="0"/>
    <x v="0"/>
    <x v="2971"/>
    <x v="2839"/>
  </r>
  <r>
    <x v="616"/>
    <x v="2987"/>
    <x v="1"/>
    <x v="355"/>
    <x v="354"/>
    <x v="1"/>
    <x v="1"/>
    <x v="1"/>
    <x v="3"/>
    <x v="31"/>
    <x v="1828"/>
    <x v="0"/>
    <x v="0"/>
    <x v="3029"/>
    <x v="2719"/>
  </r>
  <r>
    <x v="616"/>
    <x v="2988"/>
    <x v="1"/>
    <x v="355"/>
    <x v="354"/>
    <x v="1"/>
    <x v="1"/>
    <x v="1"/>
    <x v="3"/>
    <x v="17"/>
    <x v="1829"/>
    <x v="0"/>
    <x v="0"/>
    <x v="2802"/>
    <x v="2921"/>
  </r>
  <r>
    <x v="616"/>
    <x v="2989"/>
    <x v="1"/>
    <x v="355"/>
    <x v="354"/>
    <x v="1"/>
    <x v="1"/>
    <x v="1"/>
    <x v="3"/>
    <x v="17"/>
    <x v="1830"/>
    <x v="0"/>
    <x v="0"/>
    <x v="3246"/>
    <x v="3178"/>
  </r>
  <r>
    <x v="616"/>
    <x v="2990"/>
    <x v="1"/>
    <x v="355"/>
    <x v="354"/>
    <x v="1"/>
    <x v="1"/>
    <x v="1"/>
    <x v="3"/>
    <x v="17"/>
    <x v="1831"/>
    <x v="0"/>
    <x v="0"/>
    <x v="3147"/>
    <x v="3129"/>
  </r>
  <r>
    <x v="616"/>
    <x v="2991"/>
    <x v="1"/>
    <x v="355"/>
    <x v="354"/>
    <x v="1"/>
    <x v="1"/>
    <x v="1"/>
    <x v="3"/>
    <x v="17"/>
    <x v="1832"/>
    <x v="0"/>
    <x v="0"/>
    <x v="3517"/>
    <x v="3784"/>
  </r>
  <r>
    <x v="616"/>
    <x v="2992"/>
    <x v="2"/>
    <x v="355"/>
    <x v="354"/>
    <x v="1"/>
    <x v="1"/>
    <x v="1"/>
    <x v="3"/>
    <x v="17"/>
    <x v="31"/>
    <x v="0"/>
    <x v="0"/>
    <x v="2853"/>
    <x v="2419"/>
  </r>
  <r>
    <x v="616"/>
    <x v="2993"/>
    <x v="2"/>
    <x v="355"/>
    <x v="354"/>
    <x v="1"/>
    <x v="1"/>
    <x v="1"/>
    <x v="3"/>
    <x v="17"/>
    <x v="44"/>
    <x v="0"/>
    <x v="0"/>
    <x v="828"/>
    <x v="798"/>
  </r>
  <r>
    <x v="616"/>
    <x v="2994"/>
    <x v="2"/>
    <x v="355"/>
    <x v="354"/>
    <x v="1"/>
    <x v="1"/>
    <x v="1"/>
    <x v="3"/>
    <x v="17"/>
    <x v="43"/>
    <x v="0"/>
    <x v="0"/>
    <x v="1666"/>
    <x v="1318"/>
  </r>
  <r>
    <x v="616"/>
    <x v="2995"/>
    <x v="2"/>
    <x v="355"/>
    <x v="354"/>
    <x v="1"/>
    <x v="1"/>
    <x v="1"/>
    <x v="3"/>
    <x v="17"/>
    <x v="42"/>
    <x v="0"/>
    <x v="0"/>
    <x v="1796"/>
    <x v="1383"/>
  </r>
  <r>
    <x v="616"/>
    <x v="2996"/>
    <x v="2"/>
    <x v="355"/>
    <x v="354"/>
    <x v="1"/>
    <x v="1"/>
    <x v="1"/>
    <x v="3"/>
    <x v="17"/>
    <x v="41"/>
    <x v="0"/>
    <x v="0"/>
    <x v="1544"/>
    <x v="1212"/>
  </r>
  <r>
    <x v="616"/>
    <x v="2997"/>
    <x v="2"/>
    <x v="355"/>
    <x v="354"/>
    <x v="1"/>
    <x v="1"/>
    <x v="1"/>
    <x v="3"/>
    <x v="17"/>
    <x v="40"/>
    <x v="0"/>
    <x v="0"/>
    <x v="979"/>
    <x v="874"/>
  </r>
  <r>
    <x v="616"/>
    <x v="2998"/>
    <x v="2"/>
    <x v="355"/>
    <x v="354"/>
    <x v="1"/>
    <x v="1"/>
    <x v="1"/>
    <x v="3"/>
    <x v="17"/>
    <x v="39"/>
    <x v="0"/>
    <x v="0"/>
    <x v="3078"/>
    <x v="3099"/>
  </r>
  <r>
    <x v="616"/>
    <x v="2999"/>
    <x v="2"/>
    <x v="355"/>
    <x v="354"/>
    <x v="1"/>
    <x v="1"/>
    <x v="1"/>
    <x v="3"/>
    <x v="17"/>
    <x v="38"/>
    <x v="0"/>
    <x v="0"/>
    <x v="1854"/>
    <x v="1502"/>
  </r>
  <r>
    <x v="616"/>
    <x v="3000"/>
    <x v="2"/>
    <x v="355"/>
    <x v="354"/>
    <x v="1"/>
    <x v="1"/>
    <x v="1"/>
    <x v="3"/>
    <x v="17"/>
    <x v="37"/>
    <x v="0"/>
    <x v="0"/>
    <x v="1770"/>
    <x v="1477"/>
  </r>
  <r>
    <x v="616"/>
    <x v="3001"/>
    <x v="2"/>
    <x v="355"/>
    <x v="354"/>
    <x v="1"/>
    <x v="1"/>
    <x v="1"/>
    <x v="3"/>
    <x v="17"/>
    <x v="36"/>
    <x v="0"/>
    <x v="0"/>
    <x v="2619"/>
    <x v="2202"/>
  </r>
  <r>
    <x v="616"/>
    <x v="3002"/>
    <x v="2"/>
    <x v="355"/>
    <x v="354"/>
    <x v="1"/>
    <x v="1"/>
    <x v="1"/>
    <x v="3"/>
    <x v="17"/>
    <x v="35"/>
    <x v="0"/>
    <x v="0"/>
    <x v="875"/>
    <x v="848"/>
  </r>
  <r>
    <x v="616"/>
    <x v="3003"/>
    <x v="2"/>
    <x v="355"/>
    <x v="354"/>
    <x v="1"/>
    <x v="1"/>
    <x v="1"/>
    <x v="3"/>
    <x v="17"/>
    <x v="34"/>
    <x v="0"/>
    <x v="0"/>
    <x v="2232"/>
    <x v="1801"/>
  </r>
  <r>
    <x v="616"/>
    <x v="3004"/>
    <x v="2"/>
    <x v="355"/>
    <x v="354"/>
    <x v="1"/>
    <x v="1"/>
    <x v="1"/>
    <x v="3"/>
    <x v="17"/>
    <x v="33"/>
    <x v="0"/>
    <x v="0"/>
    <x v="1898"/>
    <x v="1624"/>
  </r>
  <r>
    <x v="616"/>
    <x v="3005"/>
    <x v="2"/>
    <x v="355"/>
    <x v="354"/>
    <x v="1"/>
    <x v="1"/>
    <x v="1"/>
    <x v="3"/>
    <x v="17"/>
    <x v="32"/>
    <x v="0"/>
    <x v="0"/>
    <x v="2647"/>
    <x v="2284"/>
  </r>
  <r>
    <x v="616"/>
    <x v="3006"/>
    <x v="2"/>
    <x v="355"/>
    <x v="354"/>
    <x v="1"/>
    <x v="1"/>
    <x v="1"/>
    <x v="3"/>
    <x v="17"/>
    <x v="59"/>
    <x v="0"/>
    <x v="0"/>
    <x v="2629"/>
    <x v="2400"/>
  </r>
  <r>
    <x v="616"/>
    <x v="3007"/>
    <x v="2"/>
    <x v="355"/>
    <x v="354"/>
    <x v="1"/>
    <x v="1"/>
    <x v="1"/>
    <x v="3"/>
    <x v="17"/>
    <x v="58"/>
    <x v="0"/>
    <x v="0"/>
    <x v="760"/>
    <x v="739"/>
  </r>
  <r>
    <x v="616"/>
    <x v="3008"/>
    <x v="2"/>
    <x v="355"/>
    <x v="354"/>
    <x v="1"/>
    <x v="1"/>
    <x v="1"/>
    <x v="3"/>
    <x v="17"/>
    <x v="57"/>
    <x v="0"/>
    <x v="0"/>
    <x v="3007"/>
    <x v="2788"/>
  </r>
  <r>
    <x v="616"/>
    <x v="3009"/>
    <x v="2"/>
    <x v="355"/>
    <x v="354"/>
    <x v="1"/>
    <x v="1"/>
    <x v="1"/>
    <x v="3"/>
    <x v="17"/>
    <x v="56"/>
    <x v="0"/>
    <x v="0"/>
    <x v="1961"/>
    <x v="2058"/>
  </r>
  <r>
    <x v="616"/>
    <x v="3010"/>
    <x v="2"/>
    <x v="355"/>
    <x v="354"/>
    <x v="1"/>
    <x v="1"/>
    <x v="1"/>
    <x v="3"/>
    <x v="17"/>
    <x v="55"/>
    <x v="0"/>
    <x v="0"/>
    <x v="3015"/>
    <x v="2898"/>
  </r>
  <r>
    <x v="616"/>
    <x v="3011"/>
    <x v="2"/>
    <x v="355"/>
    <x v="354"/>
    <x v="1"/>
    <x v="1"/>
    <x v="1"/>
    <x v="3"/>
    <x v="17"/>
    <x v="54"/>
    <x v="0"/>
    <x v="0"/>
    <x v="1587"/>
    <x v="1340"/>
  </r>
  <r>
    <x v="616"/>
    <x v="3012"/>
    <x v="2"/>
    <x v="355"/>
    <x v="354"/>
    <x v="1"/>
    <x v="1"/>
    <x v="1"/>
    <x v="3"/>
    <x v="17"/>
    <x v="53"/>
    <x v="0"/>
    <x v="0"/>
    <x v="2465"/>
    <x v="2285"/>
  </r>
  <r>
    <x v="616"/>
    <x v="3013"/>
    <x v="2"/>
    <x v="355"/>
    <x v="354"/>
    <x v="1"/>
    <x v="1"/>
    <x v="1"/>
    <x v="3"/>
    <x v="17"/>
    <x v="52"/>
    <x v="0"/>
    <x v="0"/>
    <x v="2280"/>
    <x v="1997"/>
  </r>
  <r>
    <x v="616"/>
    <x v="3014"/>
    <x v="2"/>
    <x v="355"/>
    <x v="354"/>
    <x v="1"/>
    <x v="1"/>
    <x v="1"/>
    <x v="3"/>
    <x v="17"/>
    <x v="51"/>
    <x v="0"/>
    <x v="0"/>
    <x v="2003"/>
    <x v="1627"/>
  </r>
  <r>
    <x v="616"/>
    <x v="3015"/>
    <x v="2"/>
    <x v="355"/>
    <x v="354"/>
    <x v="1"/>
    <x v="1"/>
    <x v="1"/>
    <x v="3"/>
    <x v="17"/>
    <x v="50"/>
    <x v="0"/>
    <x v="0"/>
    <x v="2546"/>
    <x v="2390"/>
  </r>
  <r>
    <x v="616"/>
    <x v="3016"/>
    <x v="2"/>
    <x v="355"/>
    <x v="354"/>
    <x v="1"/>
    <x v="1"/>
    <x v="1"/>
    <x v="3"/>
    <x v="17"/>
    <x v="49"/>
    <x v="0"/>
    <x v="0"/>
    <x v="2961"/>
    <x v="3049"/>
  </r>
  <r>
    <x v="616"/>
    <x v="3017"/>
    <x v="2"/>
    <x v="355"/>
    <x v="354"/>
    <x v="1"/>
    <x v="1"/>
    <x v="1"/>
    <x v="3"/>
    <x v="17"/>
    <x v="48"/>
    <x v="0"/>
    <x v="0"/>
    <x v="2534"/>
    <x v="2628"/>
  </r>
  <r>
    <x v="616"/>
    <x v="3018"/>
    <x v="2"/>
    <x v="355"/>
    <x v="354"/>
    <x v="1"/>
    <x v="1"/>
    <x v="1"/>
    <x v="3"/>
    <x v="31"/>
    <x v="47"/>
    <x v="0"/>
    <x v="0"/>
    <x v="2670"/>
    <x v="2833"/>
  </r>
  <r>
    <x v="616"/>
    <x v="3019"/>
    <x v="2"/>
    <x v="355"/>
    <x v="354"/>
    <x v="1"/>
    <x v="1"/>
    <x v="1"/>
    <x v="3"/>
    <x v="31"/>
    <x v="46"/>
    <x v="0"/>
    <x v="0"/>
    <x v="2726"/>
    <x v="2546"/>
  </r>
  <r>
    <x v="616"/>
    <x v="3020"/>
    <x v="1"/>
    <x v="355"/>
    <x v="354"/>
    <x v="1"/>
    <x v="1"/>
    <x v="1"/>
    <x v="3"/>
    <x v="17"/>
    <x v="45"/>
    <x v="0"/>
    <x v="0"/>
    <x v="3398"/>
    <x v="3487"/>
  </r>
  <r>
    <x v="616"/>
    <x v="3021"/>
    <x v="2"/>
    <x v="355"/>
    <x v="354"/>
    <x v="1"/>
    <x v="1"/>
    <x v="1"/>
    <x v="3"/>
    <x v="31"/>
    <x v="61"/>
    <x v="0"/>
    <x v="0"/>
    <x v="2245"/>
    <x v="2243"/>
  </r>
  <r>
    <x v="616"/>
    <x v="3022"/>
    <x v="2"/>
    <x v="355"/>
    <x v="354"/>
    <x v="1"/>
    <x v="1"/>
    <x v="1"/>
    <x v="3"/>
    <x v="17"/>
    <x v="60"/>
    <x v="0"/>
    <x v="0"/>
    <x v="2788"/>
    <x v="2955"/>
  </r>
  <r>
    <x v="616"/>
    <x v="3023"/>
    <x v="1"/>
    <x v="355"/>
    <x v="354"/>
    <x v="1"/>
    <x v="1"/>
    <x v="1"/>
    <x v="3"/>
    <x v="17"/>
    <x v="62"/>
    <x v="0"/>
    <x v="0"/>
    <x v="1941"/>
    <x v="1362"/>
  </r>
  <r>
    <x v="617"/>
    <x v="3024"/>
    <x v="1"/>
    <x v="369"/>
    <x v="368"/>
    <x v="1"/>
    <x v="1"/>
    <x v="1"/>
    <x v="3"/>
    <x v="52"/>
    <x v="161"/>
    <x v="0"/>
    <x v="0"/>
    <x v="257"/>
    <x v="298"/>
  </r>
  <r>
    <x v="617"/>
    <x v="3025"/>
    <x v="1"/>
    <x v="369"/>
    <x v="368"/>
    <x v="1"/>
    <x v="1"/>
    <x v="1"/>
    <x v="3"/>
    <x v="52"/>
    <x v="160"/>
    <x v="0"/>
    <x v="0"/>
    <x v="188"/>
    <x v="213"/>
  </r>
  <r>
    <x v="617"/>
    <x v="3026"/>
    <x v="1"/>
    <x v="369"/>
    <x v="368"/>
    <x v="1"/>
    <x v="1"/>
    <x v="1"/>
    <x v="3"/>
    <x v="52"/>
    <x v="159"/>
    <x v="0"/>
    <x v="0"/>
    <x v="104"/>
    <x v="135"/>
  </r>
  <r>
    <x v="617"/>
    <x v="3027"/>
    <x v="1"/>
    <x v="369"/>
    <x v="368"/>
    <x v="1"/>
    <x v="1"/>
    <x v="1"/>
    <x v="3"/>
    <x v="52"/>
    <x v="158"/>
    <x v="0"/>
    <x v="0"/>
    <x v="64"/>
    <x v="87"/>
  </r>
  <r>
    <x v="617"/>
    <x v="3028"/>
    <x v="1"/>
    <x v="369"/>
    <x v="368"/>
    <x v="1"/>
    <x v="1"/>
    <x v="1"/>
    <x v="3"/>
    <x v="52"/>
    <x v="157"/>
    <x v="0"/>
    <x v="0"/>
    <x v="75"/>
    <x v="106"/>
  </r>
  <r>
    <x v="617"/>
    <x v="3029"/>
    <x v="1"/>
    <x v="369"/>
    <x v="368"/>
    <x v="1"/>
    <x v="1"/>
    <x v="1"/>
    <x v="3"/>
    <x v="52"/>
    <x v="156"/>
    <x v="0"/>
    <x v="0"/>
    <x v="122"/>
    <x v="149"/>
  </r>
  <r>
    <x v="617"/>
    <x v="3030"/>
    <x v="1"/>
    <x v="369"/>
    <x v="368"/>
    <x v="1"/>
    <x v="1"/>
    <x v="1"/>
    <x v="3"/>
    <x v="52"/>
    <x v="155"/>
    <x v="0"/>
    <x v="0"/>
    <x v="2113"/>
    <x v="2712"/>
  </r>
  <r>
    <x v="617"/>
    <x v="3031"/>
    <x v="2"/>
    <x v="369"/>
    <x v="368"/>
    <x v="1"/>
    <x v="1"/>
    <x v="1"/>
    <x v="3"/>
    <x v="52"/>
    <x v="154"/>
    <x v="0"/>
    <x v="0"/>
    <x v="110"/>
    <x v="143"/>
  </r>
  <r>
    <x v="617"/>
    <x v="3032"/>
    <x v="2"/>
    <x v="369"/>
    <x v="368"/>
    <x v="1"/>
    <x v="1"/>
    <x v="1"/>
    <x v="3"/>
    <x v="52"/>
    <x v="153"/>
    <x v="0"/>
    <x v="0"/>
    <x v="302"/>
    <x v="355"/>
  </r>
  <r>
    <x v="618"/>
    <x v="3033"/>
    <x v="1"/>
    <x v="52"/>
    <x v="51"/>
    <x v="1"/>
    <x v="1"/>
    <x v="1"/>
    <x v="3"/>
    <x v="52"/>
    <x v="3617"/>
    <x v="0"/>
    <x v="0"/>
    <x v="1045"/>
    <x v="1181"/>
  </r>
  <r>
    <x v="618"/>
    <x v="3034"/>
    <x v="1"/>
    <x v="52"/>
    <x v="51"/>
    <x v="1"/>
    <x v="1"/>
    <x v="1"/>
    <x v="3"/>
    <x v="52"/>
    <x v="3616"/>
    <x v="0"/>
    <x v="0"/>
    <x v="1071"/>
    <x v="1265"/>
  </r>
  <r>
    <x v="618"/>
    <x v="3035"/>
    <x v="1"/>
    <x v="52"/>
    <x v="51"/>
    <x v="1"/>
    <x v="1"/>
    <x v="1"/>
    <x v="3"/>
    <x v="52"/>
    <x v="3619"/>
    <x v="0"/>
    <x v="0"/>
    <x v="1048"/>
    <x v="1168"/>
  </r>
  <r>
    <x v="618"/>
    <x v="3036"/>
    <x v="1"/>
    <x v="52"/>
    <x v="51"/>
    <x v="1"/>
    <x v="1"/>
    <x v="1"/>
    <x v="3"/>
    <x v="52"/>
    <x v="3618"/>
    <x v="0"/>
    <x v="0"/>
    <x v="1049"/>
    <x v="1181"/>
  </r>
  <r>
    <x v="618"/>
    <x v="3037"/>
    <x v="1"/>
    <x v="52"/>
    <x v="51"/>
    <x v="1"/>
    <x v="1"/>
    <x v="1"/>
    <x v="3"/>
    <x v="52"/>
    <x v="3622"/>
    <x v="0"/>
    <x v="0"/>
    <x v="703"/>
    <x v="849"/>
  </r>
  <r>
    <x v="618"/>
    <x v="3038"/>
    <x v="1"/>
    <x v="52"/>
    <x v="51"/>
    <x v="1"/>
    <x v="1"/>
    <x v="1"/>
    <x v="3"/>
    <x v="52"/>
    <x v="3623"/>
    <x v="0"/>
    <x v="0"/>
    <x v="724"/>
    <x v="900"/>
  </r>
  <r>
    <x v="618"/>
    <x v="3039"/>
    <x v="1"/>
    <x v="52"/>
    <x v="51"/>
    <x v="1"/>
    <x v="1"/>
    <x v="1"/>
    <x v="3"/>
    <x v="52"/>
    <x v="3620"/>
    <x v="0"/>
    <x v="0"/>
    <x v="718"/>
    <x v="876"/>
  </r>
  <r>
    <x v="618"/>
    <x v="3040"/>
    <x v="1"/>
    <x v="52"/>
    <x v="51"/>
    <x v="1"/>
    <x v="1"/>
    <x v="1"/>
    <x v="3"/>
    <x v="52"/>
    <x v="3621"/>
    <x v="0"/>
    <x v="0"/>
    <x v="732"/>
    <x v="905"/>
  </r>
  <r>
    <x v="618"/>
    <x v="3041"/>
    <x v="1"/>
    <x v="52"/>
    <x v="51"/>
    <x v="1"/>
    <x v="1"/>
    <x v="1"/>
    <x v="3"/>
    <x v="52"/>
    <x v="3624"/>
    <x v="0"/>
    <x v="0"/>
    <x v="714"/>
    <x v="875"/>
  </r>
  <r>
    <x v="618"/>
    <x v="3042"/>
    <x v="1"/>
    <x v="52"/>
    <x v="51"/>
    <x v="1"/>
    <x v="1"/>
    <x v="1"/>
    <x v="3"/>
    <x v="52"/>
    <x v="3627"/>
    <x v="0"/>
    <x v="0"/>
    <x v="707"/>
    <x v="855"/>
  </r>
  <r>
    <x v="618"/>
    <x v="3043"/>
    <x v="1"/>
    <x v="52"/>
    <x v="51"/>
    <x v="1"/>
    <x v="1"/>
    <x v="1"/>
    <x v="3"/>
    <x v="52"/>
    <x v="3626"/>
    <x v="0"/>
    <x v="0"/>
    <x v="725"/>
    <x v="893"/>
  </r>
  <r>
    <x v="618"/>
    <x v="3044"/>
    <x v="1"/>
    <x v="52"/>
    <x v="51"/>
    <x v="1"/>
    <x v="1"/>
    <x v="1"/>
    <x v="3"/>
    <x v="52"/>
    <x v="3625"/>
    <x v="0"/>
    <x v="0"/>
    <x v="731"/>
    <x v="913"/>
  </r>
  <r>
    <x v="618"/>
    <x v="3045"/>
    <x v="1"/>
    <x v="52"/>
    <x v="51"/>
    <x v="1"/>
    <x v="1"/>
    <x v="1"/>
    <x v="3"/>
    <x v="52"/>
    <x v="1725"/>
    <x v="0"/>
    <x v="0"/>
    <x v="2809"/>
    <x v="2249"/>
  </r>
  <r>
    <x v="618"/>
    <x v="3046"/>
    <x v="1"/>
    <x v="52"/>
    <x v="51"/>
    <x v="1"/>
    <x v="1"/>
    <x v="1"/>
    <x v="3"/>
    <x v="52"/>
    <x v="3628"/>
    <x v="0"/>
    <x v="0"/>
    <x v="2945"/>
    <x v="1867"/>
  </r>
  <r>
    <x v="618"/>
    <x v="3047"/>
    <x v="1"/>
    <x v="52"/>
    <x v="51"/>
    <x v="1"/>
    <x v="1"/>
    <x v="1"/>
    <x v="3"/>
    <x v="52"/>
    <x v="3629"/>
    <x v="0"/>
    <x v="0"/>
    <x v="2131"/>
    <x v="2950"/>
  </r>
  <r>
    <x v="619"/>
    <x v="3048"/>
    <x v="3"/>
    <x v="736"/>
    <x v="735"/>
    <x v="1"/>
    <x v="1"/>
    <x v="1"/>
    <x v="3"/>
    <x v="41"/>
    <x v="950"/>
    <x v="0"/>
    <x v="0"/>
    <x v="1696"/>
    <x v="2636"/>
  </r>
  <r>
    <x v="620"/>
    <x v="3049"/>
    <x v="1"/>
    <x v="463"/>
    <x v="462"/>
    <x v="1"/>
    <x v="1"/>
    <x v="1"/>
    <x v="3"/>
    <x v="44"/>
    <x v="1205"/>
    <x v="0"/>
    <x v="0"/>
    <x v="329"/>
    <x v="520"/>
  </r>
  <r>
    <x v="621"/>
    <x v="3050"/>
    <x v="1"/>
    <x v="61"/>
    <x v="60"/>
    <x v="1"/>
    <x v="1"/>
    <x v="1"/>
    <x v="3"/>
    <x v="6"/>
    <x v="2393"/>
    <x v="0"/>
    <x v="0"/>
    <x v="568"/>
    <x v="811"/>
  </r>
  <r>
    <x v="621"/>
    <x v="3051"/>
    <x v="1"/>
    <x v="61"/>
    <x v="60"/>
    <x v="1"/>
    <x v="1"/>
    <x v="1"/>
    <x v="3"/>
    <x v="6"/>
    <x v="2649"/>
    <x v="0"/>
    <x v="0"/>
    <x v="1497"/>
    <x v="2143"/>
  </r>
  <r>
    <x v="621"/>
    <x v="3052"/>
    <x v="3"/>
    <x v="61"/>
    <x v="60"/>
    <x v="1"/>
    <x v="1"/>
    <x v="1"/>
    <x v="3"/>
    <x v="6"/>
    <x v="1331"/>
    <x v="0"/>
    <x v="0"/>
    <x v="2596"/>
    <x v="3478"/>
  </r>
  <r>
    <x v="621"/>
    <x v="3053"/>
    <x v="3"/>
    <x v="61"/>
    <x v="60"/>
    <x v="1"/>
    <x v="1"/>
    <x v="1"/>
    <x v="3"/>
    <x v="6"/>
    <x v="1200"/>
    <x v="0"/>
    <x v="0"/>
    <x v="1965"/>
    <x v="2548"/>
  </r>
  <r>
    <x v="621"/>
    <x v="3054"/>
    <x v="3"/>
    <x v="61"/>
    <x v="60"/>
    <x v="1"/>
    <x v="1"/>
    <x v="1"/>
    <x v="3"/>
    <x v="6"/>
    <x v="1199"/>
    <x v="0"/>
    <x v="0"/>
    <x v="1066"/>
    <x v="1622"/>
  </r>
  <r>
    <x v="621"/>
    <x v="3055"/>
    <x v="3"/>
    <x v="61"/>
    <x v="60"/>
    <x v="1"/>
    <x v="1"/>
    <x v="1"/>
    <x v="3"/>
    <x v="6"/>
    <x v="2493"/>
    <x v="0"/>
    <x v="0"/>
    <x v="1451"/>
    <x v="2148"/>
  </r>
  <r>
    <x v="621"/>
    <x v="3056"/>
    <x v="3"/>
    <x v="61"/>
    <x v="60"/>
    <x v="1"/>
    <x v="1"/>
    <x v="1"/>
    <x v="3"/>
    <x v="6"/>
    <x v="2492"/>
    <x v="0"/>
    <x v="0"/>
    <x v="1580"/>
    <x v="2293"/>
  </r>
  <r>
    <x v="621"/>
    <x v="3057"/>
    <x v="3"/>
    <x v="61"/>
    <x v="60"/>
    <x v="1"/>
    <x v="1"/>
    <x v="1"/>
    <x v="3"/>
    <x v="6"/>
    <x v="2491"/>
    <x v="0"/>
    <x v="0"/>
    <x v="868"/>
    <x v="1656"/>
  </r>
  <r>
    <x v="621"/>
    <x v="3058"/>
    <x v="1"/>
    <x v="61"/>
    <x v="60"/>
    <x v="1"/>
    <x v="1"/>
    <x v="1"/>
    <x v="3"/>
    <x v="6"/>
    <x v="2388"/>
    <x v="0"/>
    <x v="0"/>
    <x v="3299"/>
    <x v="3696"/>
  </r>
  <r>
    <x v="621"/>
    <x v="3059"/>
    <x v="1"/>
    <x v="61"/>
    <x v="60"/>
    <x v="1"/>
    <x v="1"/>
    <x v="1"/>
    <x v="3"/>
    <x v="6"/>
    <x v="2389"/>
    <x v="0"/>
    <x v="0"/>
    <x v="3298"/>
    <x v="3641"/>
  </r>
  <r>
    <x v="621"/>
    <x v="3060"/>
    <x v="1"/>
    <x v="61"/>
    <x v="60"/>
    <x v="1"/>
    <x v="1"/>
    <x v="1"/>
    <x v="3"/>
    <x v="6"/>
    <x v="2390"/>
    <x v="0"/>
    <x v="0"/>
    <x v="1047"/>
    <x v="1575"/>
  </r>
  <r>
    <x v="621"/>
    <x v="3061"/>
    <x v="1"/>
    <x v="61"/>
    <x v="60"/>
    <x v="1"/>
    <x v="1"/>
    <x v="1"/>
    <x v="3"/>
    <x v="6"/>
    <x v="2391"/>
    <x v="0"/>
    <x v="0"/>
    <x v="629"/>
    <x v="898"/>
  </r>
  <r>
    <x v="621"/>
    <x v="3062"/>
    <x v="1"/>
    <x v="61"/>
    <x v="60"/>
    <x v="1"/>
    <x v="1"/>
    <x v="1"/>
    <x v="3"/>
    <x v="6"/>
    <x v="2392"/>
    <x v="0"/>
    <x v="0"/>
    <x v="3320"/>
    <x v="3854"/>
  </r>
  <r>
    <x v="622"/>
    <x v="3063"/>
    <x v="1"/>
    <x v="352"/>
    <x v="351"/>
    <x v="1"/>
    <x v="1"/>
    <x v="1"/>
    <x v="3"/>
    <x v="6"/>
    <x v="1930"/>
    <x v="0"/>
    <x v="0"/>
    <x v="299"/>
    <x v="323"/>
  </r>
  <r>
    <x v="622"/>
    <x v="3064"/>
    <x v="1"/>
    <x v="352"/>
    <x v="351"/>
    <x v="1"/>
    <x v="1"/>
    <x v="1"/>
    <x v="3"/>
    <x v="6"/>
    <x v="1931"/>
    <x v="0"/>
    <x v="0"/>
    <x v="2022"/>
    <x v="1758"/>
  </r>
  <r>
    <x v="622"/>
    <x v="3065"/>
    <x v="1"/>
    <x v="352"/>
    <x v="351"/>
    <x v="1"/>
    <x v="1"/>
    <x v="1"/>
    <x v="3"/>
    <x v="6"/>
    <x v="1932"/>
    <x v="0"/>
    <x v="0"/>
    <x v="1425"/>
    <x v="955"/>
  </r>
  <r>
    <x v="622"/>
    <x v="3066"/>
    <x v="1"/>
    <x v="352"/>
    <x v="351"/>
    <x v="1"/>
    <x v="1"/>
    <x v="1"/>
    <x v="3"/>
    <x v="6"/>
    <x v="1933"/>
    <x v="0"/>
    <x v="0"/>
    <x v="1465"/>
    <x v="951"/>
  </r>
  <r>
    <x v="622"/>
    <x v="3067"/>
    <x v="1"/>
    <x v="352"/>
    <x v="351"/>
    <x v="1"/>
    <x v="1"/>
    <x v="1"/>
    <x v="3"/>
    <x v="6"/>
    <x v="1934"/>
    <x v="0"/>
    <x v="0"/>
    <x v="1492"/>
    <x v="975"/>
  </r>
  <r>
    <x v="622"/>
    <x v="3068"/>
    <x v="1"/>
    <x v="352"/>
    <x v="351"/>
    <x v="1"/>
    <x v="1"/>
    <x v="1"/>
    <x v="3"/>
    <x v="6"/>
    <x v="1935"/>
    <x v="0"/>
    <x v="0"/>
    <x v="1043"/>
    <x v="745"/>
  </r>
  <r>
    <x v="622"/>
    <x v="3069"/>
    <x v="1"/>
    <x v="352"/>
    <x v="351"/>
    <x v="1"/>
    <x v="1"/>
    <x v="1"/>
    <x v="3"/>
    <x v="6"/>
    <x v="1936"/>
    <x v="0"/>
    <x v="0"/>
    <x v="1450"/>
    <x v="958"/>
  </r>
  <r>
    <x v="623"/>
    <x v="3070"/>
    <x v="3"/>
    <x v="426"/>
    <x v="425"/>
    <x v="1"/>
    <x v="1"/>
    <x v="1"/>
    <x v="3"/>
    <x v="44"/>
    <x v="775"/>
    <x v="0"/>
    <x v="0"/>
    <x v="1317"/>
    <x v="1906"/>
  </r>
  <r>
    <x v="623"/>
    <x v="3071"/>
    <x v="1"/>
    <x v="426"/>
    <x v="425"/>
    <x v="1"/>
    <x v="1"/>
    <x v="1"/>
    <x v="3"/>
    <x v="44"/>
    <x v="1790"/>
    <x v="0"/>
    <x v="0"/>
    <x v="3110"/>
    <x v="3782"/>
  </r>
  <r>
    <x v="624"/>
    <x v="3072"/>
    <x v="1"/>
    <x v="862"/>
    <x v="861"/>
    <x v="1"/>
    <x v="1"/>
    <x v="0"/>
    <x v="3"/>
    <x v="1"/>
    <x v="1282"/>
    <x v="0"/>
    <x v="0"/>
    <x v="87"/>
    <x v="125"/>
  </r>
  <r>
    <x v="624"/>
    <x v="3073"/>
    <x v="1"/>
    <x v="862"/>
    <x v="861"/>
    <x v="1"/>
    <x v="1"/>
    <x v="0"/>
    <x v="3"/>
    <x v="1"/>
    <x v="1290"/>
    <x v="0"/>
    <x v="0"/>
    <x v="89"/>
    <x v="127"/>
  </r>
  <r>
    <x v="624"/>
    <x v="3074"/>
    <x v="1"/>
    <x v="862"/>
    <x v="861"/>
    <x v="1"/>
    <x v="1"/>
    <x v="0"/>
    <x v="3"/>
    <x v="1"/>
    <x v="1289"/>
    <x v="0"/>
    <x v="0"/>
    <x v="84"/>
    <x v="123"/>
  </r>
  <r>
    <x v="624"/>
    <x v="3075"/>
    <x v="1"/>
    <x v="862"/>
    <x v="861"/>
    <x v="1"/>
    <x v="1"/>
    <x v="0"/>
    <x v="3"/>
    <x v="1"/>
    <x v="1288"/>
    <x v="0"/>
    <x v="0"/>
    <x v="89"/>
    <x v="127"/>
  </r>
  <r>
    <x v="624"/>
    <x v="3076"/>
    <x v="1"/>
    <x v="862"/>
    <x v="861"/>
    <x v="1"/>
    <x v="1"/>
    <x v="0"/>
    <x v="3"/>
    <x v="1"/>
    <x v="1287"/>
    <x v="0"/>
    <x v="0"/>
    <x v="83"/>
    <x v="122"/>
  </r>
  <r>
    <x v="624"/>
    <x v="3077"/>
    <x v="1"/>
    <x v="862"/>
    <x v="861"/>
    <x v="1"/>
    <x v="1"/>
    <x v="0"/>
    <x v="3"/>
    <x v="1"/>
    <x v="1286"/>
    <x v="0"/>
    <x v="0"/>
    <x v="89"/>
    <x v="127"/>
  </r>
  <r>
    <x v="624"/>
    <x v="3078"/>
    <x v="1"/>
    <x v="862"/>
    <x v="861"/>
    <x v="1"/>
    <x v="1"/>
    <x v="0"/>
    <x v="3"/>
    <x v="1"/>
    <x v="1285"/>
    <x v="0"/>
    <x v="0"/>
    <x v="89"/>
    <x v="127"/>
  </r>
  <r>
    <x v="624"/>
    <x v="3079"/>
    <x v="1"/>
    <x v="862"/>
    <x v="861"/>
    <x v="1"/>
    <x v="1"/>
    <x v="0"/>
    <x v="3"/>
    <x v="1"/>
    <x v="1284"/>
    <x v="0"/>
    <x v="0"/>
    <x v="89"/>
    <x v="127"/>
  </r>
  <r>
    <x v="624"/>
    <x v="3080"/>
    <x v="1"/>
    <x v="862"/>
    <x v="861"/>
    <x v="1"/>
    <x v="1"/>
    <x v="0"/>
    <x v="3"/>
    <x v="1"/>
    <x v="1283"/>
    <x v="0"/>
    <x v="0"/>
    <x v="89"/>
    <x v="127"/>
  </r>
  <r>
    <x v="625"/>
    <x v="3081"/>
    <x v="1"/>
    <x v="140"/>
    <x v="139"/>
    <x v="1"/>
    <x v="1"/>
    <x v="1"/>
    <x v="3"/>
    <x v="12"/>
    <x v="1835"/>
    <x v="0"/>
    <x v="0"/>
    <x v="456"/>
    <x v="559"/>
  </r>
  <r>
    <x v="625"/>
    <x v="3082"/>
    <x v="1"/>
    <x v="140"/>
    <x v="139"/>
    <x v="1"/>
    <x v="1"/>
    <x v="1"/>
    <x v="3"/>
    <x v="12"/>
    <x v="1837"/>
    <x v="0"/>
    <x v="0"/>
    <x v="459"/>
    <x v="580"/>
  </r>
  <r>
    <x v="625"/>
    <x v="3083"/>
    <x v="1"/>
    <x v="140"/>
    <x v="139"/>
    <x v="1"/>
    <x v="1"/>
    <x v="1"/>
    <x v="3"/>
    <x v="12"/>
    <x v="1834"/>
    <x v="0"/>
    <x v="0"/>
    <x v="507"/>
    <x v="618"/>
  </r>
  <r>
    <x v="625"/>
    <x v="3084"/>
    <x v="1"/>
    <x v="140"/>
    <x v="139"/>
    <x v="1"/>
    <x v="1"/>
    <x v="1"/>
    <x v="3"/>
    <x v="12"/>
    <x v="1836"/>
    <x v="0"/>
    <x v="0"/>
    <x v="476"/>
    <x v="607"/>
  </r>
  <r>
    <x v="625"/>
    <x v="3085"/>
    <x v="1"/>
    <x v="140"/>
    <x v="139"/>
    <x v="1"/>
    <x v="1"/>
    <x v="1"/>
    <x v="3"/>
    <x v="12"/>
    <x v="1838"/>
    <x v="0"/>
    <x v="0"/>
    <x v="207"/>
    <x v="260"/>
  </r>
  <r>
    <x v="625"/>
    <x v="3086"/>
    <x v="1"/>
    <x v="140"/>
    <x v="139"/>
    <x v="1"/>
    <x v="1"/>
    <x v="1"/>
    <x v="3"/>
    <x v="12"/>
    <x v="1839"/>
    <x v="0"/>
    <x v="0"/>
    <x v="3566"/>
    <x v="3864"/>
  </r>
  <r>
    <x v="625"/>
    <x v="3087"/>
    <x v="1"/>
    <x v="140"/>
    <x v="139"/>
    <x v="1"/>
    <x v="1"/>
    <x v="1"/>
    <x v="3"/>
    <x v="12"/>
    <x v="1833"/>
    <x v="0"/>
    <x v="0"/>
    <x v="3364"/>
    <x v="3140"/>
  </r>
  <r>
    <x v="626"/>
    <x v="3088"/>
    <x v="0"/>
    <x v="793"/>
    <x v="792"/>
    <x v="1"/>
    <x v="1"/>
    <x v="1"/>
    <x v="3"/>
    <x v="28"/>
    <x v="1841"/>
    <x v="0"/>
    <x v="0"/>
    <x v="2419"/>
    <x v="2389"/>
  </r>
  <r>
    <x v="627"/>
    <x v="3089"/>
    <x v="1"/>
    <x v="662"/>
    <x v="661"/>
    <x v="1"/>
    <x v="1"/>
    <x v="1"/>
    <x v="3"/>
    <x v="24"/>
    <x v="1739"/>
    <x v="0"/>
    <x v="0"/>
    <x v="1691"/>
    <x v="1864"/>
  </r>
  <r>
    <x v="628"/>
    <x v="3090"/>
    <x v="3"/>
    <x v="828"/>
    <x v="827"/>
    <x v="1"/>
    <x v="1"/>
    <x v="1"/>
    <x v="3"/>
    <x v="41"/>
    <x v="595"/>
    <x v="0"/>
    <x v="0"/>
    <x v="874"/>
    <x v="1673"/>
  </r>
  <r>
    <x v="628"/>
    <x v="3091"/>
    <x v="3"/>
    <x v="828"/>
    <x v="827"/>
    <x v="1"/>
    <x v="1"/>
    <x v="1"/>
    <x v="3"/>
    <x v="41"/>
    <x v="594"/>
    <x v="0"/>
    <x v="0"/>
    <x v="874"/>
    <x v="1673"/>
  </r>
  <r>
    <x v="629"/>
    <x v="3092"/>
    <x v="1"/>
    <x v="579"/>
    <x v="578"/>
    <x v="1"/>
    <x v="1"/>
    <x v="1"/>
    <x v="3"/>
    <x v="52"/>
    <x v="2415"/>
    <x v="0"/>
    <x v="0"/>
    <x v="1509"/>
    <x v="1568"/>
  </r>
  <r>
    <x v="629"/>
    <x v="3093"/>
    <x v="1"/>
    <x v="579"/>
    <x v="578"/>
    <x v="1"/>
    <x v="1"/>
    <x v="1"/>
    <x v="3"/>
    <x v="52"/>
    <x v="2426"/>
    <x v="0"/>
    <x v="0"/>
    <x v="866"/>
    <x v="1099"/>
  </r>
  <r>
    <x v="629"/>
    <x v="3094"/>
    <x v="3"/>
    <x v="579"/>
    <x v="578"/>
    <x v="1"/>
    <x v="1"/>
    <x v="1"/>
    <x v="3"/>
    <x v="52"/>
    <x v="1175"/>
    <x v="0"/>
    <x v="0"/>
    <x v="1984"/>
    <x v="3035"/>
  </r>
  <r>
    <x v="629"/>
    <x v="3095"/>
    <x v="1"/>
    <x v="579"/>
    <x v="578"/>
    <x v="1"/>
    <x v="1"/>
    <x v="1"/>
    <x v="3"/>
    <x v="52"/>
    <x v="1971"/>
    <x v="0"/>
    <x v="0"/>
    <x v="328"/>
    <x v="253"/>
  </r>
  <r>
    <x v="629"/>
    <x v="3096"/>
    <x v="1"/>
    <x v="579"/>
    <x v="578"/>
    <x v="1"/>
    <x v="1"/>
    <x v="1"/>
    <x v="3"/>
    <x v="52"/>
    <x v="1972"/>
    <x v="0"/>
    <x v="0"/>
    <x v="2575"/>
    <x v="2545"/>
  </r>
  <r>
    <x v="629"/>
    <x v="3097"/>
    <x v="1"/>
    <x v="579"/>
    <x v="578"/>
    <x v="1"/>
    <x v="1"/>
    <x v="1"/>
    <x v="3"/>
    <x v="52"/>
    <x v="1973"/>
    <x v="0"/>
    <x v="0"/>
    <x v="1365"/>
    <x v="792"/>
  </r>
  <r>
    <x v="629"/>
    <x v="3098"/>
    <x v="1"/>
    <x v="579"/>
    <x v="578"/>
    <x v="1"/>
    <x v="1"/>
    <x v="1"/>
    <x v="3"/>
    <x v="52"/>
    <x v="1974"/>
    <x v="0"/>
    <x v="0"/>
    <x v="50"/>
    <x v="65"/>
  </r>
  <r>
    <x v="629"/>
    <x v="3099"/>
    <x v="1"/>
    <x v="579"/>
    <x v="578"/>
    <x v="1"/>
    <x v="1"/>
    <x v="1"/>
    <x v="3"/>
    <x v="52"/>
    <x v="1975"/>
    <x v="0"/>
    <x v="0"/>
    <x v="40"/>
    <x v="51"/>
  </r>
  <r>
    <x v="629"/>
    <x v="3100"/>
    <x v="1"/>
    <x v="579"/>
    <x v="578"/>
    <x v="1"/>
    <x v="1"/>
    <x v="1"/>
    <x v="3"/>
    <x v="52"/>
    <x v="1976"/>
    <x v="0"/>
    <x v="0"/>
    <x v="46"/>
    <x v="59"/>
  </r>
  <r>
    <x v="629"/>
    <x v="3101"/>
    <x v="1"/>
    <x v="579"/>
    <x v="578"/>
    <x v="1"/>
    <x v="1"/>
    <x v="1"/>
    <x v="3"/>
    <x v="52"/>
    <x v="1977"/>
    <x v="0"/>
    <x v="0"/>
    <x v="1763"/>
    <x v="2101"/>
  </r>
  <r>
    <x v="629"/>
    <x v="3102"/>
    <x v="1"/>
    <x v="579"/>
    <x v="578"/>
    <x v="1"/>
    <x v="1"/>
    <x v="1"/>
    <x v="3"/>
    <x v="52"/>
    <x v="1978"/>
    <x v="0"/>
    <x v="0"/>
    <x v="156"/>
    <x v="183"/>
  </r>
  <r>
    <x v="629"/>
    <x v="3103"/>
    <x v="1"/>
    <x v="579"/>
    <x v="578"/>
    <x v="1"/>
    <x v="1"/>
    <x v="1"/>
    <x v="3"/>
    <x v="52"/>
    <x v="1979"/>
    <x v="0"/>
    <x v="0"/>
    <x v="3025"/>
    <x v="2952"/>
  </r>
  <r>
    <x v="629"/>
    <x v="3104"/>
    <x v="1"/>
    <x v="579"/>
    <x v="578"/>
    <x v="1"/>
    <x v="1"/>
    <x v="1"/>
    <x v="3"/>
    <x v="52"/>
    <x v="1980"/>
    <x v="0"/>
    <x v="0"/>
    <x v="70"/>
    <x v="103"/>
  </r>
  <r>
    <x v="629"/>
    <x v="3105"/>
    <x v="1"/>
    <x v="579"/>
    <x v="578"/>
    <x v="1"/>
    <x v="1"/>
    <x v="1"/>
    <x v="3"/>
    <x v="52"/>
    <x v="1981"/>
    <x v="0"/>
    <x v="0"/>
    <x v="78"/>
    <x v="115"/>
  </r>
  <r>
    <x v="629"/>
    <x v="3106"/>
    <x v="1"/>
    <x v="579"/>
    <x v="578"/>
    <x v="1"/>
    <x v="1"/>
    <x v="1"/>
    <x v="3"/>
    <x v="52"/>
    <x v="1982"/>
    <x v="0"/>
    <x v="0"/>
    <x v="61"/>
    <x v="88"/>
  </r>
  <r>
    <x v="629"/>
    <x v="3107"/>
    <x v="1"/>
    <x v="579"/>
    <x v="578"/>
    <x v="1"/>
    <x v="1"/>
    <x v="1"/>
    <x v="3"/>
    <x v="52"/>
    <x v="1983"/>
    <x v="0"/>
    <x v="0"/>
    <x v="66"/>
    <x v="96"/>
  </r>
  <r>
    <x v="629"/>
    <x v="3108"/>
    <x v="1"/>
    <x v="579"/>
    <x v="578"/>
    <x v="1"/>
    <x v="1"/>
    <x v="1"/>
    <x v="3"/>
    <x v="52"/>
    <x v="1984"/>
    <x v="0"/>
    <x v="0"/>
    <x v="51"/>
    <x v="68"/>
  </r>
  <r>
    <x v="629"/>
    <x v="3109"/>
    <x v="1"/>
    <x v="579"/>
    <x v="578"/>
    <x v="1"/>
    <x v="1"/>
    <x v="1"/>
    <x v="3"/>
    <x v="52"/>
    <x v="1985"/>
    <x v="0"/>
    <x v="0"/>
    <x v="49"/>
    <x v="63"/>
  </r>
  <r>
    <x v="629"/>
    <x v="3110"/>
    <x v="1"/>
    <x v="579"/>
    <x v="578"/>
    <x v="1"/>
    <x v="1"/>
    <x v="1"/>
    <x v="3"/>
    <x v="52"/>
    <x v="1986"/>
    <x v="0"/>
    <x v="0"/>
    <x v="2602"/>
    <x v="3427"/>
  </r>
  <r>
    <x v="629"/>
    <x v="3111"/>
    <x v="1"/>
    <x v="579"/>
    <x v="578"/>
    <x v="1"/>
    <x v="1"/>
    <x v="1"/>
    <x v="3"/>
    <x v="52"/>
    <x v="1987"/>
    <x v="0"/>
    <x v="0"/>
    <x v="82"/>
    <x v="118"/>
  </r>
  <r>
    <x v="629"/>
    <x v="3112"/>
    <x v="1"/>
    <x v="579"/>
    <x v="578"/>
    <x v="1"/>
    <x v="1"/>
    <x v="1"/>
    <x v="3"/>
    <x v="52"/>
    <x v="1988"/>
    <x v="0"/>
    <x v="0"/>
    <x v="140"/>
    <x v="173"/>
  </r>
  <r>
    <x v="629"/>
    <x v="3113"/>
    <x v="1"/>
    <x v="579"/>
    <x v="578"/>
    <x v="1"/>
    <x v="1"/>
    <x v="1"/>
    <x v="3"/>
    <x v="52"/>
    <x v="1989"/>
    <x v="0"/>
    <x v="0"/>
    <x v="165"/>
    <x v="198"/>
  </r>
  <r>
    <x v="629"/>
    <x v="3114"/>
    <x v="1"/>
    <x v="579"/>
    <x v="578"/>
    <x v="1"/>
    <x v="1"/>
    <x v="1"/>
    <x v="3"/>
    <x v="52"/>
    <x v="1990"/>
    <x v="0"/>
    <x v="0"/>
    <x v="55"/>
    <x v="72"/>
  </r>
  <r>
    <x v="629"/>
    <x v="3115"/>
    <x v="1"/>
    <x v="579"/>
    <x v="578"/>
    <x v="1"/>
    <x v="1"/>
    <x v="1"/>
    <x v="3"/>
    <x v="52"/>
    <x v="1991"/>
    <x v="0"/>
    <x v="0"/>
    <x v="61"/>
    <x v="87"/>
  </r>
  <r>
    <x v="629"/>
    <x v="3116"/>
    <x v="1"/>
    <x v="579"/>
    <x v="578"/>
    <x v="1"/>
    <x v="1"/>
    <x v="1"/>
    <x v="3"/>
    <x v="52"/>
    <x v="1992"/>
    <x v="0"/>
    <x v="0"/>
    <x v="69"/>
    <x v="103"/>
  </r>
  <r>
    <x v="629"/>
    <x v="3117"/>
    <x v="1"/>
    <x v="579"/>
    <x v="578"/>
    <x v="1"/>
    <x v="1"/>
    <x v="1"/>
    <x v="3"/>
    <x v="52"/>
    <x v="1993"/>
    <x v="0"/>
    <x v="0"/>
    <x v="67"/>
    <x v="96"/>
  </r>
  <r>
    <x v="629"/>
    <x v="3118"/>
    <x v="1"/>
    <x v="579"/>
    <x v="578"/>
    <x v="1"/>
    <x v="1"/>
    <x v="1"/>
    <x v="3"/>
    <x v="52"/>
    <x v="1994"/>
    <x v="0"/>
    <x v="0"/>
    <x v="72"/>
    <x v="104"/>
  </r>
  <r>
    <x v="629"/>
    <x v="3119"/>
    <x v="1"/>
    <x v="579"/>
    <x v="578"/>
    <x v="1"/>
    <x v="1"/>
    <x v="1"/>
    <x v="3"/>
    <x v="52"/>
    <x v="1995"/>
    <x v="0"/>
    <x v="0"/>
    <x v="120"/>
    <x v="155"/>
  </r>
  <r>
    <x v="629"/>
    <x v="3120"/>
    <x v="1"/>
    <x v="579"/>
    <x v="578"/>
    <x v="1"/>
    <x v="1"/>
    <x v="1"/>
    <x v="3"/>
    <x v="52"/>
    <x v="1996"/>
    <x v="0"/>
    <x v="0"/>
    <x v="118"/>
    <x v="147"/>
  </r>
  <r>
    <x v="629"/>
    <x v="3121"/>
    <x v="1"/>
    <x v="579"/>
    <x v="578"/>
    <x v="1"/>
    <x v="1"/>
    <x v="1"/>
    <x v="3"/>
    <x v="52"/>
    <x v="1997"/>
    <x v="0"/>
    <x v="0"/>
    <x v="99"/>
    <x v="137"/>
  </r>
  <r>
    <x v="629"/>
    <x v="3122"/>
    <x v="1"/>
    <x v="579"/>
    <x v="578"/>
    <x v="1"/>
    <x v="1"/>
    <x v="1"/>
    <x v="3"/>
    <x v="52"/>
    <x v="1998"/>
    <x v="0"/>
    <x v="0"/>
    <x v="94"/>
    <x v="131"/>
  </r>
  <r>
    <x v="629"/>
    <x v="3123"/>
    <x v="1"/>
    <x v="579"/>
    <x v="578"/>
    <x v="1"/>
    <x v="1"/>
    <x v="1"/>
    <x v="3"/>
    <x v="52"/>
    <x v="1999"/>
    <x v="0"/>
    <x v="0"/>
    <x v="95"/>
    <x v="133"/>
  </r>
  <r>
    <x v="629"/>
    <x v="3124"/>
    <x v="1"/>
    <x v="579"/>
    <x v="578"/>
    <x v="1"/>
    <x v="1"/>
    <x v="1"/>
    <x v="3"/>
    <x v="52"/>
    <x v="2000"/>
    <x v="0"/>
    <x v="0"/>
    <x v="37"/>
    <x v="44"/>
  </r>
  <r>
    <x v="629"/>
    <x v="3125"/>
    <x v="1"/>
    <x v="579"/>
    <x v="578"/>
    <x v="1"/>
    <x v="1"/>
    <x v="1"/>
    <x v="3"/>
    <x v="52"/>
    <x v="2001"/>
    <x v="0"/>
    <x v="0"/>
    <x v="3145"/>
    <x v="3417"/>
  </r>
  <r>
    <x v="630"/>
    <x v="3126"/>
    <x v="3"/>
    <x v="578"/>
    <x v="577"/>
    <x v="1"/>
    <x v="1"/>
    <x v="1"/>
    <x v="3"/>
    <x v="52"/>
    <x v="1174"/>
    <x v="0"/>
    <x v="0"/>
    <x v="1239"/>
    <x v="1839"/>
  </r>
  <r>
    <x v="630"/>
    <x v="3127"/>
    <x v="1"/>
    <x v="578"/>
    <x v="577"/>
    <x v="1"/>
    <x v="1"/>
    <x v="1"/>
    <x v="3"/>
    <x v="52"/>
    <x v="1970"/>
    <x v="0"/>
    <x v="0"/>
    <x v="3483"/>
    <x v="3834"/>
  </r>
  <r>
    <x v="631"/>
    <x v="3128"/>
    <x v="1"/>
    <x v="24"/>
    <x v="23"/>
    <x v="1"/>
    <x v="1"/>
    <x v="1"/>
    <x v="3"/>
    <x v="12"/>
    <x v="1663"/>
    <x v="0"/>
    <x v="0"/>
    <x v="685"/>
    <x v="662"/>
  </r>
  <r>
    <x v="631"/>
    <x v="3129"/>
    <x v="1"/>
    <x v="24"/>
    <x v="23"/>
    <x v="1"/>
    <x v="1"/>
    <x v="1"/>
    <x v="3"/>
    <x v="12"/>
    <x v="1664"/>
    <x v="0"/>
    <x v="0"/>
    <x v="979"/>
    <x v="1237"/>
  </r>
  <r>
    <x v="631"/>
    <x v="3130"/>
    <x v="1"/>
    <x v="24"/>
    <x v="23"/>
    <x v="1"/>
    <x v="1"/>
    <x v="1"/>
    <x v="3"/>
    <x v="12"/>
    <x v="1665"/>
    <x v="0"/>
    <x v="0"/>
    <x v="825"/>
    <x v="1253"/>
  </r>
  <r>
    <x v="632"/>
    <x v="3131"/>
    <x v="3"/>
    <x v="82"/>
    <x v="81"/>
    <x v="1"/>
    <x v="1"/>
    <x v="1"/>
    <x v="3"/>
    <x v="12"/>
    <x v="1173"/>
    <x v="0"/>
    <x v="0"/>
    <x v="982"/>
    <x v="1408"/>
  </r>
  <r>
    <x v="632"/>
    <x v="3132"/>
    <x v="1"/>
    <x v="82"/>
    <x v="81"/>
    <x v="1"/>
    <x v="1"/>
    <x v="1"/>
    <x v="3"/>
    <x v="12"/>
    <x v="1682"/>
    <x v="0"/>
    <x v="0"/>
    <x v="1926"/>
    <x v="1715"/>
  </r>
  <r>
    <x v="632"/>
    <x v="3133"/>
    <x v="1"/>
    <x v="82"/>
    <x v="81"/>
    <x v="1"/>
    <x v="1"/>
    <x v="1"/>
    <x v="3"/>
    <x v="12"/>
    <x v="1683"/>
    <x v="0"/>
    <x v="0"/>
    <x v="1553"/>
    <x v="2189"/>
  </r>
  <r>
    <x v="633"/>
    <x v="3134"/>
    <x v="0"/>
    <x v="124"/>
    <x v="123"/>
    <x v="1"/>
    <x v="1"/>
    <x v="1"/>
    <x v="3"/>
    <x v="44"/>
    <x v="1840"/>
    <x v="0"/>
    <x v="0"/>
    <x v="2654"/>
    <x v="3015"/>
  </r>
  <r>
    <x v="633"/>
    <x v="3135"/>
    <x v="1"/>
    <x v="124"/>
    <x v="123"/>
    <x v="1"/>
    <x v="1"/>
    <x v="1"/>
    <x v="3"/>
    <x v="44"/>
    <x v="232"/>
    <x v="0"/>
    <x v="0"/>
    <x v="2779"/>
    <x v="2773"/>
  </r>
  <r>
    <x v="634"/>
    <x v="3136"/>
    <x v="1"/>
    <x v="357"/>
    <x v="356"/>
    <x v="1"/>
    <x v="1"/>
    <x v="1"/>
    <x v="3"/>
    <x v="17"/>
    <x v="1765"/>
    <x v="0"/>
    <x v="0"/>
    <x v="2895"/>
    <x v="3376"/>
  </r>
  <r>
    <x v="634"/>
    <x v="3137"/>
    <x v="1"/>
    <x v="357"/>
    <x v="356"/>
    <x v="1"/>
    <x v="1"/>
    <x v="1"/>
    <x v="3"/>
    <x v="17"/>
    <x v="1766"/>
    <x v="0"/>
    <x v="0"/>
    <x v="3292"/>
    <x v="3646"/>
  </r>
  <r>
    <x v="635"/>
    <x v="3138"/>
    <x v="1"/>
    <x v="101"/>
    <x v="100"/>
    <x v="1"/>
    <x v="1"/>
    <x v="1"/>
    <x v="3"/>
    <x v="44"/>
    <x v="1544"/>
    <x v="0"/>
    <x v="0"/>
    <x v="1936"/>
    <x v="2673"/>
  </r>
  <r>
    <x v="635"/>
    <x v="3139"/>
    <x v="3"/>
    <x v="101"/>
    <x v="100"/>
    <x v="1"/>
    <x v="1"/>
    <x v="1"/>
    <x v="3"/>
    <x v="44"/>
    <x v="777"/>
    <x v="0"/>
    <x v="0"/>
    <x v="2488"/>
    <x v="3354"/>
  </r>
  <r>
    <x v="635"/>
    <x v="3140"/>
    <x v="3"/>
    <x v="101"/>
    <x v="100"/>
    <x v="1"/>
    <x v="1"/>
    <x v="1"/>
    <x v="3"/>
    <x v="44"/>
    <x v="776"/>
    <x v="0"/>
    <x v="0"/>
    <x v="1890"/>
    <x v="2718"/>
  </r>
  <r>
    <x v="635"/>
    <x v="3141"/>
    <x v="1"/>
    <x v="101"/>
    <x v="100"/>
    <x v="1"/>
    <x v="1"/>
    <x v="1"/>
    <x v="3"/>
    <x v="44"/>
    <x v="1726"/>
    <x v="0"/>
    <x v="0"/>
    <x v="23"/>
    <x v="41"/>
  </r>
  <r>
    <x v="635"/>
    <x v="3142"/>
    <x v="1"/>
    <x v="101"/>
    <x v="100"/>
    <x v="1"/>
    <x v="1"/>
    <x v="1"/>
    <x v="3"/>
    <x v="44"/>
    <x v="1727"/>
    <x v="0"/>
    <x v="0"/>
    <x v="2990"/>
    <x v="3314"/>
  </r>
  <r>
    <x v="635"/>
    <x v="3143"/>
    <x v="1"/>
    <x v="101"/>
    <x v="100"/>
    <x v="1"/>
    <x v="1"/>
    <x v="1"/>
    <x v="3"/>
    <x v="44"/>
    <x v="1728"/>
    <x v="0"/>
    <x v="0"/>
    <x v="2874"/>
    <x v="3368"/>
  </r>
  <r>
    <x v="635"/>
    <x v="3144"/>
    <x v="1"/>
    <x v="101"/>
    <x v="100"/>
    <x v="1"/>
    <x v="1"/>
    <x v="1"/>
    <x v="3"/>
    <x v="44"/>
    <x v="1729"/>
    <x v="0"/>
    <x v="0"/>
    <x v="2506"/>
    <x v="3203"/>
  </r>
  <r>
    <x v="636"/>
    <x v="3145"/>
    <x v="1"/>
    <x v="548"/>
    <x v="547"/>
    <x v="1"/>
    <x v="1"/>
    <x v="1"/>
    <x v="3"/>
    <x v="59"/>
    <x v="1198"/>
    <x v="0"/>
    <x v="0"/>
    <x v="2324"/>
    <x v="2761"/>
  </r>
  <r>
    <x v="636"/>
    <x v="3146"/>
    <x v="1"/>
    <x v="548"/>
    <x v="547"/>
    <x v="1"/>
    <x v="1"/>
    <x v="1"/>
    <x v="3"/>
    <x v="59"/>
    <x v="1172"/>
    <x v="0"/>
    <x v="0"/>
    <x v="2176"/>
    <x v="2874"/>
  </r>
  <r>
    <x v="636"/>
    <x v="3147"/>
    <x v="1"/>
    <x v="548"/>
    <x v="547"/>
    <x v="1"/>
    <x v="1"/>
    <x v="1"/>
    <x v="3"/>
    <x v="59"/>
    <x v="1882"/>
    <x v="0"/>
    <x v="0"/>
    <x v="1284"/>
    <x v="1672"/>
  </r>
  <r>
    <x v="637"/>
    <x v="3148"/>
    <x v="1"/>
    <x v="418"/>
    <x v="417"/>
    <x v="1"/>
    <x v="1"/>
    <x v="1"/>
    <x v="3"/>
    <x v="12"/>
    <x v="1207"/>
    <x v="0"/>
    <x v="0"/>
    <x v="1752"/>
    <x v="1607"/>
  </r>
  <r>
    <x v="637"/>
    <x v="3149"/>
    <x v="1"/>
    <x v="418"/>
    <x v="417"/>
    <x v="1"/>
    <x v="1"/>
    <x v="1"/>
    <x v="3"/>
    <x v="12"/>
    <x v="1171"/>
    <x v="0"/>
    <x v="0"/>
    <x v="2206"/>
    <x v="3088"/>
  </r>
  <r>
    <x v="638"/>
    <x v="3150"/>
    <x v="1"/>
    <x v="725"/>
    <x v="724"/>
    <x v="1"/>
    <x v="1"/>
    <x v="1"/>
    <x v="3"/>
    <x v="44"/>
    <x v="1217"/>
    <x v="0"/>
    <x v="0"/>
    <x v="2448"/>
    <x v="3208"/>
  </r>
  <r>
    <x v="638"/>
    <x v="3151"/>
    <x v="1"/>
    <x v="725"/>
    <x v="724"/>
    <x v="1"/>
    <x v="1"/>
    <x v="1"/>
    <x v="3"/>
    <x v="44"/>
    <x v="1170"/>
    <x v="0"/>
    <x v="0"/>
    <x v="1334"/>
    <x v="1548"/>
  </r>
  <r>
    <x v="638"/>
    <x v="3152"/>
    <x v="3"/>
    <x v="725"/>
    <x v="724"/>
    <x v="1"/>
    <x v="1"/>
    <x v="1"/>
    <x v="3"/>
    <x v="44"/>
    <x v="296"/>
    <x v="0"/>
    <x v="0"/>
    <x v="1259"/>
    <x v="1796"/>
  </r>
  <r>
    <x v="638"/>
    <x v="3153"/>
    <x v="1"/>
    <x v="725"/>
    <x v="724"/>
    <x v="1"/>
    <x v="1"/>
    <x v="1"/>
    <x v="3"/>
    <x v="44"/>
    <x v="2112"/>
    <x v="0"/>
    <x v="0"/>
    <x v="1556"/>
    <x v="1095"/>
  </r>
  <r>
    <x v="638"/>
    <x v="3154"/>
    <x v="1"/>
    <x v="725"/>
    <x v="724"/>
    <x v="1"/>
    <x v="1"/>
    <x v="1"/>
    <x v="3"/>
    <x v="44"/>
    <x v="2113"/>
    <x v="0"/>
    <x v="0"/>
    <x v="3175"/>
    <x v="3625"/>
  </r>
  <r>
    <x v="638"/>
    <x v="3155"/>
    <x v="1"/>
    <x v="725"/>
    <x v="724"/>
    <x v="1"/>
    <x v="1"/>
    <x v="1"/>
    <x v="3"/>
    <x v="24"/>
    <x v="2114"/>
    <x v="0"/>
    <x v="0"/>
    <x v="2181"/>
    <x v="2762"/>
  </r>
  <r>
    <x v="638"/>
    <x v="3156"/>
    <x v="1"/>
    <x v="725"/>
    <x v="724"/>
    <x v="1"/>
    <x v="1"/>
    <x v="1"/>
    <x v="3"/>
    <x v="44"/>
    <x v="2115"/>
    <x v="0"/>
    <x v="0"/>
    <x v="3261"/>
    <x v="3693"/>
  </r>
  <r>
    <x v="638"/>
    <x v="3157"/>
    <x v="1"/>
    <x v="725"/>
    <x v="724"/>
    <x v="1"/>
    <x v="1"/>
    <x v="1"/>
    <x v="3"/>
    <x v="44"/>
    <x v="2116"/>
    <x v="0"/>
    <x v="0"/>
    <x v="2005"/>
    <x v="2541"/>
  </r>
  <r>
    <x v="638"/>
    <x v="3158"/>
    <x v="1"/>
    <x v="725"/>
    <x v="724"/>
    <x v="1"/>
    <x v="1"/>
    <x v="1"/>
    <x v="3"/>
    <x v="44"/>
    <x v="2117"/>
    <x v="0"/>
    <x v="0"/>
    <x v="2756"/>
    <x v="3393"/>
  </r>
  <r>
    <x v="638"/>
    <x v="3159"/>
    <x v="1"/>
    <x v="725"/>
    <x v="724"/>
    <x v="1"/>
    <x v="1"/>
    <x v="1"/>
    <x v="3"/>
    <x v="44"/>
    <x v="2118"/>
    <x v="0"/>
    <x v="0"/>
    <x v="2626"/>
    <x v="3391"/>
  </r>
  <r>
    <x v="638"/>
    <x v="3160"/>
    <x v="1"/>
    <x v="725"/>
    <x v="724"/>
    <x v="1"/>
    <x v="1"/>
    <x v="1"/>
    <x v="3"/>
    <x v="44"/>
    <x v="2119"/>
    <x v="0"/>
    <x v="0"/>
    <x v="2219"/>
    <x v="2986"/>
  </r>
  <r>
    <x v="638"/>
    <x v="3161"/>
    <x v="1"/>
    <x v="725"/>
    <x v="724"/>
    <x v="1"/>
    <x v="1"/>
    <x v="1"/>
    <x v="3"/>
    <x v="44"/>
    <x v="348"/>
    <x v="0"/>
    <x v="0"/>
    <x v="172"/>
    <x v="191"/>
  </r>
  <r>
    <x v="639"/>
    <x v="3162"/>
    <x v="1"/>
    <x v="512"/>
    <x v="511"/>
    <x v="1"/>
    <x v="1"/>
    <x v="1"/>
    <x v="3"/>
    <x v="59"/>
    <x v="2414"/>
    <x v="0"/>
    <x v="0"/>
    <x v="1204"/>
    <x v="1456"/>
  </r>
  <r>
    <x v="639"/>
    <x v="3163"/>
    <x v="3"/>
    <x v="512"/>
    <x v="511"/>
    <x v="1"/>
    <x v="1"/>
    <x v="1"/>
    <x v="3"/>
    <x v="59"/>
    <x v="1169"/>
    <x v="0"/>
    <x v="0"/>
    <x v="1897"/>
    <x v="2618"/>
  </r>
  <r>
    <x v="639"/>
    <x v="3164"/>
    <x v="1"/>
    <x v="512"/>
    <x v="511"/>
    <x v="1"/>
    <x v="1"/>
    <x v="1"/>
    <x v="3"/>
    <x v="59"/>
    <x v="1880"/>
    <x v="0"/>
    <x v="0"/>
    <x v="3203"/>
    <x v="3597"/>
  </r>
  <r>
    <x v="639"/>
    <x v="3165"/>
    <x v="1"/>
    <x v="512"/>
    <x v="511"/>
    <x v="1"/>
    <x v="1"/>
    <x v="1"/>
    <x v="3"/>
    <x v="59"/>
    <x v="1881"/>
    <x v="0"/>
    <x v="0"/>
    <x v="2909"/>
    <x v="3414"/>
  </r>
  <r>
    <x v="640"/>
    <x v="3166"/>
    <x v="1"/>
    <x v="488"/>
    <x v="487"/>
    <x v="1"/>
    <x v="1"/>
    <x v="1"/>
    <x v="3"/>
    <x v="28"/>
    <x v="1740"/>
    <x v="0"/>
    <x v="0"/>
    <x v="2198"/>
    <x v="3127"/>
  </r>
  <r>
    <x v="640"/>
    <x v="3167"/>
    <x v="3"/>
    <x v="488"/>
    <x v="487"/>
    <x v="1"/>
    <x v="1"/>
    <x v="1"/>
    <x v="3"/>
    <x v="28"/>
    <x v="1024"/>
    <x v="0"/>
    <x v="0"/>
    <x v="1740"/>
    <x v="2559"/>
  </r>
  <r>
    <x v="641"/>
    <x v="3168"/>
    <x v="1"/>
    <x v="421"/>
    <x v="420"/>
    <x v="1"/>
    <x v="1"/>
    <x v="1"/>
    <x v="3"/>
    <x v="59"/>
    <x v="1168"/>
    <x v="0"/>
    <x v="0"/>
    <x v="1554"/>
    <x v="2224"/>
  </r>
  <r>
    <x v="641"/>
    <x v="3169"/>
    <x v="1"/>
    <x v="421"/>
    <x v="420"/>
    <x v="1"/>
    <x v="1"/>
    <x v="1"/>
    <x v="3"/>
    <x v="59"/>
    <x v="1767"/>
    <x v="0"/>
    <x v="0"/>
    <x v="3268"/>
    <x v="3523"/>
  </r>
  <r>
    <x v="641"/>
    <x v="3170"/>
    <x v="1"/>
    <x v="421"/>
    <x v="420"/>
    <x v="1"/>
    <x v="1"/>
    <x v="1"/>
    <x v="3"/>
    <x v="59"/>
    <x v="1768"/>
    <x v="0"/>
    <x v="0"/>
    <x v="1863"/>
    <x v="2515"/>
  </r>
  <r>
    <x v="642"/>
    <x v="3171"/>
    <x v="3"/>
    <x v="623"/>
    <x v="622"/>
    <x v="1"/>
    <x v="1"/>
    <x v="1"/>
    <x v="3"/>
    <x v="12"/>
    <x v="1167"/>
    <x v="0"/>
    <x v="0"/>
    <x v="1222"/>
    <x v="1760"/>
  </r>
  <r>
    <x v="642"/>
    <x v="3172"/>
    <x v="3"/>
    <x v="623"/>
    <x v="622"/>
    <x v="1"/>
    <x v="1"/>
    <x v="1"/>
    <x v="3"/>
    <x v="12"/>
    <x v="1166"/>
    <x v="0"/>
    <x v="0"/>
    <x v="574"/>
    <x v="741"/>
  </r>
  <r>
    <x v="642"/>
    <x v="3173"/>
    <x v="3"/>
    <x v="623"/>
    <x v="622"/>
    <x v="1"/>
    <x v="1"/>
    <x v="1"/>
    <x v="3"/>
    <x v="12"/>
    <x v="1165"/>
    <x v="0"/>
    <x v="0"/>
    <x v="702"/>
    <x v="1060"/>
  </r>
  <r>
    <x v="642"/>
    <x v="3174"/>
    <x v="1"/>
    <x v="623"/>
    <x v="622"/>
    <x v="1"/>
    <x v="1"/>
    <x v="1"/>
    <x v="3"/>
    <x v="12"/>
    <x v="1737"/>
    <x v="0"/>
    <x v="0"/>
    <x v="439"/>
    <x v="151"/>
  </r>
  <r>
    <x v="642"/>
    <x v="3175"/>
    <x v="1"/>
    <x v="623"/>
    <x v="622"/>
    <x v="1"/>
    <x v="1"/>
    <x v="1"/>
    <x v="3"/>
    <x v="12"/>
    <x v="1738"/>
    <x v="0"/>
    <x v="0"/>
    <x v="2673"/>
    <x v="2970"/>
  </r>
  <r>
    <x v="643"/>
    <x v="3176"/>
    <x v="3"/>
    <x v="144"/>
    <x v="143"/>
    <x v="1"/>
    <x v="1"/>
    <x v="1"/>
    <x v="3"/>
    <x v="24"/>
    <x v="1164"/>
    <x v="0"/>
    <x v="0"/>
    <x v="1613"/>
    <x v="2282"/>
  </r>
  <r>
    <x v="643"/>
    <x v="3177"/>
    <x v="1"/>
    <x v="144"/>
    <x v="143"/>
    <x v="1"/>
    <x v="1"/>
    <x v="1"/>
    <x v="3"/>
    <x v="24"/>
    <x v="1736"/>
    <x v="0"/>
    <x v="0"/>
    <x v="3164"/>
    <x v="3581"/>
  </r>
  <r>
    <x v="644"/>
    <x v="3178"/>
    <x v="3"/>
    <x v="871"/>
    <x v="870"/>
    <x v="1"/>
    <x v="1"/>
    <x v="0"/>
    <x v="3"/>
    <x v="24"/>
    <x v="1162"/>
    <x v="0"/>
    <x v="0"/>
    <x v="1689"/>
    <x v="2375"/>
  </r>
  <r>
    <x v="644"/>
    <x v="3179"/>
    <x v="3"/>
    <x v="871"/>
    <x v="870"/>
    <x v="1"/>
    <x v="1"/>
    <x v="0"/>
    <x v="3"/>
    <x v="24"/>
    <x v="1160"/>
    <x v="0"/>
    <x v="0"/>
    <x v="2661"/>
    <x v="3636"/>
  </r>
  <r>
    <x v="644"/>
    <x v="3180"/>
    <x v="3"/>
    <x v="871"/>
    <x v="870"/>
    <x v="1"/>
    <x v="1"/>
    <x v="0"/>
    <x v="3"/>
    <x v="24"/>
    <x v="1161"/>
    <x v="0"/>
    <x v="0"/>
    <x v="1968"/>
    <x v="2785"/>
  </r>
  <r>
    <x v="644"/>
    <x v="3181"/>
    <x v="3"/>
    <x v="871"/>
    <x v="870"/>
    <x v="1"/>
    <x v="1"/>
    <x v="0"/>
    <x v="3"/>
    <x v="24"/>
    <x v="1163"/>
    <x v="0"/>
    <x v="0"/>
    <x v="3"/>
    <x v="5"/>
  </r>
  <r>
    <x v="645"/>
    <x v="3182"/>
    <x v="3"/>
    <x v="275"/>
    <x v="274"/>
    <x v="1"/>
    <x v="1"/>
    <x v="1"/>
    <x v="3"/>
    <x v="41"/>
    <x v="1140"/>
    <x v="0"/>
    <x v="0"/>
    <x v="717"/>
    <x v="1023"/>
  </r>
  <r>
    <x v="646"/>
    <x v="3183"/>
    <x v="1"/>
    <x v="487"/>
    <x v="486"/>
    <x v="1"/>
    <x v="1"/>
    <x v="1"/>
    <x v="3"/>
    <x v="52"/>
    <x v="1632"/>
    <x v="0"/>
    <x v="0"/>
    <x v="1589"/>
    <x v="1719"/>
  </r>
  <r>
    <x v="646"/>
    <x v="3184"/>
    <x v="1"/>
    <x v="487"/>
    <x v="486"/>
    <x v="1"/>
    <x v="1"/>
    <x v="1"/>
    <x v="3"/>
    <x v="52"/>
    <x v="1633"/>
    <x v="0"/>
    <x v="0"/>
    <x v="1632"/>
    <x v="1640"/>
  </r>
  <r>
    <x v="646"/>
    <x v="3185"/>
    <x v="1"/>
    <x v="487"/>
    <x v="486"/>
    <x v="1"/>
    <x v="1"/>
    <x v="1"/>
    <x v="3"/>
    <x v="52"/>
    <x v="1631"/>
    <x v="0"/>
    <x v="0"/>
    <x v="1710"/>
    <x v="2250"/>
  </r>
  <r>
    <x v="647"/>
    <x v="3186"/>
    <x v="1"/>
    <x v="486"/>
    <x v="485"/>
    <x v="1"/>
    <x v="1"/>
    <x v="1"/>
    <x v="3"/>
    <x v="52"/>
    <x v="1634"/>
    <x v="0"/>
    <x v="0"/>
    <x v="1807"/>
    <x v="2461"/>
  </r>
  <r>
    <x v="647"/>
    <x v="3187"/>
    <x v="1"/>
    <x v="486"/>
    <x v="485"/>
    <x v="1"/>
    <x v="1"/>
    <x v="1"/>
    <x v="3"/>
    <x v="52"/>
    <x v="1635"/>
    <x v="0"/>
    <x v="0"/>
    <x v="1819"/>
    <x v="2477"/>
  </r>
  <r>
    <x v="648"/>
    <x v="3188"/>
    <x v="1"/>
    <x v="637"/>
    <x v="636"/>
    <x v="1"/>
    <x v="1"/>
    <x v="1"/>
    <x v="3"/>
    <x v="52"/>
    <x v="1636"/>
    <x v="0"/>
    <x v="0"/>
    <x v="1703"/>
    <x v="2394"/>
  </r>
  <r>
    <x v="649"/>
    <x v="3189"/>
    <x v="1"/>
    <x v="126"/>
    <x v="125"/>
    <x v="1"/>
    <x v="1"/>
    <x v="1"/>
    <x v="3"/>
    <x v="52"/>
    <x v="1639"/>
    <x v="0"/>
    <x v="0"/>
    <x v="1944"/>
    <x v="2560"/>
  </r>
  <r>
    <x v="649"/>
    <x v="3190"/>
    <x v="1"/>
    <x v="126"/>
    <x v="125"/>
    <x v="1"/>
    <x v="1"/>
    <x v="1"/>
    <x v="3"/>
    <x v="52"/>
    <x v="1640"/>
    <x v="0"/>
    <x v="0"/>
    <x v="1907"/>
    <x v="2506"/>
  </r>
  <r>
    <x v="650"/>
    <x v="3191"/>
    <x v="1"/>
    <x v="839"/>
    <x v="838"/>
    <x v="1"/>
    <x v="1"/>
    <x v="1"/>
    <x v="3"/>
    <x v="52"/>
    <x v="1637"/>
    <x v="0"/>
    <x v="0"/>
    <x v="863"/>
    <x v="1324"/>
  </r>
  <r>
    <x v="650"/>
    <x v="3192"/>
    <x v="1"/>
    <x v="839"/>
    <x v="838"/>
    <x v="1"/>
    <x v="1"/>
    <x v="1"/>
    <x v="3"/>
    <x v="52"/>
    <x v="1638"/>
    <x v="0"/>
    <x v="0"/>
    <x v="1702"/>
    <x v="2383"/>
  </r>
  <r>
    <x v="650"/>
    <x v="3193"/>
    <x v="1"/>
    <x v="839"/>
    <x v="838"/>
    <x v="1"/>
    <x v="1"/>
    <x v="1"/>
    <x v="3"/>
    <x v="52"/>
    <x v="152"/>
    <x v="0"/>
    <x v="0"/>
    <x v="2043"/>
    <x v="2339"/>
  </r>
  <r>
    <x v="651"/>
    <x v="3194"/>
    <x v="1"/>
    <x v="583"/>
    <x v="582"/>
    <x v="1"/>
    <x v="1"/>
    <x v="1"/>
    <x v="3"/>
    <x v="52"/>
    <x v="1183"/>
    <x v="0"/>
    <x v="0"/>
    <x v="1802"/>
    <x v="2273"/>
  </r>
  <r>
    <x v="651"/>
    <x v="3195"/>
    <x v="1"/>
    <x v="583"/>
    <x v="582"/>
    <x v="1"/>
    <x v="1"/>
    <x v="1"/>
    <x v="3"/>
    <x v="52"/>
    <x v="1905"/>
    <x v="0"/>
    <x v="0"/>
    <x v="2349"/>
    <x v="2380"/>
  </r>
  <r>
    <x v="651"/>
    <x v="3196"/>
    <x v="1"/>
    <x v="583"/>
    <x v="582"/>
    <x v="1"/>
    <x v="1"/>
    <x v="1"/>
    <x v="3"/>
    <x v="52"/>
    <x v="1906"/>
    <x v="0"/>
    <x v="0"/>
    <x v="101"/>
    <x v="85"/>
  </r>
  <r>
    <x v="651"/>
    <x v="3197"/>
    <x v="1"/>
    <x v="583"/>
    <x v="582"/>
    <x v="1"/>
    <x v="1"/>
    <x v="1"/>
    <x v="3"/>
    <x v="52"/>
    <x v="1907"/>
    <x v="0"/>
    <x v="0"/>
    <x v="2461"/>
    <x v="2222"/>
  </r>
  <r>
    <x v="652"/>
    <x v="3198"/>
    <x v="1"/>
    <x v="183"/>
    <x v="182"/>
    <x v="1"/>
    <x v="1"/>
    <x v="1"/>
    <x v="3"/>
    <x v="52"/>
    <x v="1647"/>
    <x v="0"/>
    <x v="0"/>
    <x v="1358"/>
    <x v="1920"/>
  </r>
  <r>
    <x v="653"/>
    <x v="3199"/>
    <x v="3"/>
    <x v="54"/>
    <x v="53"/>
    <x v="1"/>
    <x v="1"/>
    <x v="1"/>
    <x v="3"/>
    <x v="52"/>
    <x v="1186"/>
    <x v="0"/>
    <x v="0"/>
    <x v="1663"/>
    <x v="2435"/>
  </r>
  <r>
    <x v="653"/>
    <x v="3200"/>
    <x v="1"/>
    <x v="54"/>
    <x v="53"/>
    <x v="1"/>
    <x v="1"/>
    <x v="1"/>
    <x v="3"/>
    <x v="52"/>
    <x v="1760"/>
    <x v="0"/>
    <x v="0"/>
    <x v="2284"/>
    <x v="3220"/>
  </r>
  <r>
    <x v="653"/>
    <x v="3201"/>
    <x v="1"/>
    <x v="54"/>
    <x v="53"/>
    <x v="1"/>
    <x v="1"/>
    <x v="1"/>
    <x v="3"/>
    <x v="52"/>
    <x v="1761"/>
    <x v="0"/>
    <x v="0"/>
    <x v="2928"/>
    <x v="3341"/>
  </r>
  <r>
    <x v="654"/>
    <x v="3202"/>
    <x v="3"/>
    <x v="580"/>
    <x v="579"/>
    <x v="1"/>
    <x v="1"/>
    <x v="1"/>
    <x v="3"/>
    <x v="52"/>
    <x v="1185"/>
    <x v="0"/>
    <x v="0"/>
    <x v="1549"/>
    <x v="2004"/>
  </r>
  <r>
    <x v="654"/>
    <x v="3203"/>
    <x v="1"/>
    <x v="580"/>
    <x v="579"/>
    <x v="1"/>
    <x v="1"/>
    <x v="1"/>
    <x v="3"/>
    <x v="52"/>
    <x v="1752"/>
    <x v="0"/>
    <x v="0"/>
    <x v="1216"/>
    <x v="1617"/>
  </r>
  <r>
    <x v="654"/>
    <x v="3204"/>
    <x v="1"/>
    <x v="580"/>
    <x v="579"/>
    <x v="1"/>
    <x v="1"/>
    <x v="1"/>
    <x v="3"/>
    <x v="52"/>
    <x v="1753"/>
    <x v="0"/>
    <x v="0"/>
    <x v="2045"/>
    <x v="2882"/>
  </r>
  <r>
    <x v="654"/>
    <x v="3205"/>
    <x v="1"/>
    <x v="580"/>
    <x v="579"/>
    <x v="1"/>
    <x v="1"/>
    <x v="1"/>
    <x v="3"/>
    <x v="52"/>
    <x v="1754"/>
    <x v="0"/>
    <x v="0"/>
    <x v="2719"/>
    <x v="2448"/>
  </r>
  <r>
    <x v="655"/>
    <x v="3206"/>
    <x v="1"/>
    <x v="582"/>
    <x v="581"/>
    <x v="1"/>
    <x v="1"/>
    <x v="0"/>
    <x v="3"/>
    <x v="52"/>
    <x v="1511"/>
    <x v="0"/>
    <x v="0"/>
    <x v="2092"/>
    <x v="2627"/>
  </r>
  <r>
    <x v="655"/>
    <x v="3207"/>
    <x v="1"/>
    <x v="582"/>
    <x v="581"/>
    <x v="1"/>
    <x v="1"/>
    <x v="0"/>
    <x v="3"/>
    <x v="52"/>
    <x v="1556"/>
    <x v="0"/>
    <x v="0"/>
    <x v="1442"/>
    <x v="2163"/>
  </r>
  <r>
    <x v="656"/>
    <x v="3208"/>
    <x v="3"/>
    <x v="584"/>
    <x v="583"/>
    <x v="1"/>
    <x v="1"/>
    <x v="0"/>
    <x v="3"/>
    <x v="52"/>
    <x v="1555"/>
    <x v="0"/>
    <x v="0"/>
    <x v="2309"/>
    <x v="3196"/>
  </r>
  <r>
    <x v="657"/>
    <x v="3209"/>
    <x v="3"/>
    <x v="211"/>
    <x v="210"/>
    <x v="1"/>
    <x v="1"/>
    <x v="1"/>
    <x v="3"/>
    <x v="12"/>
    <x v="1192"/>
    <x v="0"/>
    <x v="0"/>
    <x v="669"/>
    <x v="945"/>
  </r>
  <r>
    <x v="657"/>
    <x v="3210"/>
    <x v="3"/>
    <x v="211"/>
    <x v="210"/>
    <x v="1"/>
    <x v="1"/>
    <x v="1"/>
    <x v="3"/>
    <x v="12"/>
    <x v="1193"/>
    <x v="0"/>
    <x v="0"/>
    <x v="2019"/>
    <x v="2600"/>
  </r>
  <r>
    <x v="657"/>
    <x v="3211"/>
    <x v="1"/>
    <x v="211"/>
    <x v="210"/>
    <x v="1"/>
    <x v="1"/>
    <x v="1"/>
    <x v="3"/>
    <x v="12"/>
    <x v="1759"/>
    <x v="0"/>
    <x v="0"/>
    <x v="3064"/>
    <x v="3194"/>
  </r>
  <r>
    <x v="658"/>
    <x v="3212"/>
    <x v="1"/>
    <x v="658"/>
    <x v="657"/>
    <x v="1"/>
    <x v="1"/>
    <x v="1"/>
    <x v="3"/>
    <x v="59"/>
    <x v="3615"/>
    <x v="0"/>
    <x v="0"/>
    <x v="663"/>
    <x v="618"/>
  </r>
  <r>
    <x v="658"/>
    <x v="3213"/>
    <x v="1"/>
    <x v="658"/>
    <x v="657"/>
    <x v="1"/>
    <x v="1"/>
    <x v="1"/>
    <x v="3"/>
    <x v="59"/>
    <x v="1756"/>
    <x v="0"/>
    <x v="0"/>
    <x v="277"/>
    <x v="334"/>
  </r>
  <r>
    <x v="658"/>
    <x v="3214"/>
    <x v="1"/>
    <x v="658"/>
    <x v="657"/>
    <x v="1"/>
    <x v="1"/>
    <x v="1"/>
    <x v="3"/>
    <x v="59"/>
    <x v="1758"/>
    <x v="0"/>
    <x v="0"/>
    <x v="3115"/>
    <x v="2920"/>
  </r>
  <r>
    <x v="658"/>
    <x v="3215"/>
    <x v="1"/>
    <x v="658"/>
    <x v="657"/>
    <x v="1"/>
    <x v="1"/>
    <x v="1"/>
    <x v="3"/>
    <x v="59"/>
    <x v="1757"/>
    <x v="0"/>
    <x v="0"/>
    <x v="2175"/>
    <x v="2540"/>
  </r>
  <r>
    <x v="659"/>
    <x v="3216"/>
    <x v="1"/>
    <x v="610"/>
    <x v="609"/>
    <x v="1"/>
    <x v="1"/>
    <x v="1"/>
    <x v="3"/>
    <x v="12"/>
    <x v="4191"/>
    <x v="0"/>
    <x v="0"/>
    <x v="3049"/>
    <x v="1971"/>
  </r>
  <r>
    <x v="660"/>
    <x v="3217"/>
    <x v="3"/>
    <x v="334"/>
    <x v="333"/>
    <x v="1"/>
    <x v="1"/>
    <x v="0"/>
    <x v="3"/>
    <x v="24"/>
    <x v="691"/>
    <x v="0"/>
    <x v="0"/>
    <x v="2943"/>
    <x v="3748"/>
  </r>
  <r>
    <x v="660"/>
    <x v="3218"/>
    <x v="3"/>
    <x v="334"/>
    <x v="333"/>
    <x v="1"/>
    <x v="1"/>
    <x v="0"/>
    <x v="3"/>
    <x v="24"/>
    <x v="692"/>
    <x v="0"/>
    <x v="0"/>
    <x v="2523"/>
    <x v="688"/>
  </r>
  <r>
    <x v="660"/>
    <x v="3219"/>
    <x v="3"/>
    <x v="334"/>
    <x v="333"/>
    <x v="1"/>
    <x v="1"/>
    <x v="0"/>
    <x v="3"/>
    <x v="24"/>
    <x v="689"/>
    <x v="0"/>
    <x v="0"/>
    <x v="2855"/>
    <x v="3720"/>
  </r>
  <r>
    <x v="660"/>
    <x v="3220"/>
    <x v="3"/>
    <x v="334"/>
    <x v="333"/>
    <x v="1"/>
    <x v="1"/>
    <x v="0"/>
    <x v="3"/>
    <x v="24"/>
    <x v="690"/>
    <x v="0"/>
    <x v="0"/>
    <x v="2380"/>
    <x v="597"/>
  </r>
  <r>
    <x v="660"/>
    <x v="3221"/>
    <x v="3"/>
    <x v="334"/>
    <x v="333"/>
    <x v="1"/>
    <x v="1"/>
    <x v="0"/>
    <x v="3"/>
    <x v="24"/>
    <x v="687"/>
    <x v="0"/>
    <x v="0"/>
    <x v="2759"/>
    <x v="3663"/>
  </r>
  <r>
    <x v="660"/>
    <x v="3222"/>
    <x v="3"/>
    <x v="334"/>
    <x v="333"/>
    <x v="1"/>
    <x v="1"/>
    <x v="0"/>
    <x v="3"/>
    <x v="24"/>
    <x v="688"/>
    <x v="0"/>
    <x v="0"/>
    <x v="2169"/>
    <x v="513"/>
  </r>
  <r>
    <x v="660"/>
    <x v="3223"/>
    <x v="3"/>
    <x v="334"/>
    <x v="333"/>
    <x v="1"/>
    <x v="1"/>
    <x v="0"/>
    <x v="3"/>
    <x v="24"/>
    <x v="686"/>
    <x v="0"/>
    <x v="0"/>
    <x v="2611"/>
    <x v="3572"/>
  </r>
  <r>
    <x v="660"/>
    <x v="3224"/>
    <x v="3"/>
    <x v="334"/>
    <x v="333"/>
    <x v="1"/>
    <x v="1"/>
    <x v="0"/>
    <x v="3"/>
    <x v="24"/>
    <x v="683"/>
    <x v="0"/>
    <x v="0"/>
    <x v="3034"/>
    <x v="3786"/>
  </r>
  <r>
    <x v="660"/>
    <x v="3225"/>
    <x v="3"/>
    <x v="334"/>
    <x v="333"/>
    <x v="1"/>
    <x v="1"/>
    <x v="0"/>
    <x v="3"/>
    <x v="24"/>
    <x v="684"/>
    <x v="0"/>
    <x v="0"/>
    <x v="2683"/>
    <x v="799"/>
  </r>
  <r>
    <x v="661"/>
    <x v="3226"/>
    <x v="3"/>
    <x v="93"/>
    <x v="92"/>
    <x v="1"/>
    <x v="1"/>
    <x v="0"/>
    <x v="3"/>
    <x v="24"/>
    <x v="693"/>
    <x v="0"/>
    <x v="0"/>
    <x v="2742"/>
    <x v="2442"/>
  </r>
  <r>
    <x v="662"/>
    <x v="3227"/>
    <x v="1"/>
    <x v="277"/>
    <x v="276"/>
    <x v="1"/>
    <x v="1"/>
    <x v="0"/>
    <x v="3"/>
    <x v="17"/>
    <x v="1340"/>
    <x v="0"/>
    <x v="0"/>
    <x v="1662"/>
    <x v="2503"/>
  </r>
  <r>
    <x v="662"/>
    <x v="3228"/>
    <x v="1"/>
    <x v="277"/>
    <x v="276"/>
    <x v="1"/>
    <x v="1"/>
    <x v="0"/>
    <x v="3"/>
    <x v="17"/>
    <x v="1341"/>
    <x v="0"/>
    <x v="0"/>
    <x v="1876"/>
    <x v="2117"/>
  </r>
  <r>
    <x v="663"/>
    <x v="3229"/>
    <x v="0"/>
    <x v="714"/>
    <x v="713"/>
    <x v="1"/>
    <x v="1"/>
    <x v="0"/>
    <x v="3"/>
    <x v="24"/>
    <x v="1503"/>
    <x v="0"/>
    <x v="0"/>
    <x v="1341"/>
    <x v="314"/>
  </r>
  <r>
    <x v="663"/>
    <x v="3230"/>
    <x v="0"/>
    <x v="714"/>
    <x v="713"/>
    <x v="1"/>
    <x v="1"/>
    <x v="0"/>
    <x v="3"/>
    <x v="24"/>
    <x v="1498"/>
    <x v="0"/>
    <x v="0"/>
    <x v="2747"/>
    <x v="790"/>
  </r>
  <r>
    <x v="663"/>
    <x v="3231"/>
    <x v="0"/>
    <x v="714"/>
    <x v="713"/>
    <x v="1"/>
    <x v="1"/>
    <x v="0"/>
    <x v="3"/>
    <x v="24"/>
    <x v="1504"/>
    <x v="0"/>
    <x v="0"/>
    <x v="2952"/>
    <x v="949"/>
  </r>
  <r>
    <x v="663"/>
    <x v="3232"/>
    <x v="0"/>
    <x v="714"/>
    <x v="713"/>
    <x v="1"/>
    <x v="1"/>
    <x v="0"/>
    <x v="3"/>
    <x v="24"/>
    <x v="1505"/>
    <x v="0"/>
    <x v="0"/>
    <x v="3057"/>
    <x v="1079"/>
  </r>
  <r>
    <x v="663"/>
    <x v="3233"/>
    <x v="1"/>
    <x v="714"/>
    <x v="713"/>
    <x v="1"/>
    <x v="1"/>
    <x v="0"/>
    <x v="3"/>
    <x v="24"/>
    <x v="1491"/>
    <x v="0"/>
    <x v="0"/>
    <x v="1488"/>
    <x v="2053"/>
  </r>
  <r>
    <x v="663"/>
    <x v="3234"/>
    <x v="1"/>
    <x v="714"/>
    <x v="713"/>
    <x v="1"/>
    <x v="1"/>
    <x v="0"/>
    <x v="3"/>
    <x v="24"/>
    <x v="1489"/>
    <x v="0"/>
    <x v="0"/>
    <x v="1377"/>
    <x v="1910"/>
  </r>
  <r>
    <x v="663"/>
    <x v="3235"/>
    <x v="1"/>
    <x v="714"/>
    <x v="713"/>
    <x v="1"/>
    <x v="1"/>
    <x v="0"/>
    <x v="3"/>
    <x v="24"/>
    <x v="1492"/>
    <x v="0"/>
    <x v="0"/>
    <x v="1488"/>
    <x v="2053"/>
  </r>
  <r>
    <x v="663"/>
    <x v="3236"/>
    <x v="1"/>
    <x v="714"/>
    <x v="713"/>
    <x v="1"/>
    <x v="1"/>
    <x v="0"/>
    <x v="3"/>
    <x v="24"/>
    <x v="1490"/>
    <x v="0"/>
    <x v="0"/>
    <x v="1377"/>
    <x v="1910"/>
  </r>
  <r>
    <x v="663"/>
    <x v="3237"/>
    <x v="1"/>
    <x v="714"/>
    <x v="713"/>
    <x v="1"/>
    <x v="1"/>
    <x v="0"/>
    <x v="3"/>
    <x v="24"/>
    <x v="1488"/>
    <x v="0"/>
    <x v="0"/>
    <x v="1377"/>
    <x v="1909"/>
  </r>
  <r>
    <x v="663"/>
    <x v="3238"/>
    <x v="1"/>
    <x v="714"/>
    <x v="713"/>
    <x v="1"/>
    <x v="1"/>
    <x v="1"/>
    <x v="3"/>
    <x v="24"/>
    <x v="3614"/>
    <x v="0"/>
    <x v="0"/>
    <x v="1743"/>
    <x v="1990"/>
  </r>
  <r>
    <x v="663"/>
    <x v="3239"/>
    <x v="3"/>
    <x v="714"/>
    <x v="713"/>
    <x v="1"/>
    <x v="1"/>
    <x v="0"/>
    <x v="3"/>
    <x v="24"/>
    <x v="1487"/>
    <x v="0"/>
    <x v="0"/>
    <x v="712"/>
    <x v="851"/>
  </r>
  <r>
    <x v="663"/>
    <x v="3240"/>
    <x v="3"/>
    <x v="714"/>
    <x v="713"/>
    <x v="1"/>
    <x v="1"/>
    <x v="0"/>
    <x v="3"/>
    <x v="24"/>
    <x v="1486"/>
    <x v="0"/>
    <x v="0"/>
    <x v="752"/>
    <x v="830"/>
  </r>
  <r>
    <x v="663"/>
    <x v="3241"/>
    <x v="1"/>
    <x v="714"/>
    <x v="713"/>
    <x v="1"/>
    <x v="1"/>
    <x v="0"/>
    <x v="3"/>
    <x v="24"/>
    <x v="1493"/>
    <x v="0"/>
    <x v="0"/>
    <x v="1488"/>
    <x v="2045"/>
  </r>
  <r>
    <x v="663"/>
    <x v="3242"/>
    <x v="2"/>
    <x v="714"/>
    <x v="713"/>
    <x v="1"/>
    <x v="1"/>
    <x v="1"/>
    <x v="3"/>
    <x v="24"/>
    <x v="1482"/>
    <x v="0"/>
    <x v="0"/>
    <x v="2586"/>
    <x v="1842"/>
  </r>
  <r>
    <x v="663"/>
    <x v="3243"/>
    <x v="3"/>
    <x v="714"/>
    <x v="713"/>
    <x v="1"/>
    <x v="1"/>
    <x v="0"/>
    <x v="3"/>
    <x v="24"/>
    <x v="1483"/>
    <x v="0"/>
    <x v="0"/>
    <x v="307"/>
    <x v="374"/>
  </r>
  <r>
    <x v="663"/>
    <x v="3244"/>
    <x v="3"/>
    <x v="714"/>
    <x v="713"/>
    <x v="1"/>
    <x v="1"/>
    <x v="0"/>
    <x v="3"/>
    <x v="24"/>
    <x v="1484"/>
    <x v="0"/>
    <x v="0"/>
    <x v="1231"/>
    <x v="1555"/>
  </r>
  <r>
    <x v="663"/>
    <x v="3245"/>
    <x v="3"/>
    <x v="714"/>
    <x v="713"/>
    <x v="1"/>
    <x v="1"/>
    <x v="0"/>
    <x v="3"/>
    <x v="24"/>
    <x v="1485"/>
    <x v="0"/>
    <x v="0"/>
    <x v="1286"/>
    <x v="1893"/>
  </r>
  <r>
    <x v="663"/>
    <x v="3246"/>
    <x v="1"/>
    <x v="714"/>
    <x v="713"/>
    <x v="1"/>
    <x v="1"/>
    <x v="1"/>
    <x v="3"/>
    <x v="24"/>
    <x v="1499"/>
    <x v="0"/>
    <x v="0"/>
    <x v="3213"/>
    <x v="3371"/>
  </r>
  <r>
    <x v="663"/>
    <x v="3247"/>
    <x v="1"/>
    <x v="714"/>
    <x v="713"/>
    <x v="1"/>
    <x v="1"/>
    <x v="0"/>
    <x v="3"/>
    <x v="24"/>
    <x v="1500"/>
    <x v="0"/>
    <x v="0"/>
    <x v="2851"/>
    <x v="3321"/>
  </r>
  <r>
    <x v="663"/>
    <x v="3248"/>
    <x v="1"/>
    <x v="714"/>
    <x v="713"/>
    <x v="1"/>
    <x v="1"/>
    <x v="0"/>
    <x v="3"/>
    <x v="24"/>
    <x v="1501"/>
    <x v="0"/>
    <x v="0"/>
    <x v="3075"/>
    <x v="3445"/>
  </r>
  <r>
    <x v="663"/>
    <x v="3249"/>
    <x v="1"/>
    <x v="714"/>
    <x v="713"/>
    <x v="1"/>
    <x v="1"/>
    <x v="0"/>
    <x v="3"/>
    <x v="24"/>
    <x v="1502"/>
    <x v="0"/>
    <x v="0"/>
    <x v="2818"/>
    <x v="3722"/>
  </r>
  <r>
    <x v="663"/>
    <x v="3250"/>
    <x v="3"/>
    <x v="714"/>
    <x v="713"/>
    <x v="1"/>
    <x v="1"/>
    <x v="0"/>
    <x v="3"/>
    <x v="24"/>
    <x v="1506"/>
    <x v="0"/>
    <x v="0"/>
    <x v="2000"/>
    <x v="390"/>
  </r>
  <r>
    <x v="663"/>
    <x v="3251"/>
    <x v="3"/>
    <x v="714"/>
    <x v="713"/>
    <x v="1"/>
    <x v="1"/>
    <x v="0"/>
    <x v="3"/>
    <x v="24"/>
    <x v="1507"/>
    <x v="0"/>
    <x v="0"/>
    <x v="2072"/>
    <x v="404"/>
  </r>
  <r>
    <x v="664"/>
    <x v="3252"/>
    <x v="3"/>
    <x v="114"/>
    <x v="113"/>
    <x v="1"/>
    <x v="1"/>
    <x v="1"/>
    <x v="3"/>
    <x v="44"/>
    <x v="3081"/>
    <x v="0"/>
    <x v="0"/>
    <x v="1927"/>
    <x v="2909"/>
  </r>
  <r>
    <x v="664"/>
    <x v="3253"/>
    <x v="3"/>
    <x v="114"/>
    <x v="113"/>
    <x v="1"/>
    <x v="1"/>
    <x v="1"/>
    <x v="3"/>
    <x v="44"/>
    <x v="3083"/>
    <x v="0"/>
    <x v="0"/>
    <x v="1547"/>
    <x v="2421"/>
  </r>
  <r>
    <x v="664"/>
    <x v="3254"/>
    <x v="1"/>
    <x v="114"/>
    <x v="113"/>
    <x v="1"/>
    <x v="1"/>
    <x v="1"/>
    <x v="3"/>
    <x v="44"/>
    <x v="3240"/>
    <x v="0"/>
    <x v="0"/>
    <x v="580"/>
    <x v="667"/>
  </r>
  <r>
    <x v="664"/>
    <x v="3255"/>
    <x v="3"/>
    <x v="114"/>
    <x v="113"/>
    <x v="1"/>
    <x v="1"/>
    <x v="1"/>
    <x v="3"/>
    <x v="44"/>
    <x v="3082"/>
    <x v="0"/>
    <x v="0"/>
    <x v="1217"/>
    <x v="2110"/>
  </r>
  <r>
    <x v="664"/>
    <x v="3256"/>
    <x v="1"/>
    <x v="114"/>
    <x v="113"/>
    <x v="1"/>
    <x v="1"/>
    <x v="1"/>
    <x v="3"/>
    <x v="44"/>
    <x v="3084"/>
    <x v="0"/>
    <x v="0"/>
    <x v="1084"/>
    <x v="1916"/>
  </r>
  <r>
    <x v="664"/>
    <x v="3257"/>
    <x v="1"/>
    <x v="114"/>
    <x v="113"/>
    <x v="1"/>
    <x v="1"/>
    <x v="1"/>
    <x v="3"/>
    <x v="44"/>
    <x v="3085"/>
    <x v="0"/>
    <x v="0"/>
    <x v="1324"/>
    <x v="2275"/>
  </r>
  <r>
    <x v="664"/>
    <x v="3258"/>
    <x v="0"/>
    <x v="114"/>
    <x v="113"/>
    <x v="1"/>
    <x v="1"/>
    <x v="0"/>
    <x v="3"/>
    <x v="44"/>
    <x v="1517"/>
    <x v="0"/>
    <x v="0"/>
    <x v="823"/>
    <x v="1354"/>
  </r>
  <r>
    <x v="664"/>
    <x v="3259"/>
    <x v="0"/>
    <x v="114"/>
    <x v="113"/>
    <x v="1"/>
    <x v="1"/>
    <x v="0"/>
    <x v="3"/>
    <x v="44"/>
    <x v="1532"/>
    <x v="0"/>
    <x v="0"/>
    <x v="670"/>
    <x v="1137"/>
  </r>
  <r>
    <x v="664"/>
    <x v="3260"/>
    <x v="0"/>
    <x v="114"/>
    <x v="113"/>
    <x v="1"/>
    <x v="1"/>
    <x v="0"/>
    <x v="3"/>
    <x v="44"/>
    <x v="1518"/>
    <x v="0"/>
    <x v="0"/>
    <x v="3297"/>
    <x v="2972"/>
  </r>
  <r>
    <x v="664"/>
    <x v="3261"/>
    <x v="0"/>
    <x v="114"/>
    <x v="113"/>
    <x v="1"/>
    <x v="1"/>
    <x v="0"/>
    <x v="3"/>
    <x v="44"/>
    <x v="1515"/>
    <x v="0"/>
    <x v="0"/>
    <x v="793"/>
    <x v="1521"/>
  </r>
  <r>
    <x v="664"/>
    <x v="3262"/>
    <x v="0"/>
    <x v="114"/>
    <x v="113"/>
    <x v="1"/>
    <x v="1"/>
    <x v="0"/>
    <x v="3"/>
    <x v="44"/>
    <x v="1516"/>
    <x v="0"/>
    <x v="0"/>
    <x v="1335"/>
    <x v="2281"/>
  </r>
  <r>
    <x v="664"/>
    <x v="3263"/>
    <x v="0"/>
    <x v="114"/>
    <x v="113"/>
    <x v="1"/>
    <x v="1"/>
    <x v="1"/>
    <x v="3"/>
    <x v="24"/>
    <x v="1523"/>
    <x v="0"/>
    <x v="0"/>
    <x v="1859"/>
    <x v="470"/>
  </r>
  <r>
    <x v="664"/>
    <x v="3264"/>
    <x v="0"/>
    <x v="114"/>
    <x v="113"/>
    <x v="1"/>
    <x v="1"/>
    <x v="0"/>
    <x v="3"/>
    <x v="44"/>
    <x v="1522"/>
    <x v="0"/>
    <x v="0"/>
    <x v="1002"/>
    <x v="1420"/>
  </r>
  <r>
    <x v="664"/>
    <x v="3265"/>
    <x v="0"/>
    <x v="114"/>
    <x v="113"/>
    <x v="1"/>
    <x v="1"/>
    <x v="0"/>
    <x v="3"/>
    <x v="44"/>
    <x v="1520"/>
    <x v="0"/>
    <x v="0"/>
    <x v="202"/>
    <x v="294"/>
  </r>
  <r>
    <x v="664"/>
    <x v="3266"/>
    <x v="0"/>
    <x v="114"/>
    <x v="113"/>
    <x v="1"/>
    <x v="1"/>
    <x v="0"/>
    <x v="3"/>
    <x v="44"/>
    <x v="1524"/>
    <x v="0"/>
    <x v="0"/>
    <x v="894"/>
    <x v="1466"/>
  </r>
  <r>
    <x v="664"/>
    <x v="3267"/>
    <x v="0"/>
    <x v="114"/>
    <x v="113"/>
    <x v="1"/>
    <x v="1"/>
    <x v="0"/>
    <x v="3"/>
    <x v="44"/>
    <x v="1525"/>
    <x v="0"/>
    <x v="0"/>
    <x v="2736"/>
    <x v="1519"/>
  </r>
  <r>
    <x v="664"/>
    <x v="3268"/>
    <x v="0"/>
    <x v="114"/>
    <x v="113"/>
    <x v="1"/>
    <x v="1"/>
    <x v="0"/>
    <x v="3"/>
    <x v="44"/>
    <x v="1527"/>
    <x v="0"/>
    <x v="0"/>
    <x v="3041"/>
    <x v="2091"/>
  </r>
  <r>
    <x v="664"/>
    <x v="3269"/>
    <x v="0"/>
    <x v="114"/>
    <x v="113"/>
    <x v="1"/>
    <x v="1"/>
    <x v="0"/>
    <x v="3"/>
    <x v="44"/>
    <x v="1526"/>
    <x v="0"/>
    <x v="0"/>
    <x v="384"/>
    <x v="606"/>
  </r>
  <r>
    <x v="664"/>
    <x v="3270"/>
    <x v="0"/>
    <x v="114"/>
    <x v="113"/>
    <x v="1"/>
    <x v="1"/>
    <x v="0"/>
    <x v="3"/>
    <x v="24"/>
    <x v="1529"/>
    <x v="0"/>
    <x v="0"/>
    <x v="203"/>
    <x v="292"/>
  </r>
  <r>
    <x v="664"/>
    <x v="3271"/>
    <x v="0"/>
    <x v="114"/>
    <x v="113"/>
    <x v="1"/>
    <x v="1"/>
    <x v="0"/>
    <x v="3"/>
    <x v="24"/>
    <x v="1528"/>
    <x v="0"/>
    <x v="0"/>
    <x v="521"/>
    <x v="834"/>
  </r>
  <r>
    <x v="664"/>
    <x v="3272"/>
    <x v="0"/>
    <x v="114"/>
    <x v="113"/>
    <x v="1"/>
    <x v="1"/>
    <x v="0"/>
    <x v="3"/>
    <x v="44"/>
    <x v="1533"/>
    <x v="0"/>
    <x v="0"/>
    <x v="180"/>
    <x v="252"/>
  </r>
  <r>
    <x v="664"/>
    <x v="3273"/>
    <x v="0"/>
    <x v="114"/>
    <x v="113"/>
    <x v="1"/>
    <x v="1"/>
    <x v="0"/>
    <x v="3"/>
    <x v="44"/>
    <x v="1519"/>
    <x v="0"/>
    <x v="0"/>
    <x v="2143"/>
    <x v="957"/>
  </r>
  <r>
    <x v="664"/>
    <x v="3274"/>
    <x v="0"/>
    <x v="114"/>
    <x v="113"/>
    <x v="1"/>
    <x v="1"/>
    <x v="0"/>
    <x v="3"/>
    <x v="44"/>
    <x v="1521"/>
    <x v="0"/>
    <x v="0"/>
    <x v="2207"/>
    <x v="692"/>
  </r>
  <r>
    <x v="664"/>
    <x v="3275"/>
    <x v="0"/>
    <x v="114"/>
    <x v="113"/>
    <x v="1"/>
    <x v="1"/>
    <x v="0"/>
    <x v="3"/>
    <x v="24"/>
    <x v="1530"/>
    <x v="0"/>
    <x v="0"/>
    <x v="3257"/>
    <x v="2700"/>
  </r>
  <r>
    <x v="664"/>
    <x v="3276"/>
    <x v="0"/>
    <x v="114"/>
    <x v="113"/>
    <x v="1"/>
    <x v="1"/>
    <x v="0"/>
    <x v="3"/>
    <x v="44"/>
    <x v="1531"/>
    <x v="0"/>
    <x v="0"/>
    <x v="3290"/>
    <x v="2635"/>
  </r>
  <r>
    <x v="665"/>
    <x v="3277"/>
    <x v="1"/>
    <x v="427"/>
    <x v="426"/>
    <x v="1"/>
    <x v="1"/>
    <x v="0"/>
    <x v="3"/>
    <x v="1"/>
    <x v="1427"/>
    <x v="0"/>
    <x v="0"/>
    <x v="1197"/>
    <x v="1771"/>
  </r>
  <r>
    <x v="666"/>
    <x v="3278"/>
    <x v="1"/>
    <x v="53"/>
    <x v="52"/>
    <x v="1"/>
    <x v="1"/>
    <x v="0"/>
    <x v="3"/>
    <x v="52"/>
    <x v="1547"/>
    <x v="0"/>
    <x v="0"/>
    <x v="1308"/>
    <x v="1852"/>
  </r>
  <r>
    <x v="667"/>
    <x v="3279"/>
    <x v="1"/>
    <x v="527"/>
    <x v="526"/>
    <x v="1"/>
    <x v="1"/>
    <x v="1"/>
    <x v="3"/>
    <x v="12"/>
    <x v="1478"/>
    <x v="0"/>
    <x v="0"/>
    <x v="830"/>
    <x v="1218"/>
  </r>
  <r>
    <x v="668"/>
    <x v="3280"/>
    <x v="1"/>
    <x v="260"/>
    <x v="259"/>
    <x v="1"/>
    <x v="1"/>
    <x v="0"/>
    <x v="3"/>
    <x v="59"/>
    <x v="1479"/>
    <x v="0"/>
    <x v="0"/>
    <x v="2471"/>
    <x v="3434"/>
  </r>
  <r>
    <x v="669"/>
    <x v="3281"/>
    <x v="1"/>
    <x v="212"/>
    <x v="211"/>
    <x v="1"/>
    <x v="1"/>
    <x v="1"/>
    <x v="3"/>
    <x v="1"/>
    <x v="1554"/>
    <x v="0"/>
    <x v="0"/>
    <x v="1112"/>
    <x v="1631"/>
  </r>
  <r>
    <x v="669"/>
    <x v="3282"/>
    <x v="1"/>
    <x v="212"/>
    <x v="211"/>
    <x v="1"/>
    <x v="1"/>
    <x v="1"/>
    <x v="3"/>
    <x v="1"/>
    <x v="3026"/>
    <x v="0"/>
    <x v="0"/>
    <x v="1958"/>
    <x v="2803"/>
  </r>
  <r>
    <x v="669"/>
    <x v="3283"/>
    <x v="1"/>
    <x v="212"/>
    <x v="211"/>
    <x v="1"/>
    <x v="1"/>
    <x v="1"/>
    <x v="3"/>
    <x v="1"/>
    <x v="3027"/>
    <x v="0"/>
    <x v="0"/>
    <x v="2373"/>
    <x v="3232"/>
  </r>
  <r>
    <x v="669"/>
    <x v="3284"/>
    <x v="3"/>
    <x v="212"/>
    <x v="211"/>
    <x v="1"/>
    <x v="1"/>
    <x v="1"/>
    <x v="3"/>
    <x v="1"/>
    <x v="1552"/>
    <x v="0"/>
    <x v="0"/>
    <x v="1852"/>
    <x v="2502"/>
  </r>
  <r>
    <x v="669"/>
    <x v="3285"/>
    <x v="1"/>
    <x v="212"/>
    <x v="211"/>
    <x v="1"/>
    <x v="1"/>
    <x v="1"/>
    <x v="3"/>
    <x v="1"/>
    <x v="1548"/>
    <x v="0"/>
    <x v="0"/>
    <x v="869"/>
    <x v="628"/>
  </r>
  <r>
    <x v="669"/>
    <x v="3286"/>
    <x v="1"/>
    <x v="212"/>
    <x v="211"/>
    <x v="1"/>
    <x v="1"/>
    <x v="1"/>
    <x v="3"/>
    <x v="1"/>
    <x v="1549"/>
    <x v="0"/>
    <x v="0"/>
    <x v="364"/>
    <x v="444"/>
  </r>
  <r>
    <x v="669"/>
    <x v="3287"/>
    <x v="1"/>
    <x v="212"/>
    <x v="211"/>
    <x v="1"/>
    <x v="1"/>
    <x v="1"/>
    <x v="3"/>
    <x v="1"/>
    <x v="1550"/>
    <x v="0"/>
    <x v="0"/>
    <x v="3210"/>
    <x v="3647"/>
  </r>
  <r>
    <x v="669"/>
    <x v="3288"/>
    <x v="1"/>
    <x v="212"/>
    <x v="211"/>
    <x v="1"/>
    <x v="1"/>
    <x v="1"/>
    <x v="3"/>
    <x v="1"/>
    <x v="1551"/>
    <x v="0"/>
    <x v="0"/>
    <x v="3303"/>
    <x v="3645"/>
  </r>
  <r>
    <x v="669"/>
    <x v="3289"/>
    <x v="1"/>
    <x v="212"/>
    <x v="211"/>
    <x v="1"/>
    <x v="1"/>
    <x v="1"/>
    <x v="3"/>
    <x v="1"/>
    <x v="3025"/>
    <x v="0"/>
    <x v="0"/>
    <x v="3334"/>
    <x v="3560"/>
  </r>
  <r>
    <x v="669"/>
    <x v="3290"/>
    <x v="1"/>
    <x v="212"/>
    <x v="211"/>
    <x v="1"/>
    <x v="1"/>
    <x v="1"/>
    <x v="3"/>
    <x v="1"/>
    <x v="1553"/>
    <x v="0"/>
    <x v="0"/>
    <x v="45"/>
    <x v="92"/>
  </r>
  <r>
    <x v="670"/>
    <x v="3291"/>
    <x v="1"/>
    <x v="70"/>
    <x v="69"/>
    <x v="1"/>
    <x v="1"/>
    <x v="1"/>
    <x v="3"/>
    <x v="12"/>
    <x v="371"/>
    <x v="0"/>
    <x v="0"/>
    <x v="921"/>
    <x v="1387"/>
  </r>
  <r>
    <x v="670"/>
    <x v="3292"/>
    <x v="3"/>
    <x v="70"/>
    <x v="69"/>
    <x v="1"/>
    <x v="1"/>
    <x v="0"/>
    <x v="3"/>
    <x v="12"/>
    <x v="1540"/>
    <x v="0"/>
    <x v="0"/>
    <x v="551"/>
    <x v="651"/>
  </r>
  <r>
    <x v="670"/>
    <x v="3293"/>
    <x v="1"/>
    <x v="70"/>
    <x v="69"/>
    <x v="1"/>
    <x v="1"/>
    <x v="1"/>
    <x v="3"/>
    <x v="12"/>
    <x v="1541"/>
    <x v="0"/>
    <x v="0"/>
    <x v="2894"/>
    <x v="3459"/>
  </r>
  <r>
    <x v="670"/>
    <x v="3294"/>
    <x v="1"/>
    <x v="70"/>
    <x v="69"/>
    <x v="1"/>
    <x v="1"/>
    <x v="0"/>
    <x v="3"/>
    <x v="12"/>
    <x v="1542"/>
    <x v="0"/>
    <x v="0"/>
    <x v="1593"/>
    <x v="1594"/>
  </r>
  <r>
    <x v="671"/>
    <x v="3295"/>
    <x v="1"/>
    <x v="798"/>
    <x v="797"/>
    <x v="1"/>
    <x v="1"/>
    <x v="1"/>
    <x v="3"/>
    <x v="31"/>
    <x v="2394"/>
    <x v="0"/>
    <x v="0"/>
    <x v="1793"/>
    <x v="2242"/>
  </r>
  <r>
    <x v="672"/>
    <x v="3296"/>
    <x v="1"/>
    <x v="622"/>
    <x v="621"/>
    <x v="1"/>
    <x v="1"/>
    <x v="1"/>
    <x v="3"/>
    <x v="41"/>
    <x v="3451"/>
    <x v="0"/>
    <x v="0"/>
    <x v="1867"/>
    <x v="1889"/>
  </r>
  <r>
    <x v="673"/>
    <x v="3297"/>
    <x v="2"/>
    <x v="296"/>
    <x v="295"/>
    <x v="1"/>
    <x v="1"/>
    <x v="1"/>
    <x v="3"/>
    <x v="59"/>
    <x v="3659"/>
    <x v="0"/>
    <x v="0"/>
    <x v="2014"/>
    <x v="2665"/>
  </r>
  <r>
    <x v="674"/>
    <x v="3298"/>
    <x v="1"/>
    <x v="389"/>
    <x v="388"/>
    <x v="1"/>
    <x v="1"/>
    <x v="1"/>
    <x v="3"/>
    <x v="59"/>
    <x v="3391"/>
    <x v="0"/>
    <x v="0"/>
    <x v="596"/>
    <x v="787"/>
  </r>
  <r>
    <x v="674"/>
    <x v="3299"/>
    <x v="1"/>
    <x v="389"/>
    <x v="388"/>
    <x v="1"/>
    <x v="1"/>
    <x v="1"/>
    <x v="3"/>
    <x v="59"/>
    <x v="3392"/>
    <x v="0"/>
    <x v="0"/>
    <x v="2986"/>
    <x v="3040"/>
  </r>
  <r>
    <x v="674"/>
    <x v="3300"/>
    <x v="1"/>
    <x v="389"/>
    <x v="388"/>
    <x v="1"/>
    <x v="1"/>
    <x v="1"/>
    <x v="3"/>
    <x v="59"/>
    <x v="3997"/>
    <x v="0"/>
    <x v="0"/>
    <x v="2715"/>
    <x v="1076"/>
  </r>
  <r>
    <x v="675"/>
    <x v="3301"/>
    <x v="1"/>
    <x v="12"/>
    <x v="11"/>
    <x v="1"/>
    <x v="1"/>
    <x v="1"/>
    <x v="3"/>
    <x v="41"/>
    <x v="3452"/>
    <x v="0"/>
    <x v="0"/>
    <x v="2428"/>
    <x v="3211"/>
  </r>
  <r>
    <x v="676"/>
    <x v="3302"/>
    <x v="1"/>
    <x v="107"/>
    <x v="106"/>
    <x v="1"/>
    <x v="1"/>
    <x v="1"/>
    <x v="3"/>
    <x v="31"/>
    <x v="3242"/>
    <x v="0"/>
    <x v="0"/>
    <x v="3486"/>
    <x v="3655"/>
  </r>
  <r>
    <x v="676"/>
    <x v="3303"/>
    <x v="1"/>
    <x v="107"/>
    <x v="106"/>
    <x v="1"/>
    <x v="1"/>
    <x v="1"/>
    <x v="3"/>
    <x v="31"/>
    <x v="3715"/>
    <x v="0"/>
    <x v="0"/>
    <x v="2361"/>
    <x v="3246"/>
  </r>
  <r>
    <x v="677"/>
    <x v="3304"/>
    <x v="1"/>
    <x v="249"/>
    <x v="248"/>
    <x v="1"/>
    <x v="1"/>
    <x v="1"/>
    <x v="3"/>
    <x v="17"/>
    <x v="3976"/>
    <x v="0"/>
    <x v="0"/>
    <x v="2942"/>
    <x v="3136"/>
  </r>
  <r>
    <x v="677"/>
    <x v="3305"/>
    <x v="3"/>
    <x v="249"/>
    <x v="248"/>
    <x v="1"/>
    <x v="1"/>
    <x v="1"/>
    <x v="3"/>
    <x v="17"/>
    <x v="3975"/>
    <x v="0"/>
    <x v="0"/>
    <x v="2150"/>
    <x v="2476"/>
  </r>
  <r>
    <x v="677"/>
    <x v="3306"/>
    <x v="1"/>
    <x v="249"/>
    <x v="248"/>
    <x v="1"/>
    <x v="1"/>
    <x v="1"/>
    <x v="3"/>
    <x v="17"/>
    <x v="4174"/>
    <x v="0"/>
    <x v="0"/>
    <x v="3519"/>
    <x v="3664"/>
  </r>
  <r>
    <x v="677"/>
    <x v="3307"/>
    <x v="1"/>
    <x v="249"/>
    <x v="248"/>
    <x v="1"/>
    <x v="1"/>
    <x v="1"/>
    <x v="3"/>
    <x v="17"/>
    <x v="4171"/>
    <x v="0"/>
    <x v="0"/>
    <x v="2544"/>
    <x v="1561"/>
  </r>
  <r>
    <x v="677"/>
    <x v="3308"/>
    <x v="1"/>
    <x v="249"/>
    <x v="248"/>
    <x v="1"/>
    <x v="1"/>
    <x v="1"/>
    <x v="3"/>
    <x v="17"/>
    <x v="4170"/>
    <x v="0"/>
    <x v="0"/>
    <x v="2685"/>
    <x v="2119"/>
  </r>
  <r>
    <x v="677"/>
    <x v="3309"/>
    <x v="2"/>
    <x v="249"/>
    <x v="248"/>
    <x v="1"/>
    <x v="1"/>
    <x v="1"/>
    <x v="3"/>
    <x v="17"/>
    <x v="4169"/>
    <x v="0"/>
    <x v="0"/>
    <x v="3578"/>
    <x v="3897"/>
  </r>
  <r>
    <x v="677"/>
    <x v="3310"/>
    <x v="1"/>
    <x v="249"/>
    <x v="248"/>
    <x v="1"/>
    <x v="1"/>
    <x v="1"/>
    <x v="3"/>
    <x v="17"/>
    <x v="4172"/>
    <x v="0"/>
    <x v="0"/>
    <x v="3309"/>
    <x v="2274"/>
  </r>
  <r>
    <x v="677"/>
    <x v="3311"/>
    <x v="1"/>
    <x v="249"/>
    <x v="248"/>
    <x v="1"/>
    <x v="1"/>
    <x v="1"/>
    <x v="3"/>
    <x v="17"/>
    <x v="4173"/>
    <x v="0"/>
    <x v="0"/>
    <x v="2505"/>
    <x v="3325"/>
  </r>
  <r>
    <x v="678"/>
    <x v="3312"/>
    <x v="1"/>
    <x v="790"/>
    <x v="789"/>
    <x v="1"/>
    <x v="1"/>
    <x v="1"/>
    <x v="3"/>
    <x v="59"/>
    <x v="4020"/>
    <x v="0"/>
    <x v="0"/>
    <x v="91"/>
    <x v="129"/>
  </r>
  <r>
    <x v="678"/>
    <x v="3313"/>
    <x v="1"/>
    <x v="790"/>
    <x v="789"/>
    <x v="1"/>
    <x v="1"/>
    <x v="1"/>
    <x v="3"/>
    <x v="59"/>
    <x v="4017"/>
    <x v="0"/>
    <x v="0"/>
    <x v="91"/>
    <x v="129"/>
  </r>
  <r>
    <x v="678"/>
    <x v="3314"/>
    <x v="1"/>
    <x v="790"/>
    <x v="789"/>
    <x v="1"/>
    <x v="1"/>
    <x v="1"/>
    <x v="3"/>
    <x v="59"/>
    <x v="4016"/>
    <x v="0"/>
    <x v="0"/>
    <x v="91"/>
    <x v="129"/>
  </r>
  <r>
    <x v="678"/>
    <x v="3315"/>
    <x v="1"/>
    <x v="790"/>
    <x v="789"/>
    <x v="1"/>
    <x v="1"/>
    <x v="1"/>
    <x v="3"/>
    <x v="59"/>
    <x v="4018"/>
    <x v="0"/>
    <x v="0"/>
    <x v="91"/>
    <x v="129"/>
  </r>
  <r>
    <x v="678"/>
    <x v="3316"/>
    <x v="1"/>
    <x v="790"/>
    <x v="789"/>
    <x v="1"/>
    <x v="1"/>
    <x v="1"/>
    <x v="3"/>
    <x v="59"/>
    <x v="4019"/>
    <x v="0"/>
    <x v="0"/>
    <x v="91"/>
    <x v="129"/>
  </r>
  <r>
    <x v="679"/>
    <x v="3317"/>
    <x v="1"/>
    <x v="547"/>
    <x v="546"/>
    <x v="1"/>
    <x v="1"/>
    <x v="1"/>
    <x v="3"/>
    <x v="59"/>
    <x v="4186"/>
    <x v="0"/>
    <x v="0"/>
    <x v="1358"/>
    <x v="2010"/>
  </r>
  <r>
    <x v="679"/>
    <x v="3318"/>
    <x v="3"/>
    <x v="547"/>
    <x v="546"/>
    <x v="1"/>
    <x v="1"/>
    <x v="1"/>
    <x v="3"/>
    <x v="59"/>
    <x v="4177"/>
    <x v="0"/>
    <x v="0"/>
    <x v="1058"/>
    <x v="1475"/>
  </r>
  <r>
    <x v="679"/>
    <x v="3319"/>
    <x v="3"/>
    <x v="547"/>
    <x v="546"/>
    <x v="1"/>
    <x v="1"/>
    <x v="1"/>
    <x v="3"/>
    <x v="59"/>
    <x v="4176"/>
    <x v="0"/>
    <x v="0"/>
    <x v="1322"/>
    <x v="1824"/>
  </r>
  <r>
    <x v="679"/>
    <x v="3320"/>
    <x v="1"/>
    <x v="547"/>
    <x v="546"/>
    <x v="1"/>
    <x v="1"/>
    <x v="1"/>
    <x v="3"/>
    <x v="59"/>
    <x v="4219"/>
    <x v="0"/>
    <x v="0"/>
    <x v="2056"/>
    <x v="2827"/>
  </r>
  <r>
    <x v="679"/>
    <x v="3321"/>
    <x v="2"/>
    <x v="547"/>
    <x v="546"/>
    <x v="1"/>
    <x v="1"/>
    <x v="1"/>
    <x v="3"/>
    <x v="59"/>
    <x v="4190"/>
    <x v="0"/>
    <x v="0"/>
    <x v="2821"/>
    <x v="2588"/>
  </r>
  <r>
    <x v="679"/>
    <x v="3322"/>
    <x v="2"/>
    <x v="547"/>
    <x v="546"/>
    <x v="1"/>
    <x v="1"/>
    <x v="1"/>
    <x v="3"/>
    <x v="59"/>
    <x v="4189"/>
    <x v="0"/>
    <x v="0"/>
    <x v="1400"/>
    <x v="1344"/>
  </r>
  <r>
    <x v="679"/>
    <x v="3323"/>
    <x v="2"/>
    <x v="547"/>
    <x v="546"/>
    <x v="1"/>
    <x v="1"/>
    <x v="1"/>
    <x v="3"/>
    <x v="59"/>
    <x v="4188"/>
    <x v="0"/>
    <x v="0"/>
    <x v="758"/>
    <x v="1019"/>
  </r>
  <r>
    <x v="679"/>
    <x v="3324"/>
    <x v="2"/>
    <x v="547"/>
    <x v="546"/>
    <x v="1"/>
    <x v="1"/>
    <x v="1"/>
    <x v="3"/>
    <x v="59"/>
    <x v="4187"/>
    <x v="0"/>
    <x v="0"/>
    <x v="1414"/>
    <x v="1366"/>
  </r>
  <r>
    <x v="679"/>
    <x v="3325"/>
    <x v="1"/>
    <x v="547"/>
    <x v="546"/>
    <x v="1"/>
    <x v="1"/>
    <x v="1"/>
    <x v="3"/>
    <x v="59"/>
    <x v="4185"/>
    <x v="0"/>
    <x v="0"/>
    <x v="2517"/>
    <x v="2850"/>
  </r>
  <r>
    <x v="679"/>
    <x v="3326"/>
    <x v="1"/>
    <x v="547"/>
    <x v="546"/>
    <x v="1"/>
    <x v="1"/>
    <x v="1"/>
    <x v="3"/>
    <x v="59"/>
    <x v="4184"/>
    <x v="0"/>
    <x v="0"/>
    <x v="2122"/>
    <x v="2782"/>
  </r>
  <r>
    <x v="679"/>
    <x v="3327"/>
    <x v="1"/>
    <x v="547"/>
    <x v="546"/>
    <x v="1"/>
    <x v="1"/>
    <x v="1"/>
    <x v="3"/>
    <x v="59"/>
    <x v="4183"/>
    <x v="0"/>
    <x v="0"/>
    <x v="1505"/>
    <x v="1005"/>
  </r>
  <r>
    <x v="679"/>
    <x v="3328"/>
    <x v="1"/>
    <x v="547"/>
    <x v="546"/>
    <x v="1"/>
    <x v="1"/>
    <x v="1"/>
    <x v="3"/>
    <x v="59"/>
    <x v="4182"/>
    <x v="0"/>
    <x v="0"/>
    <x v="1847"/>
    <x v="2557"/>
  </r>
  <r>
    <x v="679"/>
    <x v="3329"/>
    <x v="1"/>
    <x v="547"/>
    <x v="546"/>
    <x v="1"/>
    <x v="1"/>
    <x v="1"/>
    <x v="3"/>
    <x v="59"/>
    <x v="4181"/>
    <x v="0"/>
    <x v="0"/>
    <x v="2693"/>
    <x v="3365"/>
  </r>
  <r>
    <x v="679"/>
    <x v="3330"/>
    <x v="1"/>
    <x v="547"/>
    <x v="546"/>
    <x v="1"/>
    <x v="1"/>
    <x v="1"/>
    <x v="3"/>
    <x v="59"/>
    <x v="4180"/>
    <x v="0"/>
    <x v="0"/>
    <x v="1132"/>
    <x v="1613"/>
  </r>
  <r>
    <x v="679"/>
    <x v="3331"/>
    <x v="1"/>
    <x v="547"/>
    <x v="546"/>
    <x v="1"/>
    <x v="1"/>
    <x v="1"/>
    <x v="3"/>
    <x v="59"/>
    <x v="4179"/>
    <x v="0"/>
    <x v="0"/>
    <x v="901"/>
    <x v="1345"/>
  </r>
  <r>
    <x v="679"/>
    <x v="3332"/>
    <x v="1"/>
    <x v="547"/>
    <x v="546"/>
    <x v="1"/>
    <x v="1"/>
    <x v="1"/>
    <x v="3"/>
    <x v="59"/>
    <x v="4178"/>
    <x v="0"/>
    <x v="0"/>
    <x v="2369"/>
    <x v="2691"/>
  </r>
  <r>
    <x v="680"/>
    <x v="3333"/>
    <x v="1"/>
    <x v="62"/>
    <x v="61"/>
    <x v="1"/>
    <x v="1"/>
    <x v="1"/>
    <x v="3"/>
    <x v="24"/>
    <x v="4235"/>
    <x v="0"/>
    <x v="0"/>
    <x v="627"/>
    <x v="824"/>
  </r>
  <r>
    <x v="680"/>
    <x v="3334"/>
    <x v="1"/>
    <x v="62"/>
    <x v="61"/>
    <x v="1"/>
    <x v="1"/>
    <x v="1"/>
    <x v="3"/>
    <x v="24"/>
    <x v="4234"/>
    <x v="0"/>
    <x v="0"/>
    <x v="869"/>
    <x v="1078"/>
  </r>
  <r>
    <x v="680"/>
    <x v="3335"/>
    <x v="3"/>
    <x v="62"/>
    <x v="61"/>
    <x v="1"/>
    <x v="1"/>
    <x v="1"/>
    <x v="3"/>
    <x v="24"/>
    <x v="4233"/>
    <x v="0"/>
    <x v="0"/>
    <x v="365"/>
    <x v="402"/>
  </r>
  <r>
    <x v="680"/>
    <x v="3336"/>
    <x v="0"/>
    <x v="62"/>
    <x v="61"/>
    <x v="1"/>
    <x v="1"/>
    <x v="1"/>
    <x v="3"/>
    <x v="24"/>
    <x v="4242"/>
    <x v="0"/>
    <x v="0"/>
    <x v="349"/>
    <x v="430"/>
  </r>
  <r>
    <x v="680"/>
    <x v="3337"/>
    <x v="0"/>
    <x v="62"/>
    <x v="61"/>
    <x v="1"/>
    <x v="1"/>
    <x v="1"/>
    <x v="3"/>
    <x v="24"/>
    <x v="4241"/>
    <x v="0"/>
    <x v="0"/>
    <x v="1470"/>
    <x v="536"/>
  </r>
  <r>
    <x v="680"/>
    <x v="3338"/>
    <x v="2"/>
    <x v="62"/>
    <x v="61"/>
    <x v="1"/>
    <x v="1"/>
    <x v="1"/>
    <x v="3"/>
    <x v="24"/>
    <x v="4240"/>
    <x v="0"/>
    <x v="0"/>
    <x v="1804"/>
    <x v="1583"/>
  </r>
  <r>
    <x v="680"/>
    <x v="3339"/>
    <x v="2"/>
    <x v="62"/>
    <x v="61"/>
    <x v="1"/>
    <x v="1"/>
    <x v="1"/>
    <x v="3"/>
    <x v="24"/>
    <x v="4239"/>
    <x v="0"/>
    <x v="0"/>
    <x v="448"/>
    <x v="539"/>
  </r>
  <r>
    <x v="680"/>
    <x v="3340"/>
    <x v="2"/>
    <x v="62"/>
    <x v="61"/>
    <x v="1"/>
    <x v="1"/>
    <x v="1"/>
    <x v="3"/>
    <x v="24"/>
    <x v="4238"/>
    <x v="0"/>
    <x v="0"/>
    <x v="1751"/>
    <x v="1536"/>
  </r>
  <r>
    <x v="680"/>
    <x v="3341"/>
    <x v="2"/>
    <x v="62"/>
    <x v="61"/>
    <x v="1"/>
    <x v="1"/>
    <x v="1"/>
    <x v="3"/>
    <x v="24"/>
    <x v="4237"/>
    <x v="0"/>
    <x v="0"/>
    <x v="454"/>
    <x v="582"/>
  </r>
  <r>
    <x v="680"/>
    <x v="3342"/>
    <x v="2"/>
    <x v="62"/>
    <x v="61"/>
    <x v="1"/>
    <x v="1"/>
    <x v="1"/>
    <x v="3"/>
    <x v="24"/>
    <x v="4236"/>
    <x v="0"/>
    <x v="0"/>
    <x v="1898"/>
    <x v="2288"/>
  </r>
  <r>
    <x v="681"/>
    <x v="3343"/>
    <x v="1"/>
    <x v="489"/>
    <x v="488"/>
    <x v="1"/>
    <x v="1"/>
    <x v="1"/>
    <x v="3"/>
    <x v="12"/>
    <x v="2836"/>
    <x v="0"/>
    <x v="0"/>
    <x v="2114"/>
    <x v="2616"/>
  </r>
  <r>
    <x v="681"/>
    <x v="3344"/>
    <x v="1"/>
    <x v="489"/>
    <x v="488"/>
    <x v="1"/>
    <x v="1"/>
    <x v="1"/>
    <x v="3"/>
    <x v="12"/>
    <x v="2008"/>
    <x v="0"/>
    <x v="0"/>
    <x v="2899"/>
    <x v="3124"/>
  </r>
  <r>
    <x v="682"/>
    <x v="3345"/>
    <x v="1"/>
    <x v="310"/>
    <x v="309"/>
    <x v="1"/>
    <x v="1"/>
    <x v="1"/>
    <x v="3"/>
    <x v="31"/>
    <x v="375"/>
    <x v="0"/>
    <x v="0"/>
    <x v="945"/>
    <x v="1439"/>
  </r>
  <r>
    <x v="682"/>
    <x v="3346"/>
    <x v="1"/>
    <x v="310"/>
    <x v="309"/>
    <x v="1"/>
    <x v="1"/>
    <x v="1"/>
    <x v="3"/>
    <x v="31"/>
    <x v="394"/>
    <x v="0"/>
    <x v="0"/>
    <x v="2300"/>
    <x v="2215"/>
  </r>
  <r>
    <x v="682"/>
    <x v="3347"/>
    <x v="2"/>
    <x v="310"/>
    <x v="309"/>
    <x v="1"/>
    <x v="1"/>
    <x v="1"/>
    <x v="3"/>
    <x v="31"/>
    <x v="389"/>
    <x v="0"/>
    <x v="0"/>
    <x v="380"/>
    <x v="493"/>
  </r>
  <r>
    <x v="682"/>
    <x v="3348"/>
    <x v="1"/>
    <x v="310"/>
    <x v="309"/>
    <x v="1"/>
    <x v="1"/>
    <x v="1"/>
    <x v="3"/>
    <x v="31"/>
    <x v="377"/>
    <x v="0"/>
    <x v="0"/>
    <x v="370"/>
    <x v="397"/>
  </r>
  <r>
    <x v="682"/>
    <x v="3349"/>
    <x v="1"/>
    <x v="310"/>
    <x v="309"/>
    <x v="1"/>
    <x v="1"/>
    <x v="1"/>
    <x v="3"/>
    <x v="31"/>
    <x v="374"/>
    <x v="0"/>
    <x v="0"/>
    <x v="1205"/>
    <x v="1680"/>
  </r>
  <r>
    <x v="682"/>
    <x v="3350"/>
    <x v="1"/>
    <x v="310"/>
    <x v="309"/>
    <x v="1"/>
    <x v="1"/>
    <x v="1"/>
    <x v="3"/>
    <x v="31"/>
    <x v="373"/>
    <x v="0"/>
    <x v="0"/>
    <x v="301"/>
    <x v="164"/>
  </r>
  <r>
    <x v="682"/>
    <x v="3351"/>
    <x v="3"/>
    <x v="310"/>
    <x v="309"/>
    <x v="1"/>
    <x v="1"/>
    <x v="1"/>
    <x v="3"/>
    <x v="31"/>
    <x v="372"/>
    <x v="0"/>
    <x v="0"/>
    <x v="1399"/>
    <x v="1891"/>
  </r>
  <r>
    <x v="682"/>
    <x v="3352"/>
    <x v="1"/>
    <x v="310"/>
    <x v="309"/>
    <x v="1"/>
    <x v="1"/>
    <x v="1"/>
    <x v="3"/>
    <x v="31"/>
    <x v="390"/>
    <x v="0"/>
    <x v="0"/>
    <x v="2394"/>
    <x v="3215"/>
  </r>
  <r>
    <x v="682"/>
    <x v="3353"/>
    <x v="1"/>
    <x v="310"/>
    <x v="309"/>
    <x v="1"/>
    <x v="1"/>
    <x v="1"/>
    <x v="3"/>
    <x v="31"/>
    <x v="388"/>
    <x v="0"/>
    <x v="0"/>
    <x v="1225"/>
    <x v="1949"/>
  </r>
  <r>
    <x v="682"/>
    <x v="3354"/>
    <x v="2"/>
    <x v="310"/>
    <x v="309"/>
    <x v="1"/>
    <x v="1"/>
    <x v="1"/>
    <x v="3"/>
    <x v="31"/>
    <x v="376"/>
    <x v="0"/>
    <x v="0"/>
    <x v="1379"/>
    <x v="1125"/>
  </r>
  <r>
    <x v="682"/>
    <x v="3355"/>
    <x v="1"/>
    <x v="310"/>
    <x v="309"/>
    <x v="1"/>
    <x v="1"/>
    <x v="1"/>
    <x v="3"/>
    <x v="31"/>
    <x v="395"/>
    <x v="0"/>
    <x v="0"/>
    <x v="2861"/>
    <x v="3240"/>
  </r>
  <r>
    <x v="682"/>
    <x v="3356"/>
    <x v="2"/>
    <x v="310"/>
    <x v="309"/>
    <x v="1"/>
    <x v="1"/>
    <x v="1"/>
    <x v="3"/>
    <x v="31"/>
    <x v="393"/>
    <x v="0"/>
    <x v="0"/>
    <x v="2094"/>
    <x v="2388"/>
  </r>
  <r>
    <x v="682"/>
    <x v="3357"/>
    <x v="2"/>
    <x v="310"/>
    <x v="309"/>
    <x v="1"/>
    <x v="1"/>
    <x v="1"/>
    <x v="3"/>
    <x v="31"/>
    <x v="392"/>
    <x v="0"/>
    <x v="0"/>
    <x v="638"/>
    <x v="939"/>
  </r>
  <r>
    <x v="682"/>
    <x v="3358"/>
    <x v="2"/>
    <x v="310"/>
    <x v="309"/>
    <x v="1"/>
    <x v="1"/>
    <x v="1"/>
    <x v="3"/>
    <x v="31"/>
    <x v="391"/>
    <x v="0"/>
    <x v="0"/>
    <x v="2525"/>
    <x v="2267"/>
  </r>
  <r>
    <x v="683"/>
    <x v="3359"/>
    <x v="1"/>
    <x v="422"/>
    <x v="421"/>
    <x v="1"/>
    <x v="1"/>
    <x v="1"/>
    <x v="3"/>
    <x v="59"/>
    <x v="1650"/>
    <x v="0"/>
    <x v="0"/>
    <x v="1268"/>
    <x v="1741"/>
  </r>
  <r>
    <x v="683"/>
    <x v="3360"/>
    <x v="1"/>
    <x v="422"/>
    <x v="421"/>
    <x v="1"/>
    <x v="1"/>
    <x v="1"/>
    <x v="3"/>
    <x v="59"/>
    <x v="4154"/>
    <x v="0"/>
    <x v="0"/>
    <x v="1953"/>
    <x v="2385"/>
  </r>
  <r>
    <x v="684"/>
    <x v="3361"/>
    <x v="1"/>
    <x v="814"/>
    <x v="813"/>
    <x v="1"/>
    <x v="1"/>
    <x v="1"/>
    <x v="5"/>
    <x v="23"/>
    <x v="3635"/>
    <x v="0"/>
    <x v="0"/>
    <x v="855"/>
    <x v="1036"/>
  </r>
  <r>
    <x v="684"/>
    <x v="3362"/>
    <x v="1"/>
    <x v="814"/>
    <x v="813"/>
    <x v="1"/>
    <x v="1"/>
    <x v="1"/>
    <x v="5"/>
    <x v="23"/>
    <x v="3636"/>
    <x v="0"/>
    <x v="0"/>
    <x v="865"/>
    <x v="1050"/>
  </r>
  <r>
    <x v="684"/>
    <x v="3363"/>
    <x v="1"/>
    <x v="814"/>
    <x v="813"/>
    <x v="1"/>
    <x v="1"/>
    <x v="1"/>
    <x v="5"/>
    <x v="23"/>
    <x v="3637"/>
    <x v="0"/>
    <x v="0"/>
    <x v="877"/>
    <x v="1071"/>
  </r>
  <r>
    <x v="684"/>
    <x v="3364"/>
    <x v="1"/>
    <x v="814"/>
    <x v="813"/>
    <x v="1"/>
    <x v="1"/>
    <x v="1"/>
    <x v="5"/>
    <x v="23"/>
    <x v="3638"/>
    <x v="0"/>
    <x v="0"/>
    <x v="880"/>
    <x v="1084"/>
  </r>
  <r>
    <x v="684"/>
    <x v="3365"/>
    <x v="1"/>
    <x v="814"/>
    <x v="813"/>
    <x v="1"/>
    <x v="1"/>
    <x v="1"/>
    <x v="5"/>
    <x v="23"/>
    <x v="1236"/>
    <x v="0"/>
    <x v="0"/>
    <x v="2085"/>
    <x v="2768"/>
  </r>
  <r>
    <x v="684"/>
    <x v="3366"/>
    <x v="3"/>
    <x v="814"/>
    <x v="813"/>
    <x v="1"/>
    <x v="1"/>
    <x v="1"/>
    <x v="5"/>
    <x v="23"/>
    <x v="4092"/>
    <x v="0"/>
    <x v="0"/>
    <x v="1527"/>
    <x v="1969"/>
  </r>
  <r>
    <x v="684"/>
    <x v="3367"/>
    <x v="3"/>
    <x v="814"/>
    <x v="813"/>
    <x v="1"/>
    <x v="1"/>
    <x v="1"/>
    <x v="5"/>
    <x v="23"/>
    <x v="2791"/>
    <x v="0"/>
    <x v="0"/>
    <x v="1373"/>
    <x v="1883"/>
  </r>
  <r>
    <x v="684"/>
    <x v="3368"/>
    <x v="3"/>
    <x v="814"/>
    <x v="813"/>
    <x v="1"/>
    <x v="1"/>
    <x v="1"/>
    <x v="5"/>
    <x v="23"/>
    <x v="2793"/>
    <x v="0"/>
    <x v="0"/>
    <x v="1643"/>
    <x v="2428"/>
  </r>
  <r>
    <x v="684"/>
    <x v="3369"/>
    <x v="3"/>
    <x v="814"/>
    <x v="813"/>
    <x v="1"/>
    <x v="1"/>
    <x v="1"/>
    <x v="5"/>
    <x v="23"/>
    <x v="2792"/>
    <x v="0"/>
    <x v="0"/>
    <x v="1555"/>
    <x v="1865"/>
  </r>
  <r>
    <x v="684"/>
    <x v="3370"/>
    <x v="1"/>
    <x v="814"/>
    <x v="813"/>
    <x v="1"/>
    <x v="1"/>
    <x v="1"/>
    <x v="5"/>
    <x v="23"/>
    <x v="2343"/>
    <x v="0"/>
    <x v="0"/>
    <x v="2773"/>
    <x v="2157"/>
  </r>
  <r>
    <x v="684"/>
    <x v="3371"/>
    <x v="1"/>
    <x v="814"/>
    <x v="813"/>
    <x v="1"/>
    <x v="1"/>
    <x v="1"/>
    <x v="5"/>
    <x v="23"/>
    <x v="2342"/>
    <x v="0"/>
    <x v="0"/>
    <x v="910"/>
    <x v="662"/>
  </r>
  <r>
    <x v="685"/>
    <x v="3372"/>
    <x v="3"/>
    <x v="744"/>
    <x v="743"/>
    <x v="1"/>
    <x v="1"/>
    <x v="1"/>
    <x v="5"/>
    <x v="2"/>
    <x v="2788"/>
    <x v="0"/>
    <x v="0"/>
    <x v="1972"/>
    <x v="2619"/>
  </r>
  <r>
    <x v="685"/>
    <x v="3373"/>
    <x v="1"/>
    <x v="744"/>
    <x v="743"/>
    <x v="1"/>
    <x v="1"/>
    <x v="1"/>
    <x v="5"/>
    <x v="2"/>
    <x v="2055"/>
    <x v="0"/>
    <x v="0"/>
    <x v="2926"/>
    <x v="3058"/>
  </r>
  <r>
    <x v="686"/>
    <x v="3374"/>
    <x v="3"/>
    <x v="628"/>
    <x v="627"/>
    <x v="1"/>
    <x v="1"/>
    <x v="1"/>
    <x v="5"/>
    <x v="23"/>
    <x v="3971"/>
    <x v="0"/>
    <x v="0"/>
    <x v="1407"/>
    <x v="1974"/>
  </r>
  <r>
    <x v="686"/>
    <x v="3375"/>
    <x v="1"/>
    <x v="628"/>
    <x v="627"/>
    <x v="1"/>
    <x v="1"/>
    <x v="1"/>
    <x v="5"/>
    <x v="23"/>
    <x v="2252"/>
    <x v="0"/>
    <x v="0"/>
    <x v="3194"/>
    <x v="3312"/>
  </r>
  <r>
    <x v="687"/>
    <x v="3376"/>
    <x v="1"/>
    <x v="789"/>
    <x v="788"/>
    <x v="1"/>
    <x v="1"/>
    <x v="1"/>
    <x v="5"/>
    <x v="23"/>
    <x v="2035"/>
    <x v="0"/>
    <x v="0"/>
    <x v="208"/>
    <x v="224"/>
  </r>
  <r>
    <x v="687"/>
    <x v="3377"/>
    <x v="1"/>
    <x v="789"/>
    <x v="788"/>
    <x v="1"/>
    <x v="1"/>
    <x v="1"/>
    <x v="5"/>
    <x v="23"/>
    <x v="2036"/>
    <x v="0"/>
    <x v="0"/>
    <x v="218"/>
    <x v="228"/>
  </r>
  <r>
    <x v="687"/>
    <x v="3378"/>
    <x v="1"/>
    <x v="789"/>
    <x v="788"/>
    <x v="1"/>
    <x v="1"/>
    <x v="1"/>
    <x v="5"/>
    <x v="23"/>
    <x v="2037"/>
    <x v="0"/>
    <x v="0"/>
    <x v="2105"/>
    <x v="1491"/>
  </r>
  <r>
    <x v="687"/>
    <x v="3379"/>
    <x v="1"/>
    <x v="789"/>
    <x v="788"/>
    <x v="1"/>
    <x v="1"/>
    <x v="1"/>
    <x v="5"/>
    <x v="23"/>
    <x v="2038"/>
    <x v="0"/>
    <x v="0"/>
    <x v="2378"/>
    <x v="2486"/>
  </r>
  <r>
    <x v="687"/>
    <x v="3380"/>
    <x v="1"/>
    <x v="789"/>
    <x v="788"/>
    <x v="1"/>
    <x v="1"/>
    <x v="1"/>
    <x v="5"/>
    <x v="23"/>
    <x v="2039"/>
    <x v="0"/>
    <x v="0"/>
    <x v="180"/>
    <x v="201"/>
  </r>
  <r>
    <x v="687"/>
    <x v="3381"/>
    <x v="1"/>
    <x v="789"/>
    <x v="788"/>
    <x v="1"/>
    <x v="1"/>
    <x v="1"/>
    <x v="5"/>
    <x v="23"/>
    <x v="2040"/>
    <x v="0"/>
    <x v="0"/>
    <x v="5"/>
    <x v="6"/>
  </r>
  <r>
    <x v="687"/>
    <x v="3382"/>
    <x v="1"/>
    <x v="789"/>
    <x v="788"/>
    <x v="1"/>
    <x v="1"/>
    <x v="1"/>
    <x v="5"/>
    <x v="23"/>
    <x v="2041"/>
    <x v="0"/>
    <x v="0"/>
    <x v="11"/>
    <x v="18"/>
  </r>
  <r>
    <x v="687"/>
    <x v="3383"/>
    <x v="1"/>
    <x v="789"/>
    <x v="788"/>
    <x v="1"/>
    <x v="1"/>
    <x v="1"/>
    <x v="5"/>
    <x v="23"/>
    <x v="2042"/>
    <x v="0"/>
    <x v="0"/>
    <x v="9"/>
    <x v="12"/>
  </r>
  <r>
    <x v="687"/>
    <x v="3384"/>
    <x v="1"/>
    <x v="789"/>
    <x v="788"/>
    <x v="1"/>
    <x v="1"/>
    <x v="1"/>
    <x v="5"/>
    <x v="23"/>
    <x v="2043"/>
    <x v="0"/>
    <x v="0"/>
    <x v="6"/>
    <x v="9"/>
  </r>
  <r>
    <x v="687"/>
    <x v="3385"/>
    <x v="1"/>
    <x v="789"/>
    <x v="788"/>
    <x v="1"/>
    <x v="1"/>
    <x v="1"/>
    <x v="5"/>
    <x v="23"/>
    <x v="2044"/>
    <x v="0"/>
    <x v="0"/>
    <x v="10"/>
    <x v="16"/>
  </r>
  <r>
    <x v="687"/>
    <x v="3386"/>
    <x v="1"/>
    <x v="789"/>
    <x v="788"/>
    <x v="1"/>
    <x v="1"/>
    <x v="1"/>
    <x v="5"/>
    <x v="23"/>
    <x v="2045"/>
    <x v="0"/>
    <x v="0"/>
    <x v="12"/>
    <x v="20"/>
  </r>
  <r>
    <x v="687"/>
    <x v="3387"/>
    <x v="1"/>
    <x v="789"/>
    <x v="788"/>
    <x v="1"/>
    <x v="1"/>
    <x v="1"/>
    <x v="5"/>
    <x v="23"/>
    <x v="2046"/>
    <x v="0"/>
    <x v="0"/>
    <x v="7"/>
    <x v="8"/>
  </r>
  <r>
    <x v="687"/>
    <x v="3388"/>
    <x v="1"/>
    <x v="789"/>
    <x v="788"/>
    <x v="1"/>
    <x v="1"/>
    <x v="1"/>
    <x v="5"/>
    <x v="23"/>
    <x v="2047"/>
    <x v="0"/>
    <x v="0"/>
    <x v="15"/>
    <x v="23"/>
  </r>
  <r>
    <x v="687"/>
    <x v="3389"/>
    <x v="1"/>
    <x v="789"/>
    <x v="788"/>
    <x v="1"/>
    <x v="1"/>
    <x v="1"/>
    <x v="5"/>
    <x v="23"/>
    <x v="2048"/>
    <x v="0"/>
    <x v="0"/>
    <x v="14"/>
    <x v="22"/>
  </r>
  <r>
    <x v="687"/>
    <x v="3390"/>
    <x v="1"/>
    <x v="789"/>
    <x v="788"/>
    <x v="1"/>
    <x v="1"/>
    <x v="1"/>
    <x v="5"/>
    <x v="23"/>
    <x v="2049"/>
    <x v="0"/>
    <x v="0"/>
    <x v="14"/>
    <x v="21"/>
  </r>
  <r>
    <x v="687"/>
    <x v="3391"/>
    <x v="1"/>
    <x v="789"/>
    <x v="788"/>
    <x v="1"/>
    <x v="1"/>
    <x v="1"/>
    <x v="5"/>
    <x v="23"/>
    <x v="2050"/>
    <x v="0"/>
    <x v="0"/>
    <x v="8"/>
    <x v="11"/>
  </r>
  <r>
    <x v="687"/>
    <x v="3392"/>
    <x v="1"/>
    <x v="789"/>
    <x v="788"/>
    <x v="1"/>
    <x v="1"/>
    <x v="1"/>
    <x v="5"/>
    <x v="23"/>
    <x v="2051"/>
    <x v="0"/>
    <x v="0"/>
    <x v="174"/>
    <x v="199"/>
  </r>
  <r>
    <x v="687"/>
    <x v="3393"/>
    <x v="1"/>
    <x v="789"/>
    <x v="788"/>
    <x v="1"/>
    <x v="1"/>
    <x v="1"/>
    <x v="5"/>
    <x v="23"/>
    <x v="2052"/>
    <x v="0"/>
    <x v="0"/>
    <x v="225"/>
    <x v="239"/>
  </r>
  <r>
    <x v="687"/>
    <x v="3394"/>
    <x v="1"/>
    <x v="789"/>
    <x v="788"/>
    <x v="1"/>
    <x v="1"/>
    <x v="1"/>
    <x v="5"/>
    <x v="23"/>
    <x v="2053"/>
    <x v="0"/>
    <x v="0"/>
    <x v="209"/>
    <x v="226"/>
  </r>
  <r>
    <x v="687"/>
    <x v="3395"/>
    <x v="1"/>
    <x v="789"/>
    <x v="788"/>
    <x v="1"/>
    <x v="1"/>
    <x v="1"/>
    <x v="5"/>
    <x v="23"/>
    <x v="2054"/>
    <x v="0"/>
    <x v="0"/>
    <x v="611"/>
    <x v="1111"/>
  </r>
  <r>
    <x v="688"/>
    <x v="3396"/>
    <x v="1"/>
    <x v="734"/>
    <x v="733"/>
    <x v="1"/>
    <x v="1"/>
    <x v="1"/>
    <x v="5"/>
    <x v="50"/>
    <x v="2143"/>
    <x v="0"/>
    <x v="0"/>
    <x v="1415"/>
    <x v="1979"/>
  </r>
  <r>
    <x v="688"/>
    <x v="3397"/>
    <x v="1"/>
    <x v="734"/>
    <x v="733"/>
    <x v="1"/>
    <x v="1"/>
    <x v="1"/>
    <x v="5"/>
    <x v="50"/>
    <x v="4120"/>
    <x v="0"/>
    <x v="0"/>
    <x v="354"/>
    <x v="428"/>
  </r>
  <r>
    <x v="688"/>
    <x v="3398"/>
    <x v="3"/>
    <x v="734"/>
    <x v="733"/>
    <x v="1"/>
    <x v="1"/>
    <x v="1"/>
    <x v="5"/>
    <x v="50"/>
    <x v="2786"/>
    <x v="0"/>
    <x v="0"/>
    <x v="1838"/>
    <x v="2629"/>
  </r>
  <r>
    <x v="688"/>
    <x v="3399"/>
    <x v="1"/>
    <x v="734"/>
    <x v="733"/>
    <x v="1"/>
    <x v="1"/>
    <x v="1"/>
    <x v="5"/>
    <x v="50"/>
    <x v="2144"/>
    <x v="0"/>
    <x v="0"/>
    <x v="1266"/>
    <x v="1637"/>
  </r>
  <r>
    <x v="688"/>
    <x v="3400"/>
    <x v="1"/>
    <x v="734"/>
    <x v="733"/>
    <x v="1"/>
    <x v="1"/>
    <x v="1"/>
    <x v="5"/>
    <x v="50"/>
    <x v="2145"/>
    <x v="0"/>
    <x v="0"/>
    <x v="3238"/>
    <x v="3320"/>
  </r>
  <r>
    <x v="689"/>
    <x v="3401"/>
    <x v="3"/>
    <x v="365"/>
    <x v="364"/>
    <x v="1"/>
    <x v="1"/>
    <x v="1"/>
    <x v="5"/>
    <x v="32"/>
    <x v="1390"/>
    <x v="0"/>
    <x v="0"/>
    <x v="881"/>
    <x v="1543"/>
  </r>
  <r>
    <x v="690"/>
    <x v="3402"/>
    <x v="1"/>
    <x v="129"/>
    <x v="128"/>
    <x v="1"/>
    <x v="1"/>
    <x v="1"/>
    <x v="5"/>
    <x v="3"/>
    <x v="941"/>
    <x v="0"/>
    <x v="0"/>
    <x v="1427"/>
    <x v="2050"/>
  </r>
  <r>
    <x v="691"/>
    <x v="3403"/>
    <x v="1"/>
    <x v="327"/>
    <x v="326"/>
    <x v="1"/>
    <x v="1"/>
    <x v="1"/>
    <x v="5"/>
    <x v="72"/>
    <x v="2128"/>
    <x v="0"/>
    <x v="0"/>
    <x v="2581"/>
    <x v="3329"/>
  </r>
  <r>
    <x v="692"/>
    <x v="3404"/>
    <x v="1"/>
    <x v="861"/>
    <x v="860"/>
    <x v="1"/>
    <x v="1"/>
    <x v="1"/>
    <x v="5"/>
    <x v="72"/>
    <x v="4121"/>
    <x v="0"/>
    <x v="0"/>
    <x v="1310"/>
    <x v="1774"/>
  </r>
  <r>
    <x v="692"/>
    <x v="3405"/>
    <x v="1"/>
    <x v="861"/>
    <x v="860"/>
    <x v="1"/>
    <x v="1"/>
    <x v="1"/>
    <x v="5"/>
    <x v="72"/>
    <x v="2124"/>
    <x v="0"/>
    <x v="0"/>
    <x v="3062"/>
    <x v="3172"/>
  </r>
  <r>
    <x v="692"/>
    <x v="3406"/>
    <x v="1"/>
    <x v="861"/>
    <x v="860"/>
    <x v="1"/>
    <x v="1"/>
    <x v="1"/>
    <x v="5"/>
    <x v="72"/>
    <x v="2125"/>
    <x v="0"/>
    <x v="0"/>
    <x v="3173"/>
    <x v="3252"/>
  </r>
  <r>
    <x v="692"/>
    <x v="3407"/>
    <x v="1"/>
    <x v="861"/>
    <x v="860"/>
    <x v="1"/>
    <x v="1"/>
    <x v="1"/>
    <x v="5"/>
    <x v="72"/>
    <x v="2127"/>
    <x v="0"/>
    <x v="0"/>
    <x v="2806"/>
    <x v="3485"/>
  </r>
  <r>
    <x v="692"/>
    <x v="3408"/>
    <x v="1"/>
    <x v="861"/>
    <x v="860"/>
    <x v="1"/>
    <x v="1"/>
    <x v="1"/>
    <x v="5"/>
    <x v="72"/>
    <x v="2126"/>
    <x v="0"/>
    <x v="0"/>
    <x v="3227"/>
    <x v="3238"/>
  </r>
  <r>
    <x v="693"/>
    <x v="3409"/>
    <x v="1"/>
    <x v="757"/>
    <x v="756"/>
    <x v="1"/>
    <x v="1"/>
    <x v="1"/>
    <x v="5"/>
    <x v="37"/>
    <x v="2033"/>
    <x v="0"/>
    <x v="0"/>
    <x v="1674"/>
    <x v="2006"/>
  </r>
  <r>
    <x v="693"/>
    <x v="3410"/>
    <x v="1"/>
    <x v="757"/>
    <x v="756"/>
    <x v="1"/>
    <x v="1"/>
    <x v="1"/>
    <x v="5"/>
    <x v="37"/>
    <x v="2034"/>
    <x v="0"/>
    <x v="0"/>
    <x v="925"/>
    <x v="1399"/>
  </r>
  <r>
    <x v="694"/>
    <x v="3411"/>
    <x v="1"/>
    <x v="302"/>
    <x v="301"/>
    <x v="1"/>
    <x v="1"/>
    <x v="1"/>
    <x v="5"/>
    <x v="55"/>
    <x v="2066"/>
    <x v="0"/>
    <x v="0"/>
    <x v="3467"/>
    <x v="3674"/>
  </r>
  <r>
    <x v="694"/>
    <x v="3412"/>
    <x v="3"/>
    <x v="302"/>
    <x v="301"/>
    <x v="1"/>
    <x v="1"/>
    <x v="1"/>
    <x v="5"/>
    <x v="55"/>
    <x v="2775"/>
    <x v="0"/>
    <x v="0"/>
    <x v="1772"/>
    <x v="2168"/>
  </r>
  <r>
    <x v="695"/>
    <x v="3413"/>
    <x v="2"/>
    <x v="772"/>
    <x v="771"/>
    <x v="1"/>
    <x v="1"/>
    <x v="1"/>
    <x v="5"/>
    <x v="55"/>
    <x v="100"/>
    <x v="0"/>
    <x v="0"/>
    <x v="2641"/>
    <x v="3130"/>
  </r>
  <r>
    <x v="695"/>
    <x v="3414"/>
    <x v="2"/>
    <x v="772"/>
    <x v="771"/>
    <x v="1"/>
    <x v="1"/>
    <x v="1"/>
    <x v="5"/>
    <x v="55"/>
    <x v="97"/>
    <x v="0"/>
    <x v="0"/>
    <x v="2235"/>
    <x v="3160"/>
  </r>
  <r>
    <x v="695"/>
    <x v="3415"/>
    <x v="1"/>
    <x v="772"/>
    <x v="771"/>
    <x v="1"/>
    <x v="1"/>
    <x v="1"/>
    <x v="5"/>
    <x v="55"/>
    <x v="4168"/>
    <x v="0"/>
    <x v="0"/>
    <x v="2562"/>
    <x v="3319"/>
  </r>
  <r>
    <x v="695"/>
    <x v="3416"/>
    <x v="3"/>
    <x v="772"/>
    <x v="771"/>
    <x v="1"/>
    <x v="1"/>
    <x v="1"/>
    <x v="5"/>
    <x v="55"/>
    <x v="98"/>
    <x v="0"/>
    <x v="0"/>
    <x v="1307"/>
    <x v="2036"/>
  </r>
  <r>
    <x v="695"/>
    <x v="3417"/>
    <x v="3"/>
    <x v="772"/>
    <x v="771"/>
    <x v="1"/>
    <x v="1"/>
    <x v="1"/>
    <x v="5"/>
    <x v="55"/>
    <x v="99"/>
    <x v="0"/>
    <x v="0"/>
    <x v="1095"/>
    <x v="1936"/>
  </r>
  <r>
    <x v="695"/>
    <x v="3418"/>
    <x v="1"/>
    <x v="772"/>
    <x v="771"/>
    <x v="1"/>
    <x v="1"/>
    <x v="1"/>
    <x v="5"/>
    <x v="55"/>
    <x v="96"/>
    <x v="0"/>
    <x v="0"/>
    <x v="2713"/>
    <x v="3644"/>
  </r>
  <r>
    <x v="696"/>
    <x v="3419"/>
    <x v="1"/>
    <x v="660"/>
    <x v="659"/>
    <x v="1"/>
    <x v="1"/>
    <x v="1"/>
    <x v="5"/>
    <x v="55"/>
    <x v="2065"/>
    <x v="0"/>
    <x v="0"/>
    <x v="2178"/>
    <x v="2500"/>
  </r>
  <r>
    <x v="697"/>
    <x v="3420"/>
    <x v="1"/>
    <x v="794"/>
    <x v="793"/>
    <x v="1"/>
    <x v="1"/>
    <x v="1"/>
    <x v="5"/>
    <x v="72"/>
    <x v="2268"/>
    <x v="0"/>
    <x v="0"/>
    <x v="2974"/>
    <x v="3404"/>
  </r>
  <r>
    <x v="697"/>
    <x v="3421"/>
    <x v="1"/>
    <x v="794"/>
    <x v="793"/>
    <x v="1"/>
    <x v="1"/>
    <x v="1"/>
    <x v="5"/>
    <x v="72"/>
    <x v="2269"/>
    <x v="0"/>
    <x v="0"/>
    <x v="2254"/>
    <x v="1722"/>
  </r>
  <r>
    <x v="698"/>
    <x v="3422"/>
    <x v="1"/>
    <x v="854"/>
    <x v="853"/>
    <x v="1"/>
    <x v="1"/>
    <x v="1"/>
    <x v="5"/>
    <x v="72"/>
    <x v="2032"/>
    <x v="0"/>
    <x v="0"/>
    <x v="1366"/>
    <x v="1892"/>
  </r>
  <r>
    <x v="698"/>
    <x v="3423"/>
    <x v="1"/>
    <x v="854"/>
    <x v="853"/>
    <x v="1"/>
    <x v="1"/>
    <x v="1"/>
    <x v="5"/>
    <x v="72"/>
    <x v="2029"/>
    <x v="0"/>
    <x v="0"/>
    <x v="1369"/>
    <x v="1897"/>
  </r>
  <r>
    <x v="698"/>
    <x v="3424"/>
    <x v="1"/>
    <x v="854"/>
    <x v="853"/>
    <x v="1"/>
    <x v="1"/>
    <x v="1"/>
    <x v="5"/>
    <x v="72"/>
    <x v="2028"/>
    <x v="0"/>
    <x v="0"/>
    <x v="505"/>
    <x v="626"/>
  </r>
  <r>
    <x v="698"/>
    <x v="3425"/>
    <x v="1"/>
    <x v="854"/>
    <x v="853"/>
    <x v="1"/>
    <x v="1"/>
    <x v="1"/>
    <x v="5"/>
    <x v="72"/>
    <x v="2030"/>
    <x v="0"/>
    <x v="0"/>
    <x v="537"/>
    <x v="691"/>
  </r>
  <r>
    <x v="698"/>
    <x v="3426"/>
    <x v="1"/>
    <x v="854"/>
    <x v="853"/>
    <x v="1"/>
    <x v="1"/>
    <x v="1"/>
    <x v="5"/>
    <x v="72"/>
    <x v="2031"/>
    <x v="0"/>
    <x v="0"/>
    <x v="1273"/>
    <x v="1791"/>
  </r>
  <r>
    <x v="699"/>
    <x v="3427"/>
    <x v="2"/>
    <x v="810"/>
    <x v="809"/>
    <x v="1"/>
    <x v="1"/>
    <x v="1"/>
    <x v="5"/>
    <x v="42"/>
    <x v="790"/>
    <x v="0"/>
    <x v="0"/>
    <x v="2377"/>
    <x v="2976"/>
  </r>
  <r>
    <x v="699"/>
    <x v="3428"/>
    <x v="3"/>
    <x v="810"/>
    <x v="809"/>
    <x v="1"/>
    <x v="1"/>
    <x v="1"/>
    <x v="5"/>
    <x v="42"/>
    <x v="791"/>
    <x v="0"/>
    <x v="0"/>
    <x v="1916"/>
    <x v="2620"/>
  </r>
  <r>
    <x v="699"/>
    <x v="3429"/>
    <x v="1"/>
    <x v="810"/>
    <x v="809"/>
    <x v="1"/>
    <x v="1"/>
    <x v="1"/>
    <x v="5"/>
    <x v="42"/>
    <x v="2474"/>
    <x v="0"/>
    <x v="0"/>
    <x v="2121"/>
    <x v="1994"/>
  </r>
  <r>
    <x v="699"/>
    <x v="3430"/>
    <x v="1"/>
    <x v="810"/>
    <x v="809"/>
    <x v="1"/>
    <x v="1"/>
    <x v="1"/>
    <x v="5"/>
    <x v="42"/>
    <x v="2475"/>
    <x v="0"/>
    <x v="0"/>
    <x v="1638"/>
    <x v="2181"/>
  </r>
  <r>
    <x v="699"/>
    <x v="3431"/>
    <x v="1"/>
    <x v="810"/>
    <x v="809"/>
    <x v="1"/>
    <x v="1"/>
    <x v="1"/>
    <x v="5"/>
    <x v="42"/>
    <x v="2476"/>
    <x v="0"/>
    <x v="0"/>
    <x v="1542"/>
    <x v="1834"/>
  </r>
  <r>
    <x v="699"/>
    <x v="3432"/>
    <x v="1"/>
    <x v="810"/>
    <x v="809"/>
    <x v="1"/>
    <x v="1"/>
    <x v="1"/>
    <x v="5"/>
    <x v="42"/>
    <x v="2477"/>
    <x v="0"/>
    <x v="0"/>
    <x v="902"/>
    <x v="1373"/>
  </r>
  <r>
    <x v="699"/>
    <x v="3433"/>
    <x v="1"/>
    <x v="810"/>
    <x v="809"/>
    <x v="1"/>
    <x v="1"/>
    <x v="1"/>
    <x v="5"/>
    <x v="42"/>
    <x v="2478"/>
    <x v="0"/>
    <x v="0"/>
    <x v="1723"/>
    <x v="2427"/>
  </r>
  <r>
    <x v="699"/>
    <x v="3434"/>
    <x v="1"/>
    <x v="810"/>
    <x v="809"/>
    <x v="1"/>
    <x v="1"/>
    <x v="1"/>
    <x v="5"/>
    <x v="42"/>
    <x v="2479"/>
    <x v="0"/>
    <x v="0"/>
    <x v="1610"/>
    <x v="2112"/>
  </r>
  <r>
    <x v="700"/>
    <x v="3435"/>
    <x v="1"/>
    <x v="848"/>
    <x v="847"/>
    <x v="1"/>
    <x v="1"/>
    <x v="1"/>
    <x v="5"/>
    <x v="37"/>
    <x v="2025"/>
    <x v="0"/>
    <x v="0"/>
    <x v="971"/>
    <x v="1194"/>
  </r>
  <r>
    <x v="700"/>
    <x v="3436"/>
    <x v="1"/>
    <x v="848"/>
    <x v="847"/>
    <x v="1"/>
    <x v="1"/>
    <x v="1"/>
    <x v="5"/>
    <x v="37"/>
    <x v="2026"/>
    <x v="0"/>
    <x v="0"/>
    <x v="975"/>
    <x v="1192"/>
  </r>
  <r>
    <x v="700"/>
    <x v="3437"/>
    <x v="1"/>
    <x v="848"/>
    <x v="847"/>
    <x v="1"/>
    <x v="1"/>
    <x v="1"/>
    <x v="5"/>
    <x v="37"/>
    <x v="2020"/>
    <x v="0"/>
    <x v="0"/>
    <x v="979"/>
    <x v="1195"/>
  </r>
  <r>
    <x v="700"/>
    <x v="3438"/>
    <x v="1"/>
    <x v="848"/>
    <x v="847"/>
    <x v="1"/>
    <x v="1"/>
    <x v="1"/>
    <x v="5"/>
    <x v="37"/>
    <x v="2022"/>
    <x v="0"/>
    <x v="0"/>
    <x v="986"/>
    <x v="1204"/>
  </r>
  <r>
    <x v="700"/>
    <x v="3439"/>
    <x v="1"/>
    <x v="848"/>
    <x v="847"/>
    <x v="1"/>
    <x v="1"/>
    <x v="1"/>
    <x v="5"/>
    <x v="37"/>
    <x v="2027"/>
    <x v="0"/>
    <x v="0"/>
    <x v="976"/>
    <x v="1194"/>
  </r>
  <r>
    <x v="700"/>
    <x v="3440"/>
    <x v="1"/>
    <x v="848"/>
    <x v="847"/>
    <x v="1"/>
    <x v="1"/>
    <x v="1"/>
    <x v="5"/>
    <x v="37"/>
    <x v="2021"/>
    <x v="0"/>
    <x v="0"/>
    <x v="981"/>
    <x v="1198"/>
  </r>
  <r>
    <x v="700"/>
    <x v="3441"/>
    <x v="1"/>
    <x v="848"/>
    <x v="847"/>
    <x v="1"/>
    <x v="1"/>
    <x v="1"/>
    <x v="5"/>
    <x v="37"/>
    <x v="2023"/>
    <x v="0"/>
    <x v="0"/>
    <x v="1835"/>
    <x v="675"/>
  </r>
  <r>
    <x v="700"/>
    <x v="3442"/>
    <x v="1"/>
    <x v="848"/>
    <x v="847"/>
    <x v="1"/>
    <x v="1"/>
    <x v="1"/>
    <x v="5"/>
    <x v="37"/>
    <x v="2024"/>
    <x v="0"/>
    <x v="0"/>
    <x v="1975"/>
    <x v="1938"/>
  </r>
  <r>
    <x v="701"/>
    <x v="3443"/>
    <x v="1"/>
    <x v="847"/>
    <x v="846"/>
    <x v="1"/>
    <x v="1"/>
    <x v="1"/>
    <x v="5"/>
    <x v="37"/>
    <x v="2064"/>
    <x v="0"/>
    <x v="0"/>
    <x v="1429"/>
    <x v="2069"/>
  </r>
  <r>
    <x v="701"/>
    <x v="3444"/>
    <x v="1"/>
    <x v="847"/>
    <x v="846"/>
    <x v="1"/>
    <x v="1"/>
    <x v="1"/>
    <x v="5"/>
    <x v="37"/>
    <x v="2063"/>
    <x v="0"/>
    <x v="0"/>
    <x v="756"/>
    <x v="506"/>
  </r>
  <r>
    <x v="702"/>
    <x v="3445"/>
    <x v="3"/>
    <x v="619"/>
    <x v="618"/>
    <x v="1"/>
    <x v="1"/>
    <x v="1"/>
    <x v="5"/>
    <x v="37"/>
    <x v="2774"/>
    <x v="0"/>
    <x v="0"/>
    <x v="2108"/>
    <x v="2263"/>
  </r>
  <r>
    <x v="702"/>
    <x v="3446"/>
    <x v="1"/>
    <x v="619"/>
    <x v="618"/>
    <x v="1"/>
    <x v="1"/>
    <x v="1"/>
    <x v="5"/>
    <x v="37"/>
    <x v="3458"/>
    <x v="0"/>
    <x v="0"/>
    <x v="529"/>
    <x v="630"/>
  </r>
  <r>
    <x v="703"/>
    <x v="3447"/>
    <x v="1"/>
    <x v="366"/>
    <x v="365"/>
    <x v="1"/>
    <x v="1"/>
    <x v="1"/>
    <x v="5"/>
    <x v="32"/>
    <x v="174"/>
    <x v="0"/>
    <x v="0"/>
    <x v="599"/>
    <x v="747"/>
  </r>
  <r>
    <x v="703"/>
    <x v="3448"/>
    <x v="1"/>
    <x v="366"/>
    <x v="365"/>
    <x v="1"/>
    <x v="1"/>
    <x v="1"/>
    <x v="5"/>
    <x v="32"/>
    <x v="173"/>
    <x v="0"/>
    <x v="0"/>
    <x v="1380"/>
    <x v="2014"/>
  </r>
  <r>
    <x v="703"/>
    <x v="3449"/>
    <x v="1"/>
    <x v="366"/>
    <x v="365"/>
    <x v="1"/>
    <x v="1"/>
    <x v="1"/>
    <x v="5"/>
    <x v="32"/>
    <x v="175"/>
    <x v="0"/>
    <x v="0"/>
    <x v="763"/>
    <x v="928"/>
  </r>
  <r>
    <x v="703"/>
    <x v="3450"/>
    <x v="1"/>
    <x v="366"/>
    <x v="365"/>
    <x v="1"/>
    <x v="1"/>
    <x v="1"/>
    <x v="5"/>
    <x v="32"/>
    <x v="106"/>
    <x v="0"/>
    <x v="0"/>
    <x v="1417"/>
    <x v="562"/>
  </r>
  <r>
    <x v="703"/>
    <x v="3451"/>
    <x v="3"/>
    <x v="366"/>
    <x v="365"/>
    <x v="1"/>
    <x v="1"/>
    <x v="1"/>
    <x v="5"/>
    <x v="32"/>
    <x v="101"/>
    <x v="0"/>
    <x v="0"/>
    <x v="1536"/>
    <x v="2088"/>
  </r>
  <r>
    <x v="703"/>
    <x v="3452"/>
    <x v="3"/>
    <x v="366"/>
    <x v="365"/>
    <x v="0"/>
    <x v="0"/>
    <x v="0"/>
    <x v="5"/>
    <x v="32"/>
    <x v="102"/>
    <x v="0"/>
    <x v="0"/>
    <x v="1319"/>
    <x v="1835"/>
  </r>
  <r>
    <x v="703"/>
    <x v="3453"/>
    <x v="3"/>
    <x v="366"/>
    <x v="365"/>
    <x v="1"/>
    <x v="1"/>
    <x v="1"/>
    <x v="5"/>
    <x v="32"/>
    <x v="103"/>
    <x v="0"/>
    <x v="0"/>
    <x v="1006"/>
    <x v="1564"/>
  </r>
  <r>
    <x v="703"/>
    <x v="3454"/>
    <x v="1"/>
    <x v="366"/>
    <x v="365"/>
    <x v="1"/>
    <x v="1"/>
    <x v="1"/>
    <x v="5"/>
    <x v="32"/>
    <x v="104"/>
    <x v="0"/>
    <x v="0"/>
    <x v="794"/>
    <x v="400"/>
  </r>
  <r>
    <x v="703"/>
    <x v="3455"/>
    <x v="1"/>
    <x v="366"/>
    <x v="365"/>
    <x v="1"/>
    <x v="1"/>
    <x v="1"/>
    <x v="5"/>
    <x v="32"/>
    <x v="105"/>
    <x v="0"/>
    <x v="0"/>
    <x v="1732"/>
    <x v="657"/>
  </r>
  <r>
    <x v="703"/>
    <x v="3456"/>
    <x v="1"/>
    <x v="366"/>
    <x v="365"/>
    <x v="1"/>
    <x v="1"/>
    <x v="1"/>
    <x v="5"/>
    <x v="32"/>
    <x v="938"/>
    <x v="0"/>
    <x v="0"/>
    <x v="1439"/>
    <x v="2259"/>
  </r>
  <r>
    <x v="703"/>
    <x v="3457"/>
    <x v="1"/>
    <x v="366"/>
    <x v="365"/>
    <x v="1"/>
    <x v="1"/>
    <x v="1"/>
    <x v="5"/>
    <x v="32"/>
    <x v="939"/>
    <x v="0"/>
    <x v="0"/>
    <x v="2441"/>
    <x v="3279"/>
  </r>
  <r>
    <x v="703"/>
    <x v="3458"/>
    <x v="1"/>
    <x v="366"/>
    <x v="365"/>
    <x v="1"/>
    <x v="1"/>
    <x v="1"/>
    <x v="5"/>
    <x v="32"/>
    <x v="2542"/>
    <x v="0"/>
    <x v="0"/>
    <x v="1334"/>
    <x v="1969"/>
  </r>
  <r>
    <x v="703"/>
    <x v="3459"/>
    <x v="1"/>
    <x v="366"/>
    <x v="365"/>
    <x v="1"/>
    <x v="1"/>
    <x v="1"/>
    <x v="5"/>
    <x v="32"/>
    <x v="146"/>
    <x v="0"/>
    <x v="0"/>
    <x v="2858"/>
    <x v="3439"/>
  </r>
  <r>
    <x v="703"/>
    <x v="3460"/>
    <x v="1"/>
    <x v="366"/>
    <x v="365"/>
    <x v="1"/>
    <x v="1"/>
    <x v="1"/>
    <x v="5"/>
    <x v="32"/>
    <x v="147"/>
    <x v="0"/>
    <x v="0"/>
    <x v="1561"/>
    <x v="941"/>
  </r>
  <r>
    <x v="703"/>
    <x v="3461"/>
    <x v="1"/>
    <x v="366"/>
    <x v="365"/>
    <x v="1"/>
    <x v="1"/>
    <x v="1"/>
    <x v="5"/>
    <x v="32"/>
    <x v="149"/>
    <x v="0"/>
    <x v="0"/>
    <x v="649"/>
    <x v="517"/>
  </r>
  <r>
    <x v="703"/>
    <x v="3462"/>
    <x v="1"/>
    <x v="366"/>
    <x v="365"/>
    <x v="1"/>
    <x v="1"/>
    <x v="1"/>
    <x v="5"/>
    <x v="32"/>
    <x v="148"/>
    <x v="0"/>
    <x v="0"/>
    <x v="284"/>
    <x v="290"/>
  </r>
  <r>
    <x v="703"/>
    <x v="3463"/>
    <x v="1"/>
    <x v="366"/>
    <x v="365"/>
    <x v="1"/>
    <x v="1"/>
    <x v="1"/>
    <x v="5"/>
    <x v="32"/>
    <x v="176"/>
    <x v="0"/>
    <x v="0"/>
    <x v="2793"/>
    <x v="3295"/>
  </r>
  <r>
    <x v="703"/>
    <x v="3464"/>
    <x v="1"/>
    <x v="366"/>
    <x v="365"/>
    <x v="1"/>
    <x v="1"/>
    <x v="1"/>
    <x v="5"/>
    <x v="32"/>
    <x v="151"/>
    <x v="0"/>
    <x v="0"/>
    <x v="1473"/>
    <x v="816"/>
  </r>
  <r>
    <x v="703"/>
    <x v="3465"/>
    <x v="1"/>
    <x v="366"/>
    <x v="365"/>
    <x v="1"/>
    <x v="1"/>
    <x v="1"/>
    <x v="5"/>
    <x v="32"/>
    <x v="150"/>
    <x v="0"/>
    <x v="0"/>
    <x v="2857"/>
    <x v="2185"/>
  </r>
  <r>
    <x v="704"/>
    <x v="3466"/>
    <x v="3"/>
    <x v="465"/>
    <x v="464"/>
    <x v="1"/>
    <x v="1"/>
    <x v="1"/>
    <x v="5"/>
    <x v="71"/>
    <x v="2773"/>
    <x v="0"/>
    <x v="0"/>
    <x v="2499"/>
    <x v="2799"/>
  </r>
  <r>
    <x v="705"/>
    <x v="3467"/>
    <x v="1"/>
    <x v="282"/>
    <x v="281"/>
    <x v="1"/>
    <x v="1"/>
    <x v="1"/>
    <x v="5"/>
    <x v="55"/>
    <x v="3668"/>
    <x v="0"/>
    <x v="0"/>
    <x v="1227"/>
    <x v="1496"/>
  </r>
  <r>
    <x v="705"/>
    <x v="3468"/>
    <x v="1"/>
    <x v="282"/>
    <x v="281"/>
    <x v="1"/>
    <x v="1"/>
    <x v="1"/>
    <x v="5"/>
    <x v="55"/>
    <x v="3669"/>
    <x v="0"/>
    <x v="0"/>
    <x v="1215"/>
    <x v="1458"/>
  </r>
  <r>
    <x v="705"/>
    <x v="3469"/>
    <x v="1"/>
    <x v="282"/>
    <x v="281"/>
    <x v="1"/>
    <x v="1"/>
    <x v="1"/>
    <x v="5"/>
    <x v="55"/>
    <x v="3671"/>
    <x v="0"/>
    <x v="0"/>
    <x v="1213"/>
    <x v="1497"/>
  </r>
  <r>
    <x v="705"/>
    <x v="3470"/>
    <x v="1"/>
    <x v="282"/>
    <x v="281"/>
    <x v="1"/>
    <x v="1"/>
    <x v="1"/>
    <x v="5"/>
    <x v="55"/>
    <x v="3670"/>
    <x v="0"/>
    <x v="0"/>
    <x v="1196"/>
    <x v="1453"/>
  </r>
  <r>
    <x v="705"/>
    <x v="3471"/>
    <x v="1"/>
    <x v="282"/>
    <x v="281"/>
    <x v="1"/>
    <x v="1"/>
    <x v="1"/>
    <x v="5"/>
    <x v="55"/>
    <x v="3673"/>
    <x v="0"/>
    <x v="0"/>
    <x v="1199"/>
    <x v="1489"/>
  </r>
  <r>
    <x v="705"/>
    <x v="3472"/>
    <x v="1"/>
    <x v="282"/>
    <x v="281"/>
    <x v="1"/>
    <x v="1"/>
    <x v="1"/>
    <x v="5"/>
    <x v="55"/>
    <x v="3672"/>
    <x v="0"/>
    <x v="0"/>
    <x v="1209"/>
    <x v="1513"/>
  </r>
  <r>
    <x v="705"/>
    <x v="3473"/>
    <x v="1"/>
    <x v="282"/>
    <x v="281"/>
    <x v="1"/>
    <x v="1"/>
    <x v="1"/>
    <x v="5"/>
    <x v="55"/>
    <x v="3675"/>
    <x v="0"/>
    <x v="0"/>
    <x v="1222"/>
    <x v="1515"/>
  </r>
  <r>
    <x v="705"/>
    <x v="3474"/>
    <x v="1"/>
    <x v="282"/>
    <x v="281"/>
    <x v="1"/>
    <x v="1"/>
    <x v="1"/>
    <x v="5"/>
    <x v="55"/>
    <x v="3674"/>
    <x v="0"/>
    <x v="0"/>
    <x v="1227"/>
    <x v="1526"/>
  </r>
  <r>
    <x v="705"/>
    <x v="3475"/>
    <x v="1"/>
    <x v="282"/>
    <x v="281"/>
    <x v="1"/>
    <x v="1"/>
    <x v="1"/>
    <x v="5"/>
    <x v="55"/>
    <x v="4125"/>
    <x v="0"/>
    <x v="0"/>
    <x v="1299"/>
    <x v="1874"/>
  </r>
  <r>
    <x v="705"/>
    <x v="3476"/>
    <x v="1"/>
    <x v="282"/>
    <x v="281"/>
    <x v="1"/>
    <x v="1"/>
    <x v="1"/>
    <x v="5"/>
    <x v="55"/>
    <x v="3923"/>
    <x v="0"/>
    <x v="0"/>
    <x v="2418"/>
    <x v="3300"/>
  </r>
  <r>
    <x v="705"/>
    <x v="3477"/>
    <x v="3"/>
    <x v="282"/>
    <x v="281"/>
    <x v="1"/>
    <x v="1"/>
    <x v="1"/>
    <x v="5"/>
    <x v="55"/>
    <x v="4127"/>
    <x v="0"/>
    <x v="0"/>
    <x v="945"/>
    <x v="1063"/>
  </r>
  <r>
    <x v="705"/>
    <x v="3478"/>
    <x v="3"/>
    <x v="282"/>
    <x v="281"/>
    <x v="1"/>
    <x v="1"/>
    <x v="1"/>
    <x v="5"/>
    <x v="55"/>
    <x v="409"/>
    <x v="0"/>
    <x v="0"/>
    <x v="2031"/>
    <x v="2895"/>
  </r>
  <r>
    <x v="705"/>
    <x v="3479"/>
    <x v="3"/>
    <x v="282"/>
    <x v="281"/>
    <x v="1"/>
    <x v="1"/>
    <x v="1"/>
    <x v="5"/>
    <x v="55"/>
    <x v="751"/>
    <x v="0"/>
    <x v="0"/>
    <x v="1447"/>
    <x v="2137"/>
  </r>
  <r>
    <x v="705"/>
    <x v="3480"/>
    <x v="3"/>
    <x v="282"/>
    <x v="281"/>
    <x v="1"/>
    <x v="1"/>
    <x v="1"/>
    <x v="5"/>
    <x v="55"/>
    <x v="752"/>
    <x v="0"/>
    <x v="0"/>
    <x v="769"/>
    <x v="960"/>
  </r>
  <r>
    <x v="705"/>
    <x v="3481"/>
    <x v="1"/>
    <x v="282"/>
    <x v="281"/>
    <x v="1"/>
    <x v="1"/>
    <x v="1"/>
    <x v="5"/>
    <x v="55"/>
    <x v="2194"/>
    <x v="0"/>
    <x v="0"/>
    <x v="2852"/>
    <x v="3163"/>
  </r>
  <r>
    <x v="705"/>
    <x v="3482"/>
    <x v="1"/>
    <x v="282"/>
    <x v="281"/>
    <x v="1"/>
    <x v="1"/>
    <x v="1"/>
    <x v="5"/>
    <x v="55"/>
    <x v="2166"/>
    <x v="0"/>
    <x v="0"/>
    <x v="1759"/>
    <x v="2289"/>
  </r>
  <r>
    <x v="705"/>
    <x v="3483"/>
    <x v="1"/>
    <x v="282"/>
    <x v="281"/>
    <x v="1"/>
    <x v="1"/>
    <x v="1"/>
    <x v="5"/>
    <x v="55"/>
    <x v="2167"/>
    <x v="0"/>
    <x v="0"/>
    <x v="1515"/>
    <x v="2041"/>
  </r>
  <r>
    <x v="705"/>
    <x v="3484"/>
    <x v="1"/>
    <x v="282"/>
    <x v="281"/>
    <x v="1"/>
    <x v="1"/>
    <x v="1"/>
    <x v="5"/>
    <x v="55"/>
    <x v="2168"/>
    <x v="0"/>
    <x v="0"/>
    <x v="1548"/>
    <x v="2090"/>
  </r>
  <r>
    <x v="705"/>
    <x v="3485"/>
    <x v="1"/>
    <x v="282"/>
    <x v="281"/>
    <x v="1"/>
    <x v="1"/>
    <x v="1"/>
    <x v="5"/>
    <x v="55"/>
    <x v="2169"/>
    <x v="0"/>
    <x v="0"/>
    <x v="1563"/>
    <x v="2126"/>
  </r>
  <r>
    <x v="705"/>
    <x v="3486"/>
    <x v="1"/>
    <x v="282"/>
    <x v="281"/>
    <x v="1"/>
    <x v="1"/>
    <x v="1"/>
    <x v="5"/>
    <x v="55"/>
    <x v="2170"/>
    <x v="0"/>
    <x v="0"/>
    <x v="1563"/>
    <x v="2144"/>
  </r>
  <r>
    <x v="705"/>
    <x v="3487"/>
    <x v="1"/>
    <x v="282"/>
    <x v="281"/>
    <x v="1"/>
    <x v="1"/>
    <x v="1"/>
    <x v="5"/>
    <x v="55"/>
    <x v="2171"/>
    <x v="0"/>
    <x v="0"/>
    <x v="1549"/>
    <x v="2127"/>
  </r>
  <r>
    <x v="705"/>
    <x v="3488"/>
    <x v="1"/>
    <x v="282"/>
    <x v="281"/>
    <x v="1"/>
    <x v="1"/>
    <x v="1"/>
    <x v="5"/>
    <x v="55"/>
    <x v="2172"/>
    <x v="0"/>
    <x v="0"/>
    <x v="1559"/>
    <x v="2138"/>
  </r>
  <r>
    <x v="705"/>
    <x v="3489"/>
    <x v="1"/>
    <x v="282"/>
    <x v="281"/>
    <x v="1"/>
    <x v="1"/>
    <x v="1"/>
    <x v="5"/>
    <x v="55"/>
    <x v="2173"/>
    <x v="0"/>
    <x v="0"/>
    <x v="1576"/>
    <x v="2155"/>
  </r>
  <r>
    <x v="705"/>
    <x v="3490"/>
    <x v="1"/>
    <x v="282"/>
    <x v="281"/>
    <x v="1"/>
    <x v="1"/>
    <x v="1"/>
    <x v="5"/>
    <x v="55"/>
    <x v="2174"/>
    <x v="0"/>
    <x v="0"/>
    <x v="1532"/>
    <x v="2109"/>
  </r>
  <r>
    <x v="705"/>
    <x v="3491"/>
    <x v="1"/>
    <x v="282"/>
    <x v="281"/>
    <x v="1"/>
    <x v="1"/>
    <x v="1"/>
    <x v="5"/>
    <x v="55"/>
    <x v="2175"/>
    <x v="0"/>
    <x v="0"/>
    <x v="1583"/>
    <x v="2172"/>
  </r>
  <r>
    <x v="705"/>
    <x v="3492"/>
    <x v="1"/>
    <x v="282"/>
    <x v="281"/>
    <x v="1"/>
    <x v="1"/>
    <x v="1"/>
    <x v="5"/>
    <x v="55"/>
    <x v="2176"/>
    <x v="0"/>
    <x v="0"/>
    <x v="1537"/>
    <x v="2125"/>
  </r>
  <r>
    <x v="705"/>
    <x v="3493"/>
    <x v="1"/>
    <x v="282"/>
    <x v="281"/>
    <x v="1"/>
    <x v="1"/>
    <x v="1"/>
    <x v="5"/>
    <x v="55"/>
    <x v="2177"/>
    <x v="0"/>
    <x v="0"/>
    <x v="1597"/>
    <x v="2182"/>
  </r>
  <r>
    <x v="705"/>
    <x v="3494"/>
    <x v="1"/>
    <x v="282"/>
    <x v="281"/>
    <x v="1"/>
    <x v="1"/>
    <x v="1"/>
    <x v="5"/>
    <x v="55"/>
    <x v="2178"/>
    <x v="0"/>
    <x v="0"/>
    <x v="1517"/>
    <x v="2055"/>
  </r>
  <r>
    <x v="705"/>
    <x v="3495"/>
    <x v="1"/>
    <x v="282"/>
    <x v="281"/>
    <x v="1"/>
    <x v="1"/>
    <x v="1"/>
    <x v="5"/>
    <x v="55"/>
    <x v="2195"/>
    <x v="0"/>
    <x v="0"/>
    <x v="1540"/>
    <x v="2087"/>
  </r>
  <r>
    <x v="705"/>
    <x v="3496"/>
    <x v="1"/>
    <x v="282"/>
    <x v="281"/>
    <x v="1"/>
    <x v="1"/>
    <x v="1"/>
    <x v="5"/>
    <x v="55"/>
    <x v="2196"/>
    <x v="0"/>
    <x v="0"/>
    <x v="1519"/>
    <x v="2063"/>
  </r>
  <r>
    <x v="705"/>
    <x v="3497"/>
    <x v="1"/>
    <x v="282"/>
    <x v="281"/>
    <x v="1"/>
    <x v="1"/>
    <x v="1"/>
    <x v="5"/>
    <x v="55"/>
    <x v="2197"/>
    <x v="0"/>
    <x v="0"/>
    <x v="1525"/>
    <x v="2085"/>
  </r>
  <r>
    <x v="705"/>
    <x v="3498"/>
    <x v="1"/>
    <x v="282"/>
    <x v="281"/>
    <x v="1"/>
    <x v="1"/>
    <x v="1"/>
    <x v="5"/>
    <x v="55"/>
    <x v="2198"/>
    <x v="0"/>
    <x v="0"/>
    <x v="1532"/>
    <x v="2098"/>
  </r>
  <r>
    <x v="705"/>
    <x v="3499"/>
    <x v="1"/>
    <x v="282"/>
    <x v="281"/>
    <x v="1"/>
    <x v="1"/>
    <x v="1"/>
    <x v="5"/>
    <x v="55"/>
    <x v="2199"/>
    <x v="0"/>
    <x v="0"/>
    <x v="1534"/>
    <x v="2111"/>
  </r>
  <r>
    <x v="705"/>
    <x v="3500"/>
    <x v="1"/>
    <x v="282"/>
    <x v="281"/>
    <x v="1"/>
    <x v="1"/>
    <x v="1"/>
    <x v="5"/>
    <x v="55"/>
    <x v="2200"/>
    <x v="0"/>
    <x v="0"/>
    <x v="1533"/>
    <x v="2107"/>
  </r>
  <r>
    <x v="705"/>
    <x v="3501"/>
    <x v="1"/>
    <x v="282"/>
    <x v="281"/>
    <x v="1"/>
    <x v="1"/>
    <x v="1"/>
    <x v="5"/>
    <x v="55"/>
    <x v="2201"/>
    <x v="0"/>
    <x v="0"/>
    <x v="1528"/>
    <x v="2085"/>
  </r>
  <r>
    <x v="705"/>
    <x v="3502"/>
    <x v="1"/>
    <x v="282"/>
    <x v="281"/>
    <x v="1"/>
    <x v="1"/>
    <x v="1"/>
    <x v="5"/>
    <x v="55"/>
    <x v="2202"/>
    <x v="0"/>
    <x v="0"/>
    <x v="1508"/>
    <x v="2080"/>
  </r>
  <r>
    <x v="705"/>
    <x v="3503"/>
    <x v="1"/>
    <x v="282"/>
    <x v="281"/>
    <x v="1"/>
    <x v="1"/>
    <x v="1"/>
    <x v="5"/>
    <x v="55"/>
    <x v="2203"/>
    <x v="0"/>
    <x v="0"/>
    <x v="1574"/>
    <x v="2156"/>
  </r>
  <r>
    <x v="705"/>
    <x v="3504"/>
    <x v="1"/>
    <x v="282"/>
    <x v="281"/>
    <x v="1"/>
    <x v="1"/>
    <x v="1"/>
    <x v="5"/>
    <x v="55"/>
    <x v="2204"/>
    <x v="0"/>
    <x v="0"/>
    <x v="1502"/>
    <x v="2075"/>
  </r>
  <r>
    <x v="705"/>
    <x v="3505"/>
    <x v="1"/>
    <x v="282"/>
    <x v="281"/>
    <x v="1"/>
    <x v="1"/>
    <x v="1"/>
    <x v="5"/>
    <x v="55"/>
    <x v="2205"/>
    <x v="0"/>
    <x v="0"/>
    <x v="1579"/>
    <x v="2164"/>
  </r>
  <r>
    <x v="705"/>
    <x v="3506"/>
    <x v="1"/>
    <x v="282"/>
    <x v="281"/>
    <x v="1"/>
    <x v="1"/>
    <x v="1"/>
    <x v="5"/>
    <x v="55"/>
    <x v="2206"/>
    <x v="0"/>
    <x v="0"/>
    <x v="1469"/>
    <x v="2032"/>
  </r>
  <r>
    <x v="705"/>
    <x v="3507"/>
    <x v="1"/>
    <x v="282"/>
    <x v="281"/>
    <x v="1"/>
    <x v="1"/>
    <x v="1"/>
    <x v="5"/>
    <x v="55"/>
    <x v="2207"/>
    <x v="0"/>
    <x v="0"/>
    <x v="1596"/>
    <x v="2180"/>
  </r>
  <r>
    <x v="705"/>
    <x v="3508"/>
    <x v="1"/>
    <x v="282"/>
    <x v="281"/>
    <x v="1"/>
    <x v="1"/>
    <x v="1"/>
    <x v="5"/>
    <x v="55"/>
    <x v="2208"/>
    <x v="0"/>
    <x v="0"/>
    <x v="1799"/>
    <x v="2376"/>
  </r>
  <r>
    <x v="705"/>
    <x v="3509"/>
    <x v="1"/>
    <x v="282"/>
    <x v="281"/>
    <x v="1"/>
    <x v="1"/>
    <x v="1"/>
    <x v="5"/>
    <x v="55"/>
    <x v="2209"/>
    <x v="0"/>
    <x v="0"/>
    <x v="1483"/>
    <x v="2038"/>
  </r>
  <r>
    <x v="705"/>
    <x v="3510"/>
    <x v="1"/>
    <x v="282"/>
    <x v="281"/>
    <x v="1"/>
    <x v="1"/>
    <x v="1"/>
    <x v="5"/>
    <x v="55"/>
    <x v="2210"/>
    <x v="0"/>
    <x v="0"/>
    <x v="1435"/>
    <x v="1978"/>
  </r>
  <r>
    <x v="705"/>
    <x v="3511"/>
    <x v="1"/>
    <x v="282"/>
    <x v="281"/>
    <x v="1"/>
    <x v="1"/>
    <x v="1"/>
    <x v="5"/>
    <x v="55"/>
    <x v="2211"/>
    <x v="0"/>
    <x v="0"/>
    <x v="1503"/>
    <x v="2059"/>
  </r>
  <r>
    <x v="705"/>
    <x v="3512"/>
    <x v="1"/>
    <x v="282"/>
    <x v="281"/>
    <x v="1"/>
    <x v="1"/>
    <x v="1"/>
    <x v="5"/>
    <x v="55"/>
    <x v="2212"/>
    <x v="0"/>
    <x v="0"/>
    <x v="1490"/>
    <x v="2054"/>
  </r>
  <r>
    <x v="705"/>
    <x v="3513"/>
    <x v="1"/>
    <x v="282"/>
    <x v="281"/>
    <x v="1"/>
    <x v="1"/>
    <x v="1"/>
    <x v="5"/>
    <x v="55"/>
    <x v="2213"/>
    <x v="0"/>
    <x v="0"/>
    <x v="1541"/>
    <x v="2115"/>
  </r>
  <r>
    <x v="705"/>
    <x v="3514"/>
    <x v="1"/>
    <x v="282"/>
    <x v="281"/>
    <x v="1"/>
    <x v="1"/>
    <x v="1"/>
    <x v="5"/>
    <x v="55"/>
    <x v="2214"/>
    <x v="0"/>
    <x v="0"/>
    <x v="1538"/>
    <x v="2121"/>
  </r>
  <r>
    <x v="705"/>
    <x v="3515"/>
    <x v="1"/>
    <x v="282"/>
    <x v="281"/>
    <x v="1"/>
    <x v="1"/>
    <x v="1"/>
    <x v="5"/>
    <x v="55"/>
    <x v="2215"/>
    <x v="0"/>
    <x v="0"/>
    <x v="1495"/>
    <x v="2001"/>
  </r>
  <r>
    <x v="705"/>
    <x v="3516"/>
    <x v="1"/>
    <x v="282"/>
    <x v="281"/>
    <x v="1"/>
    <x v="1"/>
    <x v="1"/>
    <x v="5"/>
    <x v="55"/>
    <x v="2216"/>
    <x v="0"/>
    <x v="0"/>
    <x v="1749"/>
    <x v="2374"/>
  </r>
  <r>
    <x v="705"/>
    <x v="3517"/>
    <x v="1"/>
    <x v="282"/>
    <x v="281"/>
    <x v="1"/>
    <x v="1"/>
    <x v="1"/>
    <x v="5"/>
    <x v="55"/>
    <x v="2217"/>
    <x v="0"/>
    <x v="0"/>
    <x v="850"/>
    <x v="1355"/>
  </r>
  <r>
    <x v="705"/>
    <x v="3518"/>
    <x v="1"/>
    <x v="282"/>
    <x v="281"/>
    <x v="1"/>
    <x v="1"/>
    <x v="1"/>
    <x v="5"/>
    <x v="55"/>
    <x v="2218"/>
    <x v="0"/>
    <x v="0"/>
    <x v="1628"/>
    <x v="2341"/>
  </r>
  <r>
    <x v="705"/>
    <x v="3519"/>
    <x v="1"/>
    <x v="282"/>
    <x v="281"/>
    <x v="1"/>
    <x v="1"/>
    <x v="1"/>
    <x v="5"/>
    <x v="55"/>
    <x v="2219"/>
    <x v="0"/>
    <x v="0"/>
    <x v="815"/>
    <x v="1288"/>
  </r>
  <r>
    <x v="705"/>
    <x v="3520"/>
    <x v="1"/>
    <x v="282"/>
    <x v="281"/>
    <x v="1"/>
    <x v="1"/>
    <x v="1"/>
    <x v="5"/>
    <x v="55"/>
    <x v="3924"/>
    <x v="0"/>
    <x v="0"/>
    <x v="3433"/>
    <x v="3879"/>
  </r>
  <r>
    <x v="705"/>
    <x v="3521"/>
    <x v="1"/>
    <x v="282"/>
    <x v="281"/>
    <x v="1"/>
    <x v="1"/>
    <x v="1"/>
    <x v="5"/>
    <x v="55"/>
    <x v="2191"/>
    <x v="0"/>
    <x v="0"/>
    <x v="1169"/>
    <x v="1674"/>
  </r>
  <r>
    <x v="705"/>
    <x v="3522"/>
    <x v="1"/>
    <x v="282"/>
    <x v="281"/>
    <x v="1"/>
    <x v="1"/>
    <x v="1"/>
    <x v="5"/>
    <x v="55"/>
    <x v="2189"/>
    <x v="0"/>
    <x v="0"/>
    <x v="1011"/>
    <x v="1560"/>
  </r>
  <r>
    <x v="705"/>
    <x v="3523"/>
    <x v="1"/>
    <x v="282"/>
    <x v="281"/>
    <x v="1"/>
    <x v="1"/>
    <x v="1"/>
    <x v="5"/>
    <x v="55"/>
    <x v="2186"/>
    <x v="0"/>
    <x v="0"/>
    <x v="1685"/>
    <x v="2217"/>
  </r>
  <r>
    <x v="705"/>
    <x v="3524"/>
    <x v="1"/>
    <x v="282"/>
    <x v="281"/>
    <x v="1"/>
    <x v="1"/>
    <x v="1"/>
    <x v="5"/>
    <x v="55"/>
    <x v="2184"/>
    <x v="0"/>
    <x v="0"/>
    <x v="1499"/>
    <x v="2016"/>
  </r>
  <r>
    <x v="705"/>
    <x v="3525"/>
    <x v="1"/>
    <x v="282"/>
    <x v="281"/>
    <x v="1"/>
    <x v="1"/>
    <x v="1"/>
    <x v="5"/>
    <x v="55"/>
    <x v="2182"/>
    <x v="0"/>
    <x v="0"/>
    <x v="1458"/>
    <x v="1960"/>
  </r>
  <r>
    <x v="705"/>
    <x v="3526"/>
    <x v="1"/>
    <x v="282"/>
    <x v="281"/>
    <x v="1"/>
    <x v="1"/>
    <x v="1"/>
    <x v="5"/>
    <x v="55"/>
    <x v="2179"/>
    <x v="0"/>
    <x v="0"/>
    <x v="1250"/>
    <x v="1738"/>
  </r>
  <r>
    <x v="705"/>
    <x v="3527"/>
    <x v="1"/>
    <x v="282"/>
    <x v="281"/>
    <x v="1"/>
    <x v="1"/>
    <x v="1"/>
    <x v="5"/>
    <x v="55"/>
    <x v="2193"/>
    <x v="0"/>
    <x v="0"/>
    <x v="1730"/>
    <x v="2265"/>
  </r>
  <r>
    <x v="705"/>
    <x v="3528"/>
    <x v="1"/>
    <x v="282"/>
    <x v="281"/>
    <x v="1"/>
    <x v="1"/>
    <x v="1"/>
    <x v="5"/>
    <x v="55"/>
    <x v="2192"/>
    <x v="0"/>
    <x v="0"/>
    <x v="1493"/>
    <x v="2003"/>
  </r>
  <r>
    <x v="705"/>
    <x v="3529"/>
    <x v="1"/>
    <x v="282"/>
    <x v="281"/>
    <x v="1"/>
    <x v="1"/>
    <x v="1"/>
    <x v="5"/>
    <x v="55"/>
    <x v="2190"/>
    <x v="0"/>
    <x v="0"/>
    <x v="1032"/>
    <x v="1573"/>
  </r>
  <r>
    <x v="705"/>
    <x v="3530"/>
    <x v="1"/>
    <x v="282"/>
    <x v="281"/>
    <x v="1"/>
    <x v="1"/>
    <x v="1"/>
    <x v="5"/>
    <x v="55"/>
    <x v="2188"/>
    <x v="0"/>
    <x v="0"/>
    <x v="1298"/>
    <x v="1804"/>
  </r>
  <r>
    <x v="705"/>
    <x v="3531"/>
    <x v="1"/>
    <x v="282"/>
    <x v="281"/>
    <x v="1"/>
    <x v="1"/>
    <x v="1"/>
    <x v="5"/>
    <x v="55"/>
    <x v="2187"/>
    <x v="0"/>
    <x v="0"/>
    <x v="1687"/>
    <x v="2216"/>
  </r>
  <r>
    <x v="705"/>
    <x v="3532"/>
    <x v="1"/>
    <x v="282"/>
    <x v="281"/>
    <x v="1"/>
    <x v="1"/>
    <x v="1"/>
    <x v="5"/>
    <x v="55"/>
    <x v="2185"/>
    <x v="0"/>
    <x v="0"/>
    <x v="1704"/>
    <x v="2233"/>
  </r>
  <r>
    <x v="705"/>
    <x v="3533"/>
    <x v="1"/>
    <x v="282"/>
    <x v="281"/>
    <x v="1"/>
    <x v="1"/>
    <x v="1"/>
    <x v="5"/>
    <x v="55"/>
    <x v="2183"/>
    <x v="0"/>
    <x v="0"/>
    <x v="844"/>
    <x v="1378"/>
  </r>
  <r>
    <x v="705"/>
    <x v="3534"/>
    <x v="1"/>
    <x v="282"/>
    <x v="281"/>
    <x v="1"/>
    <x v="1"/>
    <x v="1"/>
    <x v="5"/>
    <x v="55"/>
    <x v="2181"/>
    <x v="0"/>
    <x v="0"/>
    <x v="1568"/>
    <x v="2072"/>
  </r>
  <r>
    <x v="705"/>
    <x v="3535"/>
    <x v="1"/>
    <x v="282"/>
    <x v="281"/>
    <x v="1"/>
    <x v="1"/>
    <x v="1"/>
    <x v="5"/>
    <x v="55"/>
    <x v="2180"/>
    <x v="0"/>
    <x v="0"/>
    <x v="1226"/>
    <x v="1721"/>
  </r>
  <r>
    <x v="706"/>
    <x v="3536"/>
    <x v="1"/>
    <x v="360"/>
    <x v="359"/>
    <x v="1"/>
    <x v="1"/>
    <x v="1"/>
    <x v="5"/>
    <x v="3"/>
    <x v="2002"/>
    <x v="0"/>
    <x v="0"/>
    <x v="1955"/>
    <x v="2575"/>
  </r>
  <r>
    <x v="707"/>
    <x v="3537"/>
    <x v="1"/>
    <x v="176"/>
    <x v="175"/>
    <x v="1"/>
    <x v="1"/>
    <x v="1"/>
    <x v="5"/>
    <x v="55"/>
    <x v="2062"/>
    <x v="0"/>
    <x v="0"/>
    <x v="2859"/>
    <x v="3423"/>
  </r>
  <r>
    <x v="708"/>
    <x v="3538"/>
    <x v="1"/>
    <x v="28"/>
    <x v="27"/>
    <x v="1"/>
    <x v="1"/>
    <x v="1"/>
    <x v="5"/>
    <x v="72"/>
    <x v="2765"/>
    <x v="0"/>
    <x v="0"/>
    <x v="2344"/>
    <x v="3217"/>
  </r>
  <r>
    <x v="709"/>
    <x v="3539"/>
    <x v="1"/>
    <x v="362"/>
    <x v="361"/>
    <x v="1"/>
    <x v="1"/>
    <x v="1"/>
    <x v="5"/>
    <x v="32"/>
    <x v="2238"/>
    <x v="0"/>
    <x v="0"/>
    <x v="2316"/>
    <x v="3081"/>
  </r>
  <r>
    <x v="710"/>
    <x v="3540"/>
    <x v="1"/>
    <x v="330"/>
    <x v="329"/>
    <x v="1"/>
    <x v="1"/>
    <x v="1"/>
    <x v="5"/>
    <x v="32"/>
    <x v="2163"/>
    <x v="0"/>
    <x v="0"/>
    <x v="1481"/>
    <x v="2153"/>
  </r>
  <r>
    <x v="710"/>
    <x v="3541"/>
    <x v="1"/>
    <x v="330"/>
    <x v="329"/>
    <x v="1"/>
    <x v="1"/>
    <x v="1"/>
    <x v="5"/>
    <x v="32"/>
    <x v="2162"/>
    <x v="0"/>
    <x v="0"/>
    <x v="513"/>
    <x v="436"/>
  </r>
  <r>
    <x v="711"/>
    <x v="3542"/>
    <x v="1"/>
    <x v="363"/>
    <x v="362"/>
    <x v="1"/>
    <x v="1"/>
    <x v="1"/>
    <x v="5"/>
    <x v="32"/>
    <x v="3837"/>
    <x v="0"/>
    <x v="0"/>
    <x v="1637"/>
    <x v="1850"/>
  </r>
  <r>
    <x v="711"/>
    <x v="3543"/>
    <x v="1"/>
    <x v="363"/>
    <x v="362"/>
    <x v="1"/>
    <x v="1"/>
    <x v="1"/>
    <x v="5"/>
    <x v="32"/>
    <x v="3838"/>
    <x v="0"/>
    <x v="0"/>
    <x v="1208"/>
    <x v="1449"/>
  </r>
  <r>
    <x v="711"/>
    <x v="3544"/>
    <x v="3"/>
    <x v="363"/>
    <x v="362"/>
    <x v="1"/>
    <x v="1"/>
    <x v="1"/>
    <x v="5"/>
    <x v="32"/>
    <x v="3836"/>
    <x v="0"/>
    <x v="0"/>
    <x v="2364"/>
    <x v="3016"/>
  </r>
  <r>
    <x v="711"/>
    <x v="3545"/>
    <x v="1"/>
    <x v="363"/>
    <x v="362"/>
    <x v="1"/>
    <x v="1"/>
    <x v="1"/>
    <x v="5"/>
    <x v="32"/>
    <x v="3839"/>
    <x v="0"/>
    <x v="0"/>
    <x v="3047"/>
    <x v="965"/>
  </r>
  <r>
    <x v="712"/>
    <x v="3546"/>
    <x v="3"/>
    <x v="672"/>
    <x v="671"/>
    <x v="1"/>
    <x v="1"/>
    <x v="1"/>
    <x v="5"/>
    <x v="50"/>
    <x v="2691"/>
    <x v="0"/>
    <x v="0"/>
    <x v="1309"/>
    <x v="1782"/>
  </r>
  <r>
    <x v="712"/>
    <x v="3547"/>
    <x v="3"/>
    <x v="672"/>
    <x v="671"/>
    <x v="1"/>
    <x v="1"/>
    <x v="1"/>
    <x v="5"/>
    <x v="50"/>
    <x v="2692"/>
    <x v="0"/>
    <x v="0"/>
    <x v="999"/>
    <x v="1443"/>
  </r>
  <r>
    <x v="712"/>
    <x v="3548"/>
    <x v="3"/>
    <x v="672"/>
    <x v="671"/>
    <x v="1"/>
    <x v="1"/>
    <x v="1"/>
    <x v="5"/>
    <x v="50"/>
    <x v="1142"/>
    <x v="0"/>
    <x v="0"/>
    <x v="2023"/>
    <x v="2711"/>
  </r>
  <r>
    <x v="712"/>
    <x v="3549"/>
    <x v="1"/>
    <x v="672"/>
    <x v="671"/>
    <x v="1"/>
    <x v="1"/>
    <x v="1"/>
    <x v="5"/>
    <x v="42"/>
    <x v="2255"/>
    <x v="0"/>
    <x v="0"/>
    <x v="1734"/>
    <x v="2393"/>
  </r>
  <r>
    <x v="712"/>
    <x v="3550"/>
    <x v="1"/>
    <x v="672"/>
    <x v="671"/>
    <x v="1"/>
    <x v="1"/>
    <x v="1"/>
    <x v="5"/>
    <x v="42"/>
    <x v="80"/>
    <x v="0"/>
    <x v="0"/>
    <x v="2311"/>
    <x v="728"/>
  </r>
  <r>
    <x v="712"/>
    <x v="3551"/>
    <x v="1"/>
    <x v="672"/>
    <x v="671"/>
    <x v="1"/>
    <x v="1"/>
    <x v="1"/>
    <x v="5"/>
    <x v="42"/>
    <x v="79"/>
    <x v="0"/>
    <x v="0"/>
    <x v="1925"/>
    <x v="571"/>
  </r>
  <r>
    <x v="712"/>
    <x v="3552"/>
    <x v="1"/>
    <x v="672"/>
    <x v="671"/>
    <x v="1"/>
    <x v="1"/>
    <x v="1"/>
    <x v="5"/>
    <x v="42"/>
    <x v="78"/>
    <x v="0"/>
    <x v="0"/>
    <x v="1977"/>
    <x v="629"/>
  </r>
  <r>
    <x v="712"/>
    <x v="3553"/>
    <x v="1"/>
    <x v="672"/>
    <x v="671"/>
    <x v="1"/>
    <x v="1"/>
    <x v="1"/>
    <x v="5"/>
    <x v="42"/>
    <x v="77"/>
    <x v="0"/>
    <x v="0"/>
    <x v="609"/>
    <x v="290"/>
  </r>
  <r>
    <x v="712"/>
    <x v="3554"/>
    <x v="1"/>
    <x v="672"/>
    <x v="671"/>
    <x v="1"/>
    <x v="1"/>
    <x v="1"/>
    <x v="5"/>
    <x v="42"/>
    <x v="76"/>
    <x v="0"/>
    <x v="0"/>
    <x v="797"/>
    <x v="348"/>
  </r>
  <r>
    <x v="712"/>
    <x v="3555"/>
    <x v="1"/>
    <x v="672"/>
    <x v="671"/>
    <x v="1"/>
    <x v="1"/>
    <x v="1"/>
    <x v="5"/>
    <x v="42"/>
    <x v="75"/>
    <x v="0"/>
    <x v="0"/>
    <x v="2028"/>
    <x v="596"/>
  </r>
  <r>
    <x v="712"/>
    <x v="3556"/>
    <x v="1"/>
    <x v="672"/>
    <x v="671"/>
    <x v="1"/>
    <x v="1"/>
    <x v="1"/>
    <x v="5"/>
    <x v="42"/>
    <x v="74"/>
    <x v="0"/>
    <x v="0"/>
    <x v="1885"/>
    <x v="550"/>
  </r>
  <r>
    <x v="712"/>
    <x v="3557"/>
    <x v="1"/>
    <x v="672"/>
    <x v="671"/>
    <x v="1"/>
    <x v="1"/>
    <x v="1"/>
    <x v="5"/>
    <x v="42"/>
    <x v="73"/>
    <x v="0"/>
    <x v="0"/>
    <x v="1964"/>
    <x v="570"/>
  </r>
  <r>
    <x v="712"/>
    <x v="3558"/>
    <x v="1"/>
    <x v="672"/>
    <x v="671"/>
    <x v="1"/>
    <x v="1"/>
    <x v="1"/>
    <x v="5"/>
    <x v="50"/>
    <x v="2256"/>
    <x v="0"/>
    <x v="0"/>
    <x v="2560"/>
    <x v="2684"/>
  </r>
  <r>
    <x v="713"/>
    <x v="3559"/>
    <x v="3"/>
    <x v="301"/>
    <x v="300"/>
    <x v="1"/>
    <x v="1"/>
    <x v="1"/>
    <x v="5"/>
    <x v="3"/>
    <x v="2748"/>
    <x v="0"/>
    <x v="0"/>
    <x v="1460"/>
    <x v="1900"/>
  </r>
  <r>
    <x v="714"/>
    <x v="3560"/>
    <x v="1"/>
    <x v="556"/>
    <x v="555"/>
    <x v="1"/>
    <x v="1"/>
    <x v="1"/>
    <x v="5"/>
    <x v="37"/>
    <x v="2497"/>
    <x v="0"/>
    <x v="0"/>
    <x v="2593"/>
    <x v="3301"/>
  </r>
  <r>
    <x v="714"/>
    <x v="3561"/>
    <x v="1"/>
    <x v="556"/>
    <x v="555"/>
    <x v="1"/>
    <x v="1"/>
    <x v="1"/>
    <x v="5"/>
    <x v="37"/>
    <x v="2496"/>
    <x v="0"/>
    <x v="0"/>
    <x v="2123"/>
    <x v="1367"/>
  </r>
  <r>
    <x v="714"/>
    <x v="3562"/>
    <x v="1"/>
    <x v="556"/>
    <x v="555"/>
    <x v="1"/>
    <x v="1"/>
    <x v="1"/>
    <x v="5"/>
    <x v="37"/>
    <x v="2495"/>
    <x v="0"/>
    <x v="0"/>
    <x v="2682"/>
    <x v="2043"/>
  </r>
  <r>
    <x v="715"/>
    <x v="3563"/>
    <x v="3"/>
    <x v="364"/>
    <x v="363"/>
    <x v="1"/>
    <x v="1"/>
    <x v="1"/>
    <x v="5"/>
    <x v="32"/>
    <x v="2747"/>
    <x v="0"/>
    <x v="0"/>
    <x v="1195"/>
    <x v="1780"/>
  </r>
  <r>
    <x v="715"/>
    <x v="3564"/>
    <x v="3"/>
    <x v="364"/>
    <x v="363"/>
    <x v="1"/>
    <x v="1"/>
    <x v="1"/>
    <x v="5"/>
    <x v="32"/>
    <x v="2746"/>
    <x v="0"/>
    <x v="0"/>
    <x v="1401"/>
    <x v="2071"/>
  </r>
  <r>
    <x v="716"/>
    <x v="3565"/>
    <x v="1"/>
    <x v="452"/>
    <x v="451"/>
    <x v="1"/>
    <x v="1"/>
    <x v="1"/>
    <x v="5"/>
    <x v="3"/>
    <x v="2225"/>
    <x v="0"/>
    <x v="0"/>
    <x v="372"/>
    <x v="460"/>
  </r>
  <r>
    <x v="716"/>
    <x v="3566"/>
    <x v="1"/>
    <x v="452"/>
    <x v="451"/>
    <x v="1"/>
    <x v="1"/>
    <x v="1"/>
    <x v="5"/>
    <x v="3"/>
    <x v="2226"/>
    <x v="0"/>
    <x v="0"/>
    <x v="372"/>
    <x v="461"/>
  </r>
  <r>
    <x v="716"/>
    <x v="3567"/>
    <x v="1"/>
    <x v="452"/>
    <x v="451"/>
    <x v="1"/>
    <x v="1"/>
    <x v="1"/>
    <x v="5"/>
    <x v="3"/>
    <x v="4076"/>
    <x v="0"/>
    <x v="0"/>
    <x v="608"/>
    <x v="832"/>
  </r>
  <r>
    <x v="716"/>
    <x v="3568"/>
    <x v="1"/>
    <x v="452"/>
    <x v="451"/>
    <x v="1"/>
    <x v="1"/>
    <x v="1"/>
    <x v="5"/>
    <x v="3"/>
    <x v="4075"/>
    <x v="0"/>
    <x v="0"/>
    <x v="603"/>
    <x v="793"/>
  </r>
  <r>
    <x v="716"/>
    <x v="3569"/>
    <x v="3"/>
    <x v="452"/>
    <x v="451"/>
    <x v="1"/>
    <x v="1"/>
    <x v="1"/>
    <x v="5"/>
    <x v="3"/>
    <x v="2807"/>
    <x v="0"/>
    <x v="0"/>
    <x v="2174"/>
    <x v="2728"/>
  </r>
  <r>
    <x v="716"/>
    <x v="3570"/>
    <x v="3"/>
    <x v="452"/>
    <x v="451"/>
    <x v="1"/>
    <x v="1"/>
    <x v="1"/>
    <x v="5"/>
    <x v="3"/>
    <x v="1304"/>
    <x v="0"/>
    <x v="0"/>
    <x v="957"/>
    <x v="1546"/>
  </r>
  <r>
    <x v="716"/>
    <x v="3571"/>
    <x v="1"/>
    <x v="452"/>
    <x v="451"/>
    <x v="1"/>
    <x v="1"/>
    <x v="1"/>
    <x v="5"/>
    <x v="3"/>
    <x v="2221"/>
    <x v="0"/>
    <x v="0"/>
    <x v="3312"/>
    <x v="3479"/>
  </r>
  <r>
    <x v="716"/>
    <x v="3572"/>
    <x v="1"/>
    <x v="452"/>
    <x v="451"/>
    <x v="1"/>
    <x v="1"/>
    <x v="1"/>
    <x v="5"/>
    <x v="3"/>
    <x v="2222"/>
    <x v="0"/>
    <x v="0"/>
    <x v="1274"/>
    <x v="498"/>
  </r>
  <r>
    <x v="716"/>
    <x v="3573"/>
    <x v="1"/>
    <x v="452"/>
    <x v="451"/>
    <x v="1"/>
    <x v="1"/>
    <x v="1"/>
    <x v="5"/>
    <x v="3"/>
    <x v="2223"/>
    <x v="0"/>
    <x v="0"/>
    <x v="541"/>
    <x v="295"/>
  </r>
  <r>
    <x v="716"/>
    <x v="3574"/>
    <x v="1"/>
    <x v="452"/>
    <x v="451"/>
    <x v="1"/>
    <x v="1"/>
    <x v="1"/>
    <x v="5"/>
    <x v="3"/>
    <x v="2224"/>
    <x v="0"/>
    <x v="0"/>
    <x v="1198"/>
    <x v="496"/>
  </r>
  <r>
    <x v="716"/>
    <x v="3575"/>
    <x v="1"/>
    <x v="452"/>
    <x v="451"/>
    <x v="1"/>
    <x v="1"/>
    <x v="1"/>
    <x v="5"/>
    <x v="3"/>
    <x v="2227"/>
    <x v="0"/>
    <x v="0"/>
    <x v="3353"/>
    <x v="3733"/>
  </r>
  <r>
    <x v="716"/>
    <x v="3576"/>
    <x v="1"/>
    <x v="452"/>
    <x v="451"/>
    <x v="1"/>
    <x v="1"/>
    <x v="1"/>
    <x v="5"/>
    <x v="3"/>
    <x v="2228"/>
    <x v="0"/>
    <x v="0"/>
    <x v="632"/>
    <x v="335"/>
  </r>
  <r>
    <x v="716"/>
    <x v="3577"/>
    <x v="1"/>
    <x v="452"/>
    <x v="451"/>
    <x v="1"/>
    <x v="1"/>
    <x v="1"/>
    <x v="5"/>
    <x v="3"/>
    <x v="2229"/>
    <x v="0"/>
    <x v="0"/>
    <x v="490"/>
    <x v="363"/>
  </r>
  <r>
    <x v="716"/>
    <x v="3578"/>
    <x v="1"/>
    <x v="452"/>
    <x v="451"/>
    <x v="1"/>
    <x v="1"/>
    <x v="1"/>
    <x v="5"/>
    <x v="3"/>
    <x v="2230"/>
    <x v="0"/>
    <x v="0"/>
    <x v="2653"/>
    <x v="3188"/>
  </r>
  <r>
    <x v="716"/>
    <x v="3579"/>
    <x v="1"/>
    <x v="452"/>
    <x v="451"/>
    <x v="1"/>
    <x v="1"/>
    <x v="1"/>
    <x v="5"/>
    <x v="3"/>
    <x v="2231"/>
    <x v="0"/>
    <x v="0"/>
    <x v="1243"/>
    <x v="450"/>
  </r>
  <r>
    <x v="716"/>
    <x v="3580"/>
    <x v="1"/>
    <x v="452"/>
    <x v="451"/>
    <x v="1"/>
    <x v="1"/>
    <x v="1"/>
    <x v="5"/>
    <x v="3"/>
    <x v="2232"/>
    <x v="0"/>
    <x v="0"/>
    <x v="164"/>
    <x v="138"/>
  </r>
  <r>
    <x v="717"/>
    <x v="3581"/>
    <x v="1"/>
    <x v="640"/>
    <x v="639"/>
    <x v="1"/>
    <x v="1"/>
    <x v="1"/>
    <x v="5"/>
    <x v="4"/>
    <x v="4197"/>
    <x v="0"/>
    <x v="0"/>
    <x v="2865"/>
    <x v="3446"/>
  </r>
  <r>
    <x v="717"/>
    <x v="3582"/>
    <x v="1"/>
    <x v="640"/>
    <x v="639"/>
    <x v="1"/>
    <x v="1"/>
    <x v="1"/>
    <x v="5"/>
    <x v="4"/>
    <x v="4122"/>
    <x v="0"/>
    <x v="0"/>
    <x v="1956"/>
    <x v="2633"/>
  </r>
  <r>
    <x v="717"/>
    <x v="3583"/>
    <x v="1"/>
    <x v="640"/>
    <x v="639"/>
    <x v="1"/>
    <x v="1"/>
    <x v="1"/>
    <x v="5"/>
    <x v="4"/>
    <x v="4200"/>
    <x v="0"/>
    <x v="0"/>
    <x v="1004"/>
    <x v="1153"/>
  </r>
  <r>
    <x v="717"/>
    <x v="3584"/>
    <x v="1"/>
    <x v="640"/>
    <x v="639"/>
    <x v="1"/>
    <x v="1"/>
    <x v="1"/>
    <x v="5"/>
    <x v="4"/>
    <x v="4201"/>
    <x v="0"/>
    <x v="0"/>
    <x v="1010"/>
    <x v="1165"/>
  </r>
  <r>
    <x v="717"/>
    <x v="3585"/>
    <x v="1"/>
    <x v="640"/>
    <x v="639"/>
    <x v="1"/>
    <x v="1"/>
    <x v="1"/>
    <x v="5"/>
    <x v="4"/>
    <x v="4202"/>
    <x v="0"/>
    <x v="0"/>
    <x v="1005"/>
    <x v="1153"/>
  </r>
  <r>
    <x v="717"/>
    <x v="3586"/>
    <x v="1"/>
    <x v="640"/>
    <x v="639"/>
    <x v="1"/>
    <x v="1"/>
    <x v="1"/>
    <x v="5"/>
    <x v="4"/>
    <x v="4203"/>
    <x v="0"/>
    <x v="0"/>
    <x v="1014"/>
    <x v="1172"/>
  </r>
  <r>
    <x v="717"/>
    <x v="3587"/>
    <x v="1"/>
    <x v="640"/>
    <x v="639"/>
    <x v="1"/>
    <x v="1"/>
    <x v="1"/>
    <x v="5"/>
    <x v="4"/>
    <x v="4204"/>
    <x v="0"/>
    <x v="0"/>
    <x v="1012"/>
    <x v="1167"/>
  </r>
  <r>
    <x v="717"/>
    <x v="3588"/>
    <x v="1"/>
    <x v="640"/>
    <x v="639"/>
    <x v="1"/>
    <x v="1"/>
    <x v="1"/>
    <x v="5"/>
    <x v="4"/>
    <x v="4205"/>
    <x v="0"/>
    <x v="0"/>
    <x v="1006"/>
    <x v="1152"/>
  </r>
  <r>
    <x v="717"/>
    <x v="3589"/>
    <x v="1"/>
    <x v="640"/>
    <x v="639"/>
    <x v="1"/>
    <x v="1"/>
    <x v="1"/>
    <x v="5"/>
    <x v="4"/>
    <x v="4206"/>
    <x v="0"/>
    <x v="0"/>
    <x v="1013"/>
    <x v="1166"/>
  </r>
  <r>
    <x v="717"/>
    <x v="3590"/>
    <x v="1"/>
    <x v="640"/>
    <x v="639"/>
    <x v="1"/>
    <x v="1"/>
    <x v="1"/>
    <x v="5"/>
    <x v="4"/>
    <x v="4207"/>
    <x v="0"/>
    <x v="0"/>
    <x v="1009"/>
    <x v="1157"/>
  </r>
  <r>
    <x v="717"/>
    <x v="3591"/>
    <x v="1"/>
    <x v="640"/>
    <x v="639"/>
    <x v="1"/>
    <x v="1"/>
    <x v="1"/>
    <x v="5"/>
    <x v="4"/>
    <x v="4210"/>
    <x v="0"/>
    <x v="0"/>
    <x v="3411"/>
    <x v="3105"/>
  </r>
  <r>
    <x v="717"/>
    <x v="3592"/>
    <x v="3"/>
    <x v="640"/>
    <x v="639"/>
    <x v="1"/>
    <x v="1"/>
    <x v="1"/>
    <x v="5"/>
    <x v="4"/>
    <x v="4194"/>
    <x v="0"/>
    <x v="0"/>
    <x v="1931"/>
    <x v="2229"/>
  </r>
  <r>
    <x v="717"/>
    <x v="3593"/>
    <x v="3"/>
    <x v="640"/>
    <x v="639"/>
    <x v="1"/>
    <x v="1"/>
    <x v="1"/>
    <x v="5"/>
    <x v="4"/>
    <x v="4195"/>
    <x v="0"/>
    <x v="0"/>
    <x v="1904"/>
    <x v="2306"/>
  </r>
  <r>
    <x v="717"/>
    <x v="3594"/>
    <x v="3"/>
    <x v="640"/>
    <x v="639"/>
    <x v="1"/>
    <x v="1"/>
    <x v="1"/>
    <x v="5"/>
    <x v="4"/>
    <x v="1309"/>
    <x v="0"/>
    <x v="0"/>
    <x v="2444"/>
    <x v="2368"/>
  </r>
  <r>
    <x v="717"/>
    <x v="3595"/>
    <x v="3"/>
    <x v="640"/>
    <x v="639"/>
    <x v="1"/>
    <x v="1"/>
    <x v="1"/>
    <x v="5"/>
    <x v="4"/>
    <x v="4196"/>
    <x v="0"/>
    <x v="0"/>
    <x v="1688"/>
    <x v="2444"/>
  </r>
  <r>
    <x v="717"/>
    <x v="3596"/>
    <x v="1"/>
    <x v="640"/>
    <x v="639"/>
    <x v="1"/>
    <x v="1"/>
    <x v="1"/>
    <x v="5"/>
    <x v="4"/>
    <x v="4198"/>
    <x v="0"/>
    <x v="0"/>
    <x v="3126"/>
    <x v="3829"/>
  </r>
  <r>
    <x v="717"/>
    <x v="3597"/>
    <x v="1"/>
    <x v="640"/>
    <x v="639"/>
    <x v="1"/>
    <x v="1"/>
    <x v="1"/>
    <x v="5"/>
    <x v="4"/>
    <x v="4199"/>
    <x v="0"/>
    <x v="0"/>
    <x v="3432"/>
    <x v="3810"/>
  </r>
  <r>
    <x v="717"/>
    <x v="3598"/>
    <x v="1"/>
    <x v="640"/>
    <x v="639"/>
    <x v="1"/>
    <x v="1"/>
    <x v="1"/>
    <x v="5"/>
    <x v="4"/>
    <x v="4208"/>
    <x v="0"/>
    <x v="0"/>
    <x v="936"/>
    <x v="312"/>
  </r>
  <r>
    <x v="717"/>
    <x v="3599"/>
    <x v="1"/>
    <x v="640"/>
    <x v="639"/>
    <x v="1"/>
    <x v="1"/>
    <x v="1"/>
    <x v="5"/>
    <x v="4"/>
    <x v="4209"/>
    <x v="0"/>
    <x v="0"/>
    <x v="889"/>
    <x v="608"/>
  </r>
  <r>
    <x v="717"/>
    <x v="3600"/>
    <x v="1"/>
    <x v="640"/>
    <x v="639"/>
    <x v="1"/>
    <x v="1"/>
    <x v="1"/>
    <x v="5"/>
    <x v="4"/>
    <x v="4211"/>
    <x v="0"/>
    <x v="0"/>
    <x v="2524"/>
    <x v="1054"/>
  </r>
  <r>
    <x v="717"/>
    <x v="3601"/>
    <x v="2"/>
    <x v="640"/>
    <x v="639"/>
    <x v="1"/>
    <x v="1"/>
    <x v="1"/>
    <x v="5"/>
    <x v="4"/>
    <x v="4212"/>
    <x v="0"/>
    <x v="0"/>
    <x v="2938"/>
    <x v="2564"/>
  </r>
  <r>
    <x v="717"/>
    <x v="3602"/>
    <x v="2"/>
    <x v="640"/>
    <x v="639"/>
    <x v="1"/>
    <x v="1"/>
    <x v="1"/>
    <x v="5"/>
    <x v="4"/>
    <x v="4213"/>
    <x v="0"/>
    <x v="0"/>
    <x v="2030"/>
    <x v="1419"/>
  </r>
  <r>
    <x v="717"/>
    <x v="3603"/>
    <x v="2"/>
    <x v="640"/>
    <x v="639"/>
    <x v="1"/>
    <x v="1"/>
    <x v="1"/>
    <x v="5"/>
    <x v="4"/>
    <x v="4214"/>
    <x v="0"/>
    <x v="0"/>
    <x v="1980"/>
    <x v="1418"/>
  </r>
  <r>
    <x v="717"/>
    <x v="3604"/>
    <x v="2"/>
    <x v="640"/>
    <x v="639"/>
    <x v="1"/>
    <x v="1"/>
    <x v="1"/>
    <x v="5"/>
    <x v="4"/>
    <x v="4215"/>
    <x v="0"/>
    <x v="0"/>
    <x v="1552"/>
    <x v="1377"/>
  </r>
  <r>
    <x v="717"/>
    <x v="3605"/>
    <x v="2"/>
    <x v="640"/>
    <x v="639"/>
    <x v="1"/>
    <x v="1"/>
    <x v="1"/>
    <x v="5"/>
    <x v="4"/>
    <x v="4216"/>
    <x v="0"/>
    <x v="0"/>
    <x v="1912"/>
    <x v="1040"/>
  </r>
  <r>
    <x v="717"/>
    <x v="3606"/>
    <x v="2"/>
    <x v="640"/>
    <x v="639"/>
    <x v="1"/>
    <x v="1"/>
    <x v="1"/>
    <x v="5"/>
    <x v="4"/>
    <x v="4217"/>
    <x v="0"/>
    <x v="0"/>
    <x v="2291"/>
    <x v="1729"/>
  </r>
  <r>
    <x v="717"/>
    <x v="3607"/>
    <x v="2"/>
    <x v="640"/>
    <x v="639"/>
    <x v="1"/>
    <x v="1"/>
    <x v="1"/>
    <x v="5"/>
    <x v="4"/>
    <x v="4218"/>
    <x v="0"/>
    <x v="0"/>
    <x v="2332"/>
    <x v="1787"/>
  </r>
  <r>
    <x v="718"/>
    <x v="3608"/>
    <x v="1"/>
    <x v="835"/>
    <x v="834"/>
    <x v="1"/>
    <x v="1"/>
    <x v="1"/>
    <x v="5"/>
    <x v="67"/>
    <x v="2164"/>
    <x v="0"/>
    <x v="0"/>
    <x v="2078"/>
    <x v="1632"/>
  </r>
  <r>
    <x v="718"/>
    <x v="3609"/>
    <x v="1"/>
    <x v="835"/>
    <x v="834"/>
    <x v="1"/>
    <x v="1"/>
    <x v="1"/>
    <x v="5"/>
    <x v="67"/>
    <x v="2165"/>
    <x v="0"/>
    <x v="0"/>
    <x v="2973"/>
    <x v="2816"/>
  </r>
  <r>
    <x v="719"/>
    <x v="3610"/>
    <x v="3"/>
    <x v="182"/>
    <x v="181"/>
    <x v="1"/>
    <x v="1"/>
    <x v="1"/>
    <x v="5"/>
    <x v="4"/>
    <x v="3449"/>
    <x v="0"/>
    <x v="0"/>
    <x v="1480"/>
    <x v="2135"/>
  </r>
  <r>
    <x v="719"/>
    <x v="3611"/>
    <x v="1"/>
    <x v="182"/>
    <x v="181"/>
    <x v="1"/>
    <x v="1"/>
    <x v="1"/>
    <x v="5"/>
    <x v="4"/>
    <x v="3450"/>
    <x v="0"/>
    <x v="0"/>
    <x v="680"/>
    <x v="791"/>
  </r>
  <r>
    <x v="719"/>
    <x v="3612"/>
    <x v="1"/>
    <x v="182"/>
    <x v="181"/>
    <x v="1"/>
    <x v="1"/>
    <x v="1"/>
    <x v="5"/>
    <x v="4"/>
    <x v="2813"/>
    <x v="0"/>
    <x v="0"/>
    <x v="2869"/>
    <x v="3291"/>
  </r>
  <r>
    <x v="720"/>
    <x v="3613"/>
    <x v="3"/>
    <x v="178"/>
    <x v="177"/>
    <x v="1"/>
    <x v="1"/>
    <x v="1"/>
    <x v="5"/>
    <x v="4"/>
    <x v="936"/>
    <x v="0"/>
    <x v="0"/>
    <x v="1661"/>
    <x v="2348"/>
  </r>
  <r>
    <x v="720"/>
    <x v="3614"/>
    <x v="1"/>
    <x v="178"/>
    <x v="177"/>
    <x v="1"/>
    <x v="1"/>
    <x v="1"/>
    <x v="5"/>
    <x v="4"/>
    <x v="2061"/>
    <x v="0"/>
    <x v="0"/>
    <x v="2835"/>
    <x v="2524"/>
  </r>
  <r>
    <x v="721"/>
    <x v="3615"/>
    <x v="1"/>
    <x v="179"/>
    <x v="178"/>
    <x v="1"/>
    <x v="1"/>
    <x v="1"/>
    <x v="5"/>
    <x v="4"/>
    <x v="4057"/>
    <x v="0"/>
    <x v="0"/>
    <x v="2815"/>
    <x v="3392"/>
  </r>
  <r>
    <x v="722"/>
    <x v="3616"/>
    <x v="1"/>
    <x v="707"/>
    <x v="706"/>
    <x v="1"/>
    <x v="1"/>
    <x v="1"/>
    <x v="5"/>
    <x v="4"/>
    <x v="4155"/>
    <x v="0"/>
    <x v="0"/>
    <x v="3061"/>
    <x v="3529"/>
  </r>
  <r>
    <x v="722"/>
    <x v="3617"/>
    <x v="1"/>
    <x v="707"/>
    <x v="706"/>
    <x v="1"/>
    <x v="1"/>
    <x v="1"/>
    <x v="5"/>
    <x v="4"/>
    <x v="2159"/>
    <x v="0"/>
    <x v="0"/>
    <x v="2650"/>
    <x v="3228"/>
  </r>
  <r>
    <x v="723"/>
    <x v="3618"/>
    <x v="1"/>
    <x v="180"/>
    <x v="179"/>
    <x v="1"/>
    <x v="1"/>
    <x v="1"/>
    <x v="5"/>
    <x v="4"/>
    <x v="2018"/>
    <x v="0"/>
    <x v="0"/>
    <x v="1694"/>
    <x v="2482"/>
  </r>
  <r>
    <x v="723"/>
    <x v="3619"/>
    <x v="3"/>
    <x v="180"/>
    <x v="179"/>
    <x v="1"/>
    <x v="1"/>
    <x v="1"/>
    <x v="5"/>
    <x v="4"/>
    <x v="2812"/>
    <x v="0"/>
    <x v="0"/>
    <x v="1736"/>
    <x v="2325"/>
  </r>
  <r>
    <x v="723"/>
    <x v="3620"/>
    <x v="1"/>
    <x v="180"/>
    <x v="179"/>
    <x v="1"/>
    <x v="1"/>
    <x v="1"/>
    <x v="5"/>
    <x v="4"/>
    <x v="2016"/>
    <x v="0"/>
    <x v="0"/>
    <x v="515"/>
    <x v="370"/>
  </r>
  <r>
    <x v="723"/>
    <x v="3621"/>
    <x v="1"/>
    <x v="180"/>
    <x v="179"/>
    <x v="1"/>
    <x v="1"/>
    <x v="1"/>
    <x v="5"/>
    <x v="4"/>
    <x v="2017"/>
    <x v="0"/>
    <x v="0"/>
    <x v="3117"/>
    <x v="3307"/>
  </r>
  <r>
    <x v="723"/>
    <x v="3622"/>
    <x v="1"/>
    <x v="180"/>
    <x v="179"/>
    <x v="1"/>
    <x v="1"/>
    <x v="1"/>
    <x v="5"/>
    <x v="4"/>
    <x v="2019"/>
    <x v="0"/>
    <x v="0"/>
    <x v="1682"/>
    <x v="1053"/>
  </r>
  <r>
    <x v="724"/>
    <x v="3623"/>
    <x v="1"/>
    <x v="17"/>
    <x v="16"/>
    <x v="1"/>
    <x v="1"/>
    <x v="1"/>
    <x v="5"/>
    <x v="42"/>
    <x v="71"/>
    <x v="0"/>
    <x v="0"/>
    <x v="1114"/>
    <x v="1185"/>
  </r>
  <r>
    <x v="725"/>
    <x v="3624"/>
    <x v="3"/>
    <x v="322"/>
    <x v="321"/>
    <x v="1"/>
    <x v="1"/>
    <x v="1"/>
    <x v="5"/>
    <x v="55"/>
    <x v="2811"/>
    <x v="0"/>
    <x v="0"/>
    <x v="906"/>
    <x v="1463"/>
  </r>
  <r>
    <x v="726"/>
    <x v="3625"/>
    <x v="3"/>
    <x v="181"/>
    <x v="180"/>
    <x v="1"/>
    <x v="1"/>
    <x v="1"/>
    <x v="5"/>
    <x v="4"/>
    <x v="2808"/>
    <x v="0"/>
    <x v="0"/>
    <x v="864"/>
    <x v="1332"/>
  </r>
  <r>
    <x v="726"/>
    <x v="3626"/>
    <x v="3"/>
    <x v="181"/>
    <x v="180"/>
    <x v="1"/>
    <x v="1"/>
    <x v="1"/>
    <x v="5"/>
    <x v="4"/>
    <x v="2809"/>
    <x v="0"/>
    <x v="0"/>
    <x v="1423"/>
    <x v="1491"/>
  </r>
  <r>
    <x v="726"/>
    <x v="3627"/>
    <x v="3"/>
    <x v="181"/>
    <x v="180"/>
    <x v="1"/>
    <x v="1"/>
    <x v="1"/>
    <x v="5"/>
    <x v="4"/>
    <x v="2810"/>
    <x v="0"/>
    <x v="0"/>
    <x v="1158"/>
    <x v="1403"/>
  </r>
  <r>
    <x v="726"/>
    <x v="3628"/>
    <x v="1"/>
    <x v="181"/>
    <x v="180"/>
    <x v="1"/>
    <x v="1"/>
    <x v="1"/>
    <x v="5"/>
    <x v="4"/>
    <x v="2233"/>
    <x v="0"/>
    <x v="0"/>
    <x v="1324"/>
    <x v="868"/>
  </r>
  <r>
    <x v="726"/>
    <x v="3629"/>
    <x v="1"/>
    <x v="181"/>
    <x v="180"/>
    <x v="1"/>
    <x v="1"/>
    <x v="1"/>
    <x v="5"/>
    <x v="4"/>
    <x v="2235"/>
    <x v="0"/>
    <x v="0"/>
    <x v="722"/>
    <x v="464"/>
  </r>
  <r>
    <x v="726"/>
    <x v="3630"/>
    <x v="1"/>
    <x v="181"/>
    <x v="180"/>
    <x v="1"/>
    <x v="1"/>
    <x v="1"/>
    <x v="5"/>
    <x v="4"/>
    <x v="2234"/>
    <x v="0"/>
    <x v="0"/>
    <x v="1175"/>
    <x v="615"/>
  </r>
  <r>
    <x v="727"/>
    <x v="3631"/>
    <x v="1"/>
    <x v="706"/>
    <x v="705"/>
    <x v="1"/>
    <x v="1"/>
    <x v="1"/>
    <x v="5"/>
    <x v="4"/>
    <x v="2160"/>
    <x v="0"/>
    <x v="0"/>
    <x v="322"/>
    <x v="356"/>
  </r>
  <r>
    <x v="728"/>
    <x v="3632"/>
    <x v="1"/>
    <x v="105"/>
    <x v="104"/>
    <x v="1"/>
    <x v="1"/>
    <x v="0"/>
    <x v="5"/>
    <x v="32"/>
    <x v="792"/>
    <x v="0"/>
    <x v="0"/>
    <x v="991"/>
    <x v="1590"/>
  </r>
  <r>
    <x v="729"/>
    <x v="3633"/>
    <x v="3"/>
    <x v="663"/>
    <x v="662"/>
    <x v="1"/>
    <x v="1"/>
    <x v="1"/>
    <x v="5"/>
    <x v="72"/>
    <x v="2823"/>
    <x v="0"/>
    <x v="0"/>
    <x v="1437"/>
    <x v="2381"/>
  </r>
  <r>
    <x v="730"/>
    <x v="3634"/>
    <x v="1"/>
    <x v="780"/>
    <x v="779"/>
    <x v="1"/>
    <x v="1"/>
    <x v="1"/>
    <x v="5"/>
    <x v="23"/>
    <x v="2270"/>
    <x v="0"/>
    <x v="0"/>
    <x v="571"/>
    <x v="730"/>
  </r>
  <r>
    <x v="730"/>
    <x v="3635"/>
    <x v="1"/>
    <x v="780"/>
    <x v="779"/>
    <x v="1"/>
    <x v="1"/>
    <x v="1"/>
    <x v="5"/>
    <x v="23"/>
    <x v="2271"/>
    <x v="0"/>
    <x v="0"/>
    <x v="628"/>
    <x v="859"/>
  </r>
  <r>
    <x v="730"/>
    <x v="3636"/>
    <x v="1"/>
    <x v="780"/>
    <x v="779"/>
    <x v="1"/>
    <x v="1"/>
    <x v="1"/>
    <x v="5"/>
    <x v="23"/>
    <x v="2272"/>
    <x v="0"/>
    <x v="0"/>
    <x v="562"/>
    <x v="770"/>
  </r>
  <r>
    <x v="731"/>
    <x v="3637"/>
    <x v="1"/>
    <x v="175"/>
    <x v="174"/>
    <x v="1"/>
    <x v="1"/>
    <x v="1"/>
    <x v="5"/>
    <x v="55"/>
    <x v="2122"/>
    <x v="0"/>
    <x v="0"/>
    <x v="2301"/>
    <x v="1899"/>
  </r>
  <r>
    <x v="731"/>
    <x v="3638"/>
    <x v="1"/>
    <x v="175"/>
    <x v="174"/>
    <x v="1"/>
    <x v="1"/>
    <x v="1"/>
    <x v="5"/>
    <x v="55"/>
    <x v="2123"/>
    <x v="0"/>
    <x v="0"/>
    <x v="2154"/>
    <x v="2287"/>
  </r>
  <r>
    <x v="732"/>
    <x v="3639"/>
    <x v="1"/>
    <x v="159"/>
    <x v="158"/>
    <x v="1"/>
    <x v="1"/>
    <x v="1"/>
    <x v="5"/>
    <x v="32"/>
    <x v="3966"/>
    <x v="0"/>
    <x v="0"/>
    <x v="1929"/>
    <x v="2764"/>
  </r>
  <r>
    <x v="732"/>
    <x v="3640"/>
    <x v="3"/>
    <x v="159"/>
    <x v="158"/>
    <x v="1"/>
    <x v="1"/>
    <x v="1"/>
    <x v="5"/>
    <x v="32"/>
    <x v="294"/>
    <x v="0"/>
    <x v="0"/>
    <x v="1679"/>
    <x v="1998"/>
  </r>
  <r>
    <x v="732"/>
    <x v="3641"/>
    <x v="3"/>
    <x v="159"/>
    <x v="158"/>
    <x v="1"/>
    <x v="1"/>
    <x v="1"/>
    <x v="5"/>
    <x v="32"/>
    <x v="347"/>
    <x v="0"/>
    <x v="0"/>
    <x v="1514"/>
    <x v="1763"/>
  </r>
  <r>
    <x v="732"/>
    <x v="3642"/>
    <x v="3"/>
    <x v="159"/>
    <x v="158"/>
    <x v="1"/>
    <x v="1"/>
    <x v="1"/>
    <x v="5"/>
    <x v="32"/>
    <x v="4063"/>
    <x v="0"/>
    <x v="0"/>
    <x v="1170"/>
    <x v="1488"/>
  </r>
  <r>
    <x v="732"/>
    <x v="3643"/>
    <x v="3"/>
    <x v="159"/>
    <x v="158"/>
    <x v="1"/>
    <x v="1"/>
    <x v="1"/>
    <x v="5"/>
    <x v="32"/>
    <x v="4062"/>
    <x v="0"/>
    <x v="0"/>
    <x v="395"/>
    <x v="479"/>
  </r>
  <r>
    <x v="732"/>
    <x v="3644"/>
    <x v="1"/>
    <x v="159"/>
    <x v="158"/>
    <x v="1"/>
    <x v="1"/>
    <x v="1"/>
    <x v="5"/>
    <x v="32"/>
    <x v="3965"/>
    <x v="0"/>
    <x v="0"/>
    <x v="2754"/>
    <x v="3109"/>
  </r>
  <r>
    <x v="732"/>
    <x v="3645"/>
    <x v="3"/>
    <x v="159"/>
    <x v="158"/>
    <x v="1"/>
    <x v="1"/>
    <x v="1"/>
    <x v="5"/>
    <x v="32"/>
    <x v="3967"/>
    <x v="0"/>
    <x v="0"/>
    <x v="701"/>
    <x v="1205"/>
  </r>
  <r>
    <x v="732"/>
    <x v="3646"/>
    <x v="3"/>
    <x v="159"/>
    <x v="158"/>
    <x v="1"/>
    <x v="1"/>
    <x v="1"/>
    <x v="5"/>
    <x v="32"/>
    <x v="3968"/>
    <x v="0"/>
    <x v="0"/>
    <x v="1543"/>
    <x v="1493"/>
  </r>
  <r>
    <x v="732"/>
    <x v="3647"/>
    <x v="3"/>
    <x v="159"/>
    <x v="158"/>
    <x v="1"/>
    <x v="1"/>
    <x v="1"/>
    <x v="5"/>
    <x v="32"/>
    <x v="3972"/>
    <x v="0"/>
    <x v="0"/>
    <x v="616"/>
    <x v="888"/>
  </r>
  <r>
    <x v="732"/>
    <x v="3648"/>
    <x v="1"/>
    <x v="159"/>
    <x v="158"/>
    <x v="1"/>
    <x v="1"/>
    <x v="1"/>
    <x v="5"/>
    <x v="32"/>
    <x v="4160"/>
    <x v="0"/>
    <x v="0"/>
    <x v="3280"/>
    <x v="3403"/>
  </r>
  <r>
    <x v="732"/>
    <x v="3649"/>
    <x v="1"/>
    <x v="159"/>
    <x v="158"/>
    <x v="1"/>
    <x v="1"/>
    <x v="1"/>
    <x v="5"/>
    <x v="32"/>
    <x v="2516"/>
    <x v="0"/>
    <x v="0"/>
    <x v="2332"/>
    <x v="1513"/>
  </r>
  <r>
    <x v="732"/>
    <x v="3650"/>
    <x v="3"/>
    <x v="159"/>
    <x v="158"/>
    <x v="1"/>
    <x v="1"/>
    <x v="1"/>
    <x v="5"/>
    <x v="32"/>
    <x v="2515"/>
    <x v="0"/>
    <x v="0"/>
    <x v="1919"/>
    <x v="2238"/>
  </r>
  <r>
    <x v="732"/>
    <x v="3651"/>
    <x v="3"/>
    <x v="159"/>
    <x v="158"/>
    <x v="1"/>
    <x v="1"/>
    <x v="1"/>
    <x v="5"/>
    <x v="32"/>
    <x v="2937"/>
    <x v="0"/>
    <x v="0"/>
    <x v="1339"/>
    <x v="1985"/>
  </r>
  <r>
    <x v="732"/>
    <x v="3652"/>
    <x v="1"/>
    <x v="159"/>
    <x v="158"/>
    <x v="1"/>
    <x v="1"/>
    <x v="1"/>
    <x v="5"/>
    <x v="32"/>
    <x v="2941"/>
    <x v="0"/>
    <x v="0"/>
    <x v="657"/>
    <x v="742"/>
  </r>
  <r>
    <x v="732"/>
    <x v="3653"/>
    <x v="3"/>
    <x v="159"/>
    <x v="158"/>
    <x v="1"/>
    <x v="1"/>
    <x v="1"/>
    <x v="5"/>
    <x v="32"/>
    <x v="2940"/>
    <x v="0"/>
    <x v="0"/>
    <x v="1300"/>
    <x v="1927"/>
  </r>
  <r>
    <x v="732"/>
    <x v="3654"/>
    <x v="3"/>
    <x v="159"/>
    <x v="158"/>
    <x v="1"/>
    <x v="1"/>
    <x v="1"/>
    <x v="5"/>
    <x v="32"/>
    <x v="2936"/>
    <x v="0"/>
    <x v="0"/>
    <x v="806"/>
    <x v="1301"/>
  </r>
  <r>
    <x v="732"/>
    <x v="3655"/>
    <x v="3"/>
    <x v="159"/>
    <x v="158"/>
    <x v="1"/>
    <x v="1"/>
    <x v="1"/>
    <x v="5"/>
    <x v="32"/>
    <x v="2938"/>
    <x v="0"/>
    <x v="0"/>
    <x v="1468"/>
    <x v="1992"/>
  </r>
  <r>
    <x v="732"/>
    <x v="3656"/>
    <x v="1"/>
    <x v="159"/>
    <x v="158"/>
    <x v="1"/>
    <x v="1"/>
    <x v="1"/>
    <x v="5"/>
    <x v="32"/>
    <x v="2945"/>
    <x v="0"/>
    <x v="0"/>
    <x v="988"/>
    <x v="763"/>
  </r>
  <r>
    <x v="732"/>
    <x v="3657"/>
    <x v="3"/>
    <x v="159"/>
    <x v="158"/>
    <x v="1"/>
    <x v="1"/>
    <x v="1"/>
    <x v="5"/>
    <x v="32"/>
    <x v="2517"/>
    <x v="0"/>
    <x v="0"/>
    <x v="1245"/>
    <x v="1879"/>
  </r>
  <r>
    <x v="732"/>
    <x v="3658"/>
    <x v="3"/>
    <x v="159"/>
    <x v="158"/>
    <x v="1"/>
    <x v="1"/>
    <x v="1"/>
    <x v="5"/>
    <x v="32"/>
    <x v="3964"/>
    <x v="0"/>
    <x v="0"/>
    <x v="1020"/>
    <x v="1417"/>
  </r>
  <r>
    <x v="732"/>
    <x v="3659"/>
    <x v="1"/>
    <x v="159"/>
    <x v="158"/>
    <x v="1"/>
    <x v="1"/>
    <x v="1"/>
    <x v="5"/>
    <x v="32"/>
    <x v="788"/>
    <x v="0"/>
    <x v="0"/>
    <x v="2452"/>
    <x v="2800"/>
  </r>
  <r>
    <x v="732"/>
    <x v="3660"/>
    <x v="1"/>
    <x v="159"/>
    <x v="158"/>
    <x v="1"/>
    <x v="1"/>
    <x v="1"/>
    <x v="5"/>
    <x v="32"/>
    <x v="2939"/>
    <x v="0"/>
    <x v="0"/>
    <x v="3450"/>
    <x v="3845"/>
  </r>
  <r>
    <x v="732"/>
    <x v="3661"/>
    <x v="3"/>
    <x v="159"/>
    <x v="158"/>
    <x v="1"/>
    <x v="1"/>
    <x v="0"/>
    <x v="5"/>
    <x v="32"/>
    <x v="786"/>
    <x v="0"/>
    <x v="0"/>
    <x v="2732"/>
    <x v="3553"/>
  </r>
  <r>
    <x v="732"/>
    <x v="3662"/>
    <x v="1"/>
    <x v="159"/>
    <x v="158"/>
    <x v="1"/>
    <x v="1"/>
    <x v="0"/>
    <x v="5"/>
    <x v="32"/>
    <x v="779"/>
    <x v="0"/>
    <x v="0"/>
    <x v="457"/>
    <x v="392"/>
  </r>
  <r>
    <x v="732"/>
    <x v="3663"/>
    <x v="3"/>
    <x v="159"/>
    <x v="158"/>
    <x v="1"/>
    <x v="1"/>
    <x v="0"/>
    <x v="5"/>
    <x v="32"/>
    <x v="785"/>
    <x v="0"/>
    <x v="0"/>
    <x v="1556"/>
    <x v="2089"/>
  </r>
  <r>
    <x v="732"/>
    <x v="3664"/>
    <x v="1"/>
    <x v="159"/>
    <x v="158"/>
    <x v="1"/>
    <x v="1"/>
    <x v="1"/>
    <x v="5"/>
    <x v="32"/>
    <x v="787"/>
    <x v="0"/>
    <x v="0"/>
    <x v="2897"/>
    <x v="3337"/>
  </r>
  <r>
    <x v="732"/>
    <x v="3665"/>
    <x v="3"/>
    <x v="159"/>
    <x v="158"/>
    <x v="1"/>
    <x v="1"/>
    <x v="0"/>
    <x v="5"/>
    <x v="32"/>
    <x v="780"/>
    <x v="0"/>
    <x v="0"/>
    <x v="2243"/>
    <x v="1901"/>
  </r>
  <r>
    <x v="732"/>
    <x v="3666"/>
    <x v="3"/>
    <x v="159"/>
    <x v="158"/>
    <x v="1"/>
    <x v="1"/>
    <x v="0"/>
    <x v="5"/>
    <x v="32"/>
    <x v="781"/>
    <x v="0"/>
    <x v="0"/>
    <x v="3214"/>
    <x v="3640"/>
  </r>
  <r>
    <x v="732"/>
    <x v="3667"/>
    <x v="1"/>
    <x v="159"/>
    <x v="158"/>
    <x v="1"/>
    <x v="1"/>
    <x v="0"/>
    <x v="5"/>
    <x v="32"/>
    <x v="789"/>
    <x v="0"/>
    <x v="0"/>
    <x v="3172"/>
    <x v="2727"/>
  </r>
  <r>
    <x v="732"/>
    <x v="3668"/>
    <x v="3"/>
    <x v="159"/>
    <x v="158"/>
    <x v="1"/>
    <x v="1"/>
    <x v="0"/>
    <x v="5"/>
    <x v="32"/>
    <x v="783"/>
    <x v="0"/>
    <x v="0"/>
    <x v="2008"/>
    <x v="2466"/>
  </r>
  <r>
    <x v="732"/>
    <x v="3669"/>
    <x v="3"/>
    <x v="159"/>
    <x v="158"/>
    <x v="1"/>
    <x v="1"/>
    <x v="1"/>
    <x v="5"/>
    <x v="32"/>
    <x v="782"/>
    <x v="0"/>
    <x v="0"/>
    <x v="2315"/>
    <x v="2639"/>
  </r>
  <r>
    <x v="732"/>
    <x v="3670"/>
    <x v="3"/>
    <x v="159"/>
    <x v="158"/>
    <x v="1"/>
    <x v="1"/>
    <x v="0"/>
    <x v="5"/>
    <x v="32"/>
    <x v="784"/>
    <x v="0"/>
    <x v="0"/>
    <x v="2034"/>
    <x v="2508"/>
  </r>
  <r>
    <x v="733"/>
    <x v="3671"/>
    <x v="3"/>
    <x v="844"/>
    <x v="843"/>
    <x v="1"/>
    <x v="1"/>
    <x v="1"/>
    <x v="5"/>
    <x v="37"/>
    <x v="1299"/>
    <x v="0"/>
    <x v="0"/>
    <x v="1145"/>
    <x v="1669"/>
  </r>
  <r>
    <x v="733"/>
    <x v="3672"/>
    <x v="3"/>
    <x v="844"/>
    <x v="843"/>
    <x v="1"/>
    <x v="1"/>
    <x v="1"/>
    <x v="5"/>
    <x v="37"/>
    <x v="1300"/>
    <x v="0"/>
    <x v="0"/>
    <x v="1106"/>
    <x v="1682"/>
  </r>
  <r>
    <x v="733"/>
    <x v="3673"/>
    <x v="1"/>
    <x v="844"/>
    <x v="843"/>
    <x v="1"/>
    <x v="1"/>
    <x v="1"/>
    <x v="5"/>
    <x v="37"/>
    <x v="2236"/>
    <x v="0"/>
    <x v="0"/>
    <x v="2255"/>
    <x v="1698"/>
  </r>
  <r>
    <x v="733"/>
    <x v="3674"/>
    <x v="1"/>
    <x v="844"/>
    <x v="843"/>
    <x v="1"/>
    <x v="1"/>
    <x v="1"/>
    <x v="5"/>
    <x v="37"/>
    <x v="2237"/>
    <x v="0"/>
    <x v="0"/>
    <x v="3140"/>
    <x v="3431"/>
  </r>
  <r>
    <x v="734"/>
    <x v="3675"/>
    <x v="1"/>
    <x v="371"/>
    <x v="370"/>
    <x v="1"/>
    <x v="1"/>
    <x v="1"/>
    <x v="5"/>
    <x v="37"/>
    <x v="2060"/>
    <x v="0"/>
    <x v="0"/>
    <x v="631"/>
    <x v="854"/>
  </r>
  <r>
    <x v="735"/>
    <x v="3676"/>
    <x v="1"/>
    <x v="796"/>
    <x v="795"/>
    <x v="1"/>
    <x v="1"/>
    <x v="1"/>
    <x v="5"/>
    <x v="55"/>
    <x v="304"/>
    <x v="0"/>
    <x v="0"/>
    <x v="1324"/>
    <x v="1968"/>
  </r>
  <r>
    <x v="736"/>
    <x v="3677"/>
    <x v="1"/>
    <x v="716"/>
    <x v="715"/>
    <x v="1"/>
    <x v="1"/>
    <x v="1"/>
    <x v="5"/>
    <x v="55"/>
    <x v="2014"/>
    <x v="0"/>
    <x v="0"/>
    <x v="2339"/>
    <x v="2234"/>
  </r>
  <r>
    <x v="736"/>
    <x v="3678"/>
    <x v="1"/>
    <x v="716"/>
    <x v="715"/>
    <x v="1"/>
    <x v="1"/>
    <x v="1"/>
    <x v="5"/>
    <x v="55"/>
    <x v="2015"/>
    <x v="0"/>
    <x v="0"/>
    <x v="2296"/>
    <x v="2047"/>
  </r>
  <r>
    <x v="737"/>
    <x v="3679"/>
    <x v="3"/>
    <x v="834"/>
    <x v="833"/>
    <x v="1"/>
    <x v="1"/>
    <x v="1"/>
    <x v="5"/>
    <x v="4"/>
    <x v="2827"/>
    <x v="0"/>
    <x v="0"/>
    <x v="1014"/>
    <x v="1585"/>
  </r>
  <r>
    <x v="737"/>
    <x v="3680"/>
    <x v="1"/>
    <x v="834"/>
    <x v="833"/>
    <x v="1"/>
    <x v="1"/>
    <x v="1"/>
    <x v="5"/>
    <x v="4"/>
    <x v="3448"/>
    <x v="0"/>
    <x v="0"/>
    <x v="327"/>
    <x v="359"/>
  </r>
  <r>
    <x v="737"/>
    <x v="3681"/>
    <x v="1"/>
    <x v="834"/>
    <x v="833"/>
    <x v="1"/>
    <x v="1"/>
    <x v="1"/>
    <x v="5"/>
    <x v="4"/>
    <x v="2059"/>
    <x v="0"/>
    <x v="0"/>
    <x v="2735"/>
    <x v="2936"/>
  </r>
  <r>
    <x v="738"/>
    <x v="3682"/>
    <x v="1"/>
    <x v="295"/>
    <x v="294"/>
    <x v="1"/>
    <x v="1"/>
    <x v="1"/>
    <x v="5"/>
    <x v="2"/>
    <x v="1211"/>
    <x v="0"/>
    <x v="0"/>
    <x v="1148"/>
    <x v="1223"/>
  </r>
  <r>
    <x v="738"/>
    <x v="3683"/>
    <x v="1"/>
    <x v="295"/>
    <x v="294"/>
    <x v="1"/>
    <x v="1"/>
    <x v="1"/>
    <x v="5"/>
    <x v="2"/>
    <x v="2141"/>
    <x v="0"/>
    <x v="0"/>
    <x v="2790"/>
    <x v="3280"/>
  </r>
  <r>
    <x v="738"/>
    <x v="3684"/>
    <x v="1"/>
    <x v="295"/>
    <x v="294"/>
    <x v="1"/>
    <x v="1"/>
    <x v="1"/>
    <x v="5"/>
    <x v="2"/>
    <x v="2142"/>
    <x v="0"/>
    <x v="0"/>
    <x v="316"/>
    <x v="350"/>
  </r>
  <r>
    <x v="739"/>
    <x v="3685"/>
    <x v="1"/>
    <x v="498"/>
    <x v="497"/>
    <x v="1"/>
    <x v="1"/>
    <x v="1"/>
    <x v="5"/>
    <x v="37"/>
    <x v="2013"/>
    <x v="0"/>
    <x v="0"/>
    <x v="455"/>
    <x v="377"/>
  </r>
  <r>
    <x v="740"/>
    <x v="3686"/>
    <x v="1"/>
    <x v="500"/>
    <x v="499"/>
    <x v="1"/>
    <x v="1"/>
    <x v="1"/>
    <x v="5"/>
    <x v="32"/>
    <x v="223"/>
    <x v="0"/>
    <x v="0"/>
    <x v="1752"/>
    <x v="2432"/>
  </r>
  <r>
    <x v="741"/>
    <x v="3687"/>
    <x v="3"/>
    <x v="434"/>
    <x v="433"/>
    <x v="1"/>
    <x v="1"/>
    <x v="1"/>
    <x v="5"/>
    <x v="71"/>
    <x v="2824"/>
    <x v="0"/>
    <x v="0"/>
    <x v="1005"/>
    <x v="1736"/>
  </r>
  <r>
    <x v="742"/>
    <x v="3688"/>
    <x v="3"/>
    <x v="830"/>
    <x v="829"/>
    <x v="1"/>
    <x v="1"/>
    <x v="1"/>
    <x v="5"/>
    <x v="67"/>
    <x v="2890"/>
    <x v="0"/>
    <x v="0"/>
    <x v="2649"/>
    <x v="3382"/>
  </r>
  <r>
    <x v="742"/>
    <x v="3689"/>
    <x v="1"/>
    <x v="830"/>
    <x v="829"/>
    <x v="1"/>
    <x v="1"/>
    <x v="1"/>
    <x v="5"/>
    <x v="67"/>
    <x v="2239"/>
    <x v="0"/>
    <x v="0"/>
    <x v="2158"/>
    <x v="2295"/>
  </r>
  <r>
    <x v="743"/>
    <x v="3690"/>
    <x v="3"/>
    <x v="45"/>
    <x v="44"/>
    <x v="1"/>
    <x v="1"/>
    <x v="1"/>
    <x v="5"/>
    <x v="67"/>
    <x v="2883"/>
    <x v="0"/>
    <x v="0"/>
    <x v="913"/>
    <x v="1280"/>
  </r>
  <r>
    <x v="743"/>
    <x v="3691"/>
    <x v="1"/>
    <x v="45"/>
    <x v="44"/>
    <x v="1"/>
    <x v="1"/>
    <x v="1"/>
    <x v="5"/>
    <x v="67"/>
    <x v="2345"/>
    <x v="0"/>
    <x v="0"/>
    <x v="1056"/>
    <x v="1455"/>
  </r>
  <r>
    <x v="743"/>
    <x v="3692"/>
    <x v="1"/>
    <x v="45"/>
    <x v="44"/>
    <x v="1"/>
    <x v="1"/>
    <x v="1"/>
    <x v="5"/>
    <x v="67"/>
    <x v="2346"/>
    <x v="0"/>
    <x v="0"/>
    <x v="1629"/>
    <x v="1380"/>
  </r>
  <r>
    <x v="744"/>
    <x v="3693"/>
    <x v="1"/>
    <x v="691"/>
    <x v="690"/>
    <x v="1"/>
    <x v="1"/>
    <x v="1"/>
    <x v="5"/>
    <x v="68"/>
    <x v="2249"/>
    <x v="0"/>
    <x v="0"/>
    <x v="1746"/>
    <x v="1935"/>
  </r>
  <r>
    <x v="744"/>
    <x v="3694"/>
    <x v="0"/>
    <x v="691"/>
    <x v="690"/>
    <x v="1"/>
    <x v="1"/>
    <x v="1"/>
    <x v="5"/>
    <x v="68"/>
    <x v="2250"/>
    <x v="0"/>
    <x v="0"/>
    <x v="664"/>
    <x v="997"/>
  </r>
  <r>
    <x v="745"/>
    <x v="3695"/>
    <x v="1"/>
    <x v="361"/>
    <x v="360"/>
    <x v="1"/>
    <x v="1"/>
    <x v="1"/>
    <x v="5"/>
    <x v="3"/>
    <x v="3652"/>
    <x v="0"/>
    <x v="0"/>
    <x v="1029"/>
    <x v="1128"/>
  </r>
  <r>
    <x v="745"/>
    <x v="3696"/>
    <x v="1"/>
    <x v="361"/>
    <x v="360"/>
    <x v="1"/>
    <x v="1"/>
    <x v="1"/>
    <x v="5"/>
    <x v="3"/>
    <x v="3654"/>
    <x v="0"/>
    <x v="0"/>
    <x v="1085"/>
    <x v="1250"/>
  </r>
  <r>
    <x v="745"/>
    <x v="3697"/>
    <x v="1"/>
    <x v="361"/>
    <x v="360"/>
    <x v="1"/>
    <x v="1"/>
    <x v="1"/>
    <x v="5"/>
    <x v="3"/>
    <x v="3642"/>
    <x v="0"/>
    <x v="0"/>
    <x v="1029"/>
    <x v="1128"/>
  </r>
  <r>
    <x v="745"/>
    <x v="3698"/>
    <x v="1"/>
    <x v="361"/>
    <x v="360"/>
    <x v="1"/>
    <x v="1"/>
    <x v="1"/>
    <x v="5"/>
    <x v="3"/>
    <x v="3656"/>
    <x v="0"/>
    <x v="0"/>
    <x v="1029"/>
    <x v="1129"/>
  </r>
  <r>
    <x v="745"/>
    <x v="3699"/>
    <x v="1"/>
    <x v="361"/>
    <x v="360"/>
    <x v="1"/>
    <x v="1"/>
    <x v="1"/>
    <x v="5"/>
    <x v="3"/>
    <x v="3649"/>
    <x v="0"/>
    <x v="0"/>
    <x v="1086"/>
    <x v="1247"/>
  </r>
  <r>
    <x v="745"/>
    <x v="3700"/>
    <x v="1"/>
    <x v="361"/>
    <x v="360"/>
    <x v="1"/>
    <x v="1"/>
    <x v="1"/>
    <x v="5"/>
    <x v="3"/>
    <x v="3647"/>
    <x v="0"/>
    <x v="0"/>
    <x v="1086"/>
    <x v="1247"/>
  </r>
  <r>
    <x v="745"/>
    <x v="3701"/>
    <x v="1"/>
    <x v="361"/>
    <x v="360"/>
    <x v="1"/>
    <x v="1"/>
    <x v="1"/>
    <x v="5"/>
    <x v="3"/>
    <x v="3651"/>
    <x v="0"/>
    <x v="0"/>
    <x v="1086"/>
    <x v="1247"/>
  </r>
  <r>
    <x v="745"/>
    <x v="3702"/>
    <x v="1"/>
    <x v="361"/>
    <x v="360"/>
    <x v="1"/>
    <x v="1"/>
    <x v="1"/>
    <x v="5"/>
    <x v="3"/>
    <x v="3644"/>
    <x v="0"/>
    <x v="0"/>
    <x v="1086"/>
    <x v="1247"/>
  </r>
  <r>
    <x v="745"/>
    <x v="3703"/>
    <x v="1"/>
    <x v="361"/>
    <x v="360"/>
    <x v="1"/>
    <x v="1"/>
    <x v="1"/>
    <x v="5"/>
    <x v="3"/>
    <x v="3655"/>
    <x v="0"/>
    <x v="0"/>
    <x v="1085"/>
    <x v="1250"/>
  </r>
  <r>
    <x v="745"/>
    <x v="3704"/>
    <x v="1"/>
    <x v="361"/>
    <x v="360"/>
    <x v="1"/>
    <x v="1"/>
    <x v="1"/>
    <x v="5"/>
    <x v="3"/>
    <x v="3650"/>
    <x v="0"/>
    <x v="0"/>
    <x v="1087"/>
    <x v="1251"/>
  </r>
  <r>
    <x v="745"/>
    <x v="3705"/>
    <x v="1"/>
    <x v="361"/>
    <x v="360"/>
    <x v="1"/>
    <x v="1"/>
    <x v="1"/>
    <x v="5"/>
    <x v="3"/>
    <x v="3648"/>
    <x v="0"/>
    <x v="0"/>
    <x v="1029"/>
    <x v="1128"/>
  </r>
  <r>
    <x v="745"/>
    <x v="3706"/>
    <x v="1"/>
    <x v="361"/>
    <x v="360"/>
    <x v="1"/>
    <x v="1"/>
    <x v="1"/>
    <x v="5"/>
    <x v="3"/>
    <x v="3643"/>
    <x v="0"/>
    <x v="0"/>
    <x v="1029"/>
    <x v="1128"/>
  </r>
  <r>
    <x v="745"/>
    <x v="3707"/>
    <x v="1"/>
    <x v="361"/>
    <x v="360"/>
    <x v="1"/>
    <x v="1"/>
    <x v="1"/>
    <x v="5"/>
    <x v="3"/>
    <x v="3645"/>
    <x v="0"/>
    <x v="0"/>
    <x v="1086"/>
    <x v="1247"/>
  </r>
  <r>
    <x v="745"/>
    <x v="3708"/>
    <x v="1"/>
    <x v="361"/>
    <x v="360"/>
    <x v="1"/>
    <x v="1"/>
    <x v="1"/>
    <x v="5"/>
    <x v="3"/>
    <x v="3657"/>
    <x v="0"/>
    <x v="0"/>
    <x v="1027"/>
    <x v="1127"/>
  </r>
  <r>
    <x v="745"/>
    <x v="3709"/>
    <x v="1"/>
    <x v="361"/>
    <x v="360"/>
    <x v="1"/>
    <x v="1"/>
    <x v="1"/>
    <x v="5"/>
    <x v="3"/>
    <x v="3640"/>
    <x v="0"/>
    <x v="0"/>
    <x v="1029"/>
    <x v="1128"/>
  </r>
  <r>
    <x v="745"/>
    <x v="3710"/>
    <x v="1"/>
    <x v="361"/>
    <x v="360"/>
    <x v="1"/>
    <x v="1"/>
    <x v="1"/>
    <x v="5"/>
    <x v="3"/>
    <x v="3653"/>
    <x v="0"/>
    <x v="0"/>
    <x v="1027"/>
    <x v="1127"/>
  </r>
  <r>
    <x v="745"/>
    <x v="3711"/>
    <x v="1"/>
    <x v="361"/>
    <x v="360"/>
    <x v="1"/>
    <x v="1"/>
    <x v="1"/>
    <x v="5"/>
    <x v="3"/>
    <x v="3646"/>
    <x v="0"/>
    <x v="0"/>
    <x v="1029"/>
    <x v="1128"/>
  </r>
  <r>
    <x v="745"/>
    <x v="3712"/>
    <x v="1"/>
    <x v="361"/>
    <x v="360"/>
    <x v="1"/>
    <x v="1"/>
    <x v="1"/>
    <x v="5"/>
    <x v="3"/>
    <x v="3641"/>
    <x v="0"/>
    <x v="0"/>
    <x v="1086"/>
    <x v="1247"/>
  </r>
  <r>
    <x v="745"/>
    <x v="3713"/>
    <x v="1"/>
    <x v="361"/>
    <x v="360"/>
    <x v="1"/>
    <x v="1"/>
    <x v="1"/>
    <x v="5"/>
    <x v="3"/>
    <x v="3639"/>
    <x v="0"/>
    <x v="0"/>
    <x v="3488"/>
    <x v="3807"/>
  </r>
  <r>
    <x v="746"/>
    <x v="3714"/>
    <x v="1"/>
    <x v="46"/>
    <x v="45"/>
    <x v="1"/>
    <x v="1"/>
    <x v="1"/>
    <x v="5"/>
    <x v="4"/>
    <x v="2003"/>
    <x v="0"/>
    <x v="0"/>
    <x v="929"/>
    <x v="1481"/>
  </r>
  <r>
    <x v="747"/>
    <x v="3715"/>
    <x v="1"/>
    <x v="504"/>
    <x v="503"/>
    <x v="1"/>
    <x v="1"/>
    <x v="1"/>
    <x v="5"/>
    <x v="55"/>
    <x v="3579"/>
    <x v="0"/>
    <x v="0"/>
    <x v="1436"/>
    <x v="2153"/>
  </r>
  <r>
    <x v="748"/>
    <x v="3716"/>
    <x v="3"/>
    <x v="649"/>
    <x v="648"/>
    <x v="1"/>
    <x v="1"/>
    <x v="1"/>
    <x v="5"/>
    <x v="72"/>
    <x v="2862"/>
    <x v="0"/>
    <x v="0"/>
    <x v="1018"/>
    <x v="1625"/>
  </r>
  <r>
    <x v="748"/>
    <x v="3717"/>
    <x v="3"/>
    <x v="649"/>
    <x v="648"/>
    <x v="1"/>
    <x v="1"/>
    <x v="1"/>
    <x v="5"/>
    <x v="72"/>
    <x v="2524"/>
    <x v="0"/>
    <x v="0"/>
    <x v="278"/>
    <x v="208"/>
  </r>
  <r>
    <x v="748"/>
    <x v="3718"/>
    <x v="3"/>
    <x v="649"/>
    <x v="648"/>
    <x v="1"/>
    <x v="1"/>
    <x v="1"/>
    <x v="5"/>
    <x v="72"/>
    <x v="2863"/>
    <x v="0"/>
    <x v="0"/>
    <x v="1068"/>
    <x v="1409"/>
  </r>
  <r>
    <x v="749"/>
    <x v="3719"/>
    <x v="3"/>
    <x v="693"/>
    <x v="692"/>
    <x v="1"/>
    <x v="1"/>
    <x v="1"/>
    <x v="5"/>
    <x v="37"/>
    <x v="2861"/>
    <x v="0"/>
    <x v="0"/>
    <x v="1223"/>
    <x v="1816"/>
  </r>
  <r>
    <x v="749"/>
    <x v="3720"/>
    <x v="1"/>
    <x v="693"/>
    <x v="692"/>
    <x v="1"/>
    <x v="1"/>
    <x v="1"/>
    <x v="5"/>
    <x v="37"/>
    <x v="2058"/>
    <x v="0"/>
    <x v="0"/>
    <x v="432"/>
    <x v="563"/>
  </r>
  <r>
    <x v="749"/>
    <x v="3721"/>
    <x v="1"/>
    <x v="693"/>
    <x v="692"/>
    <x v="1"/>
    <x v="1"/>
    <x v="1"/>
    <x v="5"/>
    <x v="37"/>
    <x v="2057"/>
    <x v="0"/>
    <x v="0"/>
    <x v="3096"/>
    <x v="3373"/>
  </r>
  <r>
    <x v="750"/>
    <x v="3722"/>
    <x v="3"/>
    <x v="669"/>
    <x v="668"/>
    <x v="1"/>
    <x v="1"/>
    <x v="0"/>
    <x v="5"/>
    <x v="55"/>
    <x v="2857"/>
    <x v="0"/>
    <x v="0"/>
    <x v="2662"/>
    <x v="3282"/>
  </r>
  <r>
    <x v="751"/>
    <x v="3723"/>
    <x v="1"/>
    <x v="715"/>
    <x v="714"/>
    <x v="1"/>
    <x v="1"/>
    <x v="1"/>
    <x v="5"/>
    <x v="55"/>
    <x v="2056"/>
    <x v="0"/>
    <x v="0"/>
    <x v="1945"/>
    <x v="2266"/>
  </r>
  <r>
    <x v="752"/>
    <x v="3724"/>
    <x v="3"/>
    <x v="328"/>
    <x v="327"/>
    <x v="1"/>
    <x v="1"/>
    <x v="1"/>
    <x v="5"/>
    <x v="55"/>
    <x v="2856"/>
    <x v="0"/>
    <x v="0"/>
    <x v="1220"/>
    <x v="1757"/>
  </r>
  <r>
    <x v="752"/>
    <x v="3725"/>
    <x v="1"/>
    <x v="328"/>
    <x v="327"/>
    <x v="1"/>
    <x v="1"/>
    <x v="1"/>
    <x v="5"/>
    <x v="55"/>
    <x v="2151"/>
    <x v="0"/>
    <x v="0"/>
    <x v="2050"/>
    <x v="2810"/>
  </r>
  <r>
    <x v="752"/>
    <x v="3726"/>
    <x v="1"/>
    <x v="328"/>
    <x v="327"/>
    <x v="1"/>
    <x v="1"/>
    <x v="1"/>
    <x v="5"/>
    <x v="55"/>
    <x v="2152"/>
    <x v="0"/>
    <x v="0"/>
    <x v="1782"/>
    <x v="2411"/>
  </r>
  <r>
    <x v="752"/>
    <x v="3727"/>
    <x v="1"/>
    <x v="328"/>
    <x v="327"/>
    <x v="1"/>
    <x v="1"/>
    <x v="1"/>
    <x v="5"/>
    <x v="55"/>
    <x v="2153"/>
    <x v="0"/>
    <x v="0"/>
    <x v="1766"/>
    <x v="2402"/>
  </r>
  <r>
    <x v="752"/>
    <x v="3728"/>
    <x v="1"/>
    <x v="328"/>
    <x v="327"/>
    <x v="1"/>
    <x v="1"/>
    <x v="1"/>
    <x v="5"/>
    <x v="55"/>
    <x v="2154"/>
    <x v="0"/>
    <x v="0"/>
    <x v="1265"/>
    <x v="1724"/>
  </r>
  <r>
    <x v="752"/>
    <x v="3729"/>
    <x v="1"/>
    <x v="328"/>
    <x v="327"/>
    <x v="1"/>
    <x v="1"/>
    <x v="1"/>
    <x v="5"/>
    <x v="55"/>
    <x v="2155"/>
    <x v="0"/>
    <x v="0"/>
    <x v="1909"/>
    <x v="2440"/>
  </r>
  <r>
    <x v="752"/>
    <x v="3730"/>
    <x v="1"/>
    <x v="328"/>
    <x v="327"/>
    <x v="1"/>
    <x v="1"/>
    <x v="1"/>
    <x v="5"/>
    <x v="55"/>
    <x v="2156"/>
    <x v="0"/>
    <x v="0"/>
    <x v="1275"/>
    <x v="1790"/>
  </r>
  <r>
    <x v="752"/>
    <x v="3731"/>
    <x v="1"/>
    <x v="328"/>
    <x v="327"/>
    <x v="1"/>
    <x v="1"/>
    <x v="1"/>
    <x v="5"/>
    <x v="55"/>
    <x v="2157"/>
    <x v="0"/>
    <x v="0"/>
    <x v="1612"/>
    <x v="2113"/>
  </r>
  <r>
    <x v="752"/>
    <x v="3732"/>
    <x v="1"/>
    <x v="328"/>
    <x v="327"/>
    <x v="1"/>
    <x v="1"/>
    <x v="1"/>
    <x v="5"/>
    <x v="55"/>
    <x v="2158"/>
    <x v="0"/>
    <x v="0"/>
    <x v="2584"/>
    <x v="2366"/>
  </r>
  <r>
    <x v="752"/>
    <x v="3733"/>
    <x v="1"/>
    <x v="328"/>
    <x v="327"/>
    <x v="1"/>
    <x v="1"/>
    <x v="1"/>
    <x v="5"/>
    <x v="55"/>
    <x v="2150"/>
    <x v="0"/>
    <x v="0"/>
    <x v="1721"/>
    <x v="2124"/>
  </r>
  <r>
    <x v="753"/>
    <x v="3734"/>
    <x v="1"/>
    <x v="300"/>
    <x v="299"/>
    <x v="1"/>
    <x v="1"/>
    <x v="1"/>
    <x v="5"/>
    <x v="37"/>
    <x v="3581"/>
    <x v="0"/>
    <x v="0"/>
    <x v="1345"/>
    <x v="1417"/>
  </r>
  <r>
    <x v="753"/>
    <x v="3735"/>
    <x v="1"/>
    <x v="300"/>
    <x v="299"/>
    <x v="1"/>
    <x v="1"/>
    <x v="1"/>
    <x v="5"/>
    <x v="37"/>
    <x v="3580"/>
    <x v="0"/>
    <x v="0"/>
    <x v="1345"/>
    <x v="1417"/>
  </r>
  <r>
    <x v="753"/>
    <x v="3736"/>
    <x v="3"/>
    <x v="300"/>
    <x v="299"/>
    <x v="1"/>
    <x v="1"/>
    <x v="1"/>
    <x v="5"/>
    <x v="37"/>
    <x v="2855"/>
    <x v="0"/>
    <x v="0"/>
    <x v="1278"/>
    <x v="1918"/>
  </r>
  <r>
    <x v="753"/>
    <x v="3737"/>
    <x v="1"/>
    <x v="300"/>
    <x v="299"/>
    <x v="1"/>
    <x v="1"/>
    <x v="1"/>
    <x v="5"/>
    <x v="37"/>
    <x v="2146"/>
    <x v="0"/>
    <x v="0"/>
    <x v="2705"/>
    <x v="1792"/>
  </r>
  <r>
    <x v="753"/>
    <x v="3738"/>
    <x v="1"/>
    <x v="300"/>
    <x v="299"/>
    <x v="1"/>
    <x v="1"/>
    <x v="1"/>
    <x v="5"/>
    <x v="37"/>
    <x v="2147"/>
    <x v="0"/>
    <x v="0"/>
    <x v="2411"/>
    <x v="2604"/>
  </r>
  <r>
    <x v="754"/>
    <x v="3739"/>
    <x v="3"/>
    <x v="16"/>
    <x v="15"/>
    <x v="1"/>
    <x v="1"/>
    <x v="0"/>
    <x v="5"/>
    <x v="42"/>
    <x v="2854"/>
    <x v="0"/>
    <x v="0"/>
    <x v="2522"/>
    <x v="3360"/>
  </r>
  <r>
    <x v="755"/>
    <x v="3740"/>
    <x v="3"/>
    <x v="718"/>
    <x v="717"/>
    <x v="1"/>
    <x v="1"/>
    <x v="1"/>
    <x v="5"/>
    <x v="50"/>
    <x v="2843"/>
    <x v="0"/>
    <x v="0"/>
    <x v="899"/>
    <x v="1462"/>
  </r>
  <r>
    <x v="755"/>
    <x v="3741"/>
    <x v="3"/>
    <x v="718"/>
    <x v="717"/>
    <x v="1"/>
    <x v="1"/>
    <x v="1"/>
    <x v="5"/>
    <x v="50"/>
    <x v="2844"/>
    <x v="0"/>
    <x v="0"/>
    <x v="2071"/>
    <x v="2556"/>
  </r>
  <r>
    <x v="755"/>
    <x v="3742"/>
    <x v="1"/>
    <x v="718"/>
    <x v="717"/>
    <x v="1"/>
    <x v="1"/>
    <x v="1"/>
    <x v="5"/>
    <x v="50"/>
    <x v="2242"/>
    <x v="0"/>
    <x v="0"/>
    <x v="2406"/>
    <x v="3089"/>
  </r>
  <r>
    <x v="755"/>
    <x v="3743"/>
    <x v="1"/>
    <x v="718"/>
    <x v="717"/>
    <x v="1"/>
    <x v="1"/>
    <x v="1"/>
    <x v="5"/>
    <x v="50"/>
    <x v="2241"/>
    <x v="0"/>
    <x v="0"/>
    <x v="2381"/>
    <x v="2000"/>
  </r>
  <r>
    <x v="755"/>
    <x v="3744"/>
    <x v="1"/>
    <x v="718"/>
    <x v="717"/>
    <x v="1"/>
    <x v="1"/>
    <x v="1"/>
    <x v="5"/>
    <x v="50"/>
    <x v="2244"/>
    <x v="0"/>
    <x v="0"/>
    <x v="2471"/>
    <x v="2715"/>
  </r>
  <r>
    <x v="755"/>
    <x v="3745"/>
    <x v="1"/>
    <x v="718"/>
    <x v="717"/>
    <x v="1"/>
    <x v="1"/>
    <x v="1"/>
    <x v="5"/>
    <x v="50"/>
    <x v="2245"/>
    <x v="0"/>
    <x v="0"/>
    <x v="161"/>
    <x v="67"/>
  </r>
  <r>
    <x v="755"/>
    <x v="3746"/>
    <x v="1"/>
    <x v="718"/>
    <x v="717"/>
    <x v="1"/>
    <x v="1"/>
    <x v="1"/>
    <x v="5"/>
    <x v="50"/>
    <x v="2243"/>
    <x v="0"/>
    <x v="0"/>
    <x v="2775"/>
    <x v="3090"/>
  </r>
  <r>
    <x v="755"/>
    <x v="3747"/>
    <x v="1"/>
    <x v="718"/>
    <x v="717"/>
    <x v="1"/>
    <x v="1"/>
    <x v="1"/>
    <x v="5"/>
    <x v="50"/>
    <x v="2248"/>
    <x v="0"/>
    <x v="0"/>
    <x v="1860"/>
    <x v="542"/>
  </r>
  <r>
    <x v="755"/>
    <x v="3748"/>
    <x v="1"/>
    <x v="718"/>
    <x v="717"/>
    <x v="1"/>
    <x v="1"/>
    <x v="1"/>
    <x v="5"/>
    <x v="50"/>
    <x v="2246"/>
    <x v="0"/>
    <x v="0"/>
    <x v="1327"/>
    <x v="410"/>
  </r>
  <r>
    <x v="755"/>
    <x v="3749"/>
    <x v="1"/>
    <x v="718"/>
    <x v="717"/>
    <x v="1"/>
    <x v="1"/>
    <x v="1"/>
    <x v="5"/>
    <x v="50"/>
    <x v="2247"/>
    <x v="0"/>
    <x v="0"/>
    <x v="783"/>
    <x v="279"/>
  </r>
  <r>
    <x v="756"/>
    <x v="3750"/>
    <x v="1"/>
    <x v="29"/>
    <x v="28"/>
    <x v="1"/>
    <x v="1"/>
    <x v="1"/>
    <x v="5"/>
    <x v="23"/>
    <x v="4124"/>
    <x v="0"/>
    <x v="0"/>
    <x v="354"/>
    <x v="428"/>
  </r>
  <r>
    <x v="756"/>
    <x v="3751"/>
    <x v="3"/>
    <x v="29"/>
    <x v="28"/>
    <x v="1"/>
    <x v="1"/>
    <x v="1"/>
    <x v="5"/>
    <x v="23"/>
    <x v="2842"/>
    <x v="0"/>
    <x v="0"/>
    <x v="918"/>
    <x v="1445"/>
  </r>
  <r>
    <x v="756"/>
    <x v="3752"/>
    <x v="1"/>
    <x v="29"/>
    <x v="28"/>
    <x v="1"/>
    <x v="1"/>
    <x v="1"/>
    <x v="5"/>
    <x v="23"/>
    <x v="2149"/>
    <x v="0"/>
    <x v="0"/>
    <x v="3058"/>
    <x v="3014"/>
  </r>
  <r>
    <x v="757"/>
    <x v="3753"/>
    <x v="3"/>
    <x v="26"/>
    <x v="25"/>
    <x v="1"/>
    <x v="1"/>
    <x v="1"/>
    <x v="5"/>
    <x v="71"/>
    <x v="1329"/>
    <x v="0"/>
    <x v="0"/>
    <x v="924"/>
    <x v="1735"/>
  </r>
  <r>
    <x v="758"/>
    <x v="3754"/>
    <x v="1"/>
    <x v="359"/>
    <x v="358"/>
    <x v="1"/>
    <x v="1"/>
    <x v="1"/>
    <x v="5"/>
    <x v="3"/>
    <x v="2240"/>
    <x v="0"/>
    <x v="0"/>
    <x v="1669"/>
    <x v="2367"/>
  </r>
  <r>
    <x v="759"/>
    <x v="3755"/>
    <x v="1"/>
    <x v="563"/>
    <x v="562"/>
    <x v="1"/>
    <x v="1"/>
    <x v="1"/>
    <x v="5"/>
    <x v="3"/>
    <x v="940"/>
    <x v="0"/>
    <x v="0"/>
    <x v="1883"/>
    <x v="2705"/>
  </r>
  <r>
    <x v="759"/>
    <x v="3756"/>
    <x v="1"/>
    <x v="563"/>
    <x v="562"/>
    <x v="1"/>
    <x v="1"/>
    <x v="1"/>
    <x v="5"/>
    <x v="3"/>
    <x v="2148"/>
    <x v="0"/>
    <x v="0"/>
    <x v="2040"/>
    <x v="2890"/>
  </r>
  <r>
    <x v="760"/>
    <x v="3757"/>
    <x v="1"/>
    <x v="20"/>
    <x v="19"/>
    <x v="1"/>
    <x v="1"/>
    <x v="1"/>
    <x v="5"/>
    <x v="42"/>
    <x v="2121"/>
    <x v="0"/>
    <x v="0"/>
    <x v="1331"/>
    <x v="843"/>
  </r>
  <r>
    <x v="761"/>
    <x v="3758"/>
    <x v="1"/>
    <x v="100"/>
    <x v="99"/>
    <x v="1"/>
    <x v="1"/>
    <x v="1"/>
    <x v="5"/>
    <x v="67"/>
    <x v="3714"/>
    <x v="0"/>
    <x v="0"/>
    <x v="1036"/>
    <x v="1201"/>
  </r>
  <r>
    <x v="761"/>
    <x v="3759"/>
    <x v="1"/>
    <x v="100"/>
    <x v="99"/>
    <x v="1"/>
    <x v="1"/>
    <x v="1"/>
    <x v="5"/>
    <x v="67"/>
    <x v="3707"/>
    <x v="0"/>
    <x v="0"/>
    <x v="1004"/>
    <x v="1132"/>
  </r>
  <r>
    <x v="761"/>
    <x v="3760"/>
    <x v="1"/>
    <x v="100"/>
    <x v="99"/>
    <x v="1"/>
    <x v="1"/>
    <x v="1"/>
    <x v="5"/>
    <x v="67"/>
    <x v="3708"/>
    <x v="0"/>
    <x v="0"/>
    <x v="1007"/>
    <x v="1130"/>
  </r>
  <r>
    <x v="761"/>
    <x v="3761"/>
    <x v="1"/>
    <x v="100"/>
    <x v="99"/>
    <x v="1"/>
    <x v="1"/>
    <x v="1"/>
    <x v="5"/>
    <x v="67"/>
    <x v="3709"/>
    <x v="0"/>
    <x v="0"/>
    <x v="1053"/>
    <x v="1257"/>
  </r>
  <r>
    <x v="761"/>
    <x v="3762"/>
    <x v="1"/>
    <x v="100"/>
    <x v="99"/>
    <x v="1"/>
    <x v="1"/>
    <x v="1"/>
    <x v="5"/>
    <x v="67"/>
    <x v="3710"/>
    <x v="0"/>
    <x v="0"/>
    <x v="1036"/>
    <x v="1201"/>
  </r>
  <r>
    <x v="761"/>
    <x v="3763"/>
    <x v="1"/>
    <x v="100"/>
    <x v="99"/>
    <x v="1"/>
    <x v="1"/>
    <x v="1"/>
    <x v="5"/>
    <x v="67"/>
    <x v="3711"/>
    <x v="0"/>
    <x v="0"/>
    <x v="1004"/>
    <x v="1132"/>
  </r>
  <r>
    <x v="761"/>
    <x v="3764"/>
    <x v="1"/>
    <x v="100"/>
    <x v="99"/>
    <x v="1"/>
    <x v="1"/>
    <x v="1"/>
    <x v="5"/>
    <x v="67"/>
    <x v="3712"/>
    <x v="0"/>
    <x v="0"/>
    <x v="1007"/>
    <x v="1130"/>
  </r>
  <r>
    <x v="761"/>
    <x v="3765"/>
    <x v="1"/>
    <x v="100"/>
    <x v="99"/>
    <x v="1"/>
    <x v="1"/>
    <x v="1"/>
    <x v="5"/>
    <x v="67"/>
    <x v="3713"/>
    <x v="0"/>
    <x v="0"/>
    <x v="1053"/>
    <x v="1257"/>
  </r>
  <r>
    <x v="761"/>
    <x v="3766"/>
    <x v="1"/>
    <x v="100"/>
    <x v="99"/>
    <x v="1"/>
    <x v="1"/>
    <x v="1"/>
    <x v="5"/>
    <x v="67"/>
    <x v="4129"/>
    <x v="0"/>
    <x v="0"/>
    <x v="1487"/>
    <x v="2066"/>
  </r>
  <r>
    <x v="761"/>
    <x v="3767"/>
    <x v="3"/>
    <x v="100"/>
    <x v="99"/>
    <x v="1"/>
    <x v="1"/>
    <x v="1"/>
    <x v="5"/>
    <x v="67"/>
    <x v="818"/>
    <x v="0"/>
    <x v="0"/>
    <x v="819"/>
    <x v="1343"/>
  </r>
  <r>
    <x v="761"/>
    <x v="3768"/>
    <x v="1"/>
    <x v="100"/>
    <x v="99"/>
    <x v="1"/>
    <x v="1"/>
    <x v="1"/>
    <x v="5"/>
    <x v="67"/>
    <x v="4128"/>
    <x v="0"/>
    <x v="0"/>
    <x v="1046"/>
    <x v="1629"/>
  </r>
  <r>
    <x v="761"/>
    <x v="3769"/>
    <x v="1"/>
    <x v="100"/>
    <x v="99"/>
    <x v="1"/>
    <x v="1"/>
    <x v="1"/>
    <x v="5"/>
    <x v="67"/>
    <x v="4131"/>
    <x v="0"/>
    <x v="0"/>
    <x v="3286"/>
    <x v="3370"/>
  </r>
  <r>
    <x v="761"/>
    <x v="3770"/>
    <x v="1"/>
    <x v="100"/>
    <x v="99"/>
    <x v="1"/>
    <x v="1"/>
    <x v="1"/>
    <x v="5"/>
    <x v="67"/>
    <x v="2251"/>
    <x v="0"/>
    <x v="0"/>
    <x v="3200"/>
    <x v="3041"/>
  </r>
  <r>
    <x v="762"/>
    <x v="3771"/>
    <x v="3"/>
    <x v="253"/>
    <x v="252"/>
    <x v="1"/>
    <x v="1"/>
    <x v="1"/>
    <x v="5"/>
    <x v="72"/>
    <x v="1266"/>
    <x v="0"/>
    <x v="0"/>
    <x v="1524"/>
    <x v="1849"/>
  </r>
  <r>
    <x v="762"/>
    <x v="3772"/>
    <x v="3"/>
    <x v="253"/>
    <x v="252"/>
    <x v="1"/>
    <x v="1"/>
    <x v="1"/>
    <x v="5"/>
    <x v="72"/>
    <x v="3916"/>
    <x v="0"/>
    <x v="0"/>
    <x v="1511"/>
    <x v="2227"/>
  </r>
  <r>
    <x v="762"/>
    <x v="3773"/>
    <x v="1"/>
    <x v="253"/>
    <x v="252"/>
    <x v="1"/>
    <x v="1"/>
    <x v="1"/>
    <x v="5"/>
    <x v="72"/>
    <x v="1265"/>
    <x v="0"/>
    <x v="0"/>
    <x v="3091"/>
    <x v="3349"/>
  </r>
  <r>
    <x v="763"/>
    <x v="3774"/>
    <x v="1"/>
    <x v="775"/>
    <x v="774"/>
    <x v="1"/>
    <x v="1"/>
    <x v="0"/>
    <x v="5"/>
    <x v="42"/>
    <x v="1275"/>
    <x v="0"/>
    <x v="0"/>
    <x v="2320"/>
    <x v="2278"/>
  </r>
  <r>
    <x v="764"/>
    <x v="3775"/>
    <x v="1"/>
    <x v="125"/>
    <x v="124"/>
    <x v="1"/>
    <x v="1"/>
    <x v="1"/>
    <x v="5"/>
    <x v="55"/>
    <x v="1305"/>
    <x v="0"/>
    <x v="0"/>
    <x v="1349"/>
    <x v="990"/>
  </r>
  <r>
    <x v="765"/>
    <x v="3776"/>
    <x v="1"/>
    <x v="148"/>
    <x v="147"/>
    <x v="1"/>
    <x v="1"/>
    <x v="1"/>
    <x v="5"/>
    <x v="55"/>
    <x v="2161"/>
    <x v="0"/>
    <x v="0"/>
    <x v="2247"/>
    <x v="2599"/>
  </r>
  <r>
    <x v="766"/>
    <x v="3777"/>
    <x v="1"/>
    <x v="147"/>
    <x v="146"/>
    <x v="1"/>
    <x v="1"/>
    <x v="1"/>
    <x v="5"/>
    <x v="42"/>
    <x v="2480"/>
    <x v="0"/>
    <x v="0"/>
    <x v="531"/>
    <x v="399"/>
  </r>
  <r>
    <x v="766"/>
    <x v="3778"/>
    <x v="1"/>
    <x v="147"/>
    <x v="146"/>
    <x v="1"/>
    <x v="1"/>
    <x v="1"/>
    <x v="5"/>
    <x v="42"/>
    <x v="2481"/>
    <x v="0"/>
    <x v="0"/>
    <x v="3357"/>
    <x v="3481"/>
  </r>
  <r>
    <x v="766"/>
    <x v="3779"/>
    <x v="1"/>
    <x v="147"/>
    <x v="146"/>
    <x v="1"/>
    <x v="1"/>
    <x v="1"/>
    <x v="5"/>
    <x v="42"/>
    <x v="2482"/>
    <x v="0"/>
    <x v="0"/>
    <x v="1409"/>
    <x v="1266"/>
  </r>
  <r>
    <x v="766"/>
    <x v="3780"/>
    <x v="1"/>
    <x v="147"/>
    <x v="146"/>
    <x v="1"/>
    <x v="1"/>
    <x v="1"/>
    <x v="5"/>
    <x v="42"/>
    <x v="2483"/>
    <x v="0"/>
    <x v="0"/>
    <x v="1343"/>
    <x v="1030"/>
  </r>
  <r>
    <x v="766"/>
    <x v="3781"/>
    <x v="1"/>
    <x v="147"/>
    <x v="146"/>
    <x v="1"/>
    <x v="1"/>
    <x v="1"/>
    <x v="5"/>
    <x v="42"/>
    <x v="2484"/>
    <x v="0"/>
    <x v="0"/>
    <x v="1750"/>
    <x v="1880"/>
  </r>
  <r>
    <x v="766"/>
    <x v="3782"/>
    <x v="1"/>
    <x v="147"/>
    <x v="146"/>
    <x v="1"/>
    <x v="1"/>
    <x v="1"/>
    <x v="5"/>
    <x v="42"/>
    <x v="2485"/>
    <x v="0"/>
    <x v="0"/>
    <x v="2346"/>
    <x v="1928"/>
  </r>
  <r>
    <x v="766"/>
    <x v="3783"/>
    <x v="1"/>
    <x v="147"/>
    <x v="146"/>
    <x v="1"/>
    <x v="1"/>
    <x v="1"/>
    <x v="5"/>
    <x v="42"/>
    <x v="2486"/>
    <x v="0"/>
    <x v="0"/>
    <x v="2201"/>
    <x v="2581"/>
  </r>
  <r>
    <x v="766"/>
    <x v="3784"/>
    <x v="1"/>
    <x v="147"/>
    <x v="146"/>
    <x v="1"/>
    <x v="1"/>
    <x v="1"/>
    <x v="5"/>
    <x v="42"/>
    <x v="2487"/>
    <x v="0"/>
    <x v="0"/>
    <x v="1152"/>
    <x v="1342"/>
  </r>
  <r>
    <x v="766"/>
    <x v="3785"/>
    <x v="1"/>
    <x v="147"/>
    <x v="146"/>
    <x v="1"/>
    <x v="1"/>
    <x v="1"/>
    <x v="5"/>
    <x v="42"/>
    <x v="2488"/>
    <x v="0"/>
    <x v="0"/>
    <x v="1726"/>
    <x v="1690"/>
  </r>
  <r>
    <x v="766"/>
    <x v="3786"/>
    <x v="1"/>
    <x v="147"/>
    <x v="146"/>
    <x v="1"/>
    <x v="1"/>
    <x v="1"/>
    <x v="5"/>
    <x v="42"/>
    <x v="2489"/>
    <x v="0"/>
    <x v="0"/>
    <x v="839"/>
    <x v="804"/>
  </r>
  <r>
    <x v="766"/>
    <x v="3787"/>
    <x v="1"/>
    <x v="147"/>
    <x v="146"/>
    <x v="1"/>
    <x v="1"/>
    <x v="1"/>
    <x v="5"/>
    <x v="42"/>
    <x v="2490"/>
    <x v="0"/>
    <x v="0"/>
    <x v="3428"/>
    <x v="3791"/>
  </r>
  <r>
    <x v="767"/>
    <x v="3788"/>
    <x v="1"/>
    <x v="717"/>
    <x v="716"/>
    <x v="1"/>
    <x v="1"/>
    <x v="0"/>
    <x v="5"/>
    <x v="37"/>
    <x v="1315"/>
    <x v="0"/>
    <x v="0"/>
    <x v="1430"/>
    <x v="2022"/>
  </r>
  <r>
    <x v="767"/>
    <x v="3789"/>
    <x v="1"/>
    <x v="717"/>
    <x v="716"/>
    <x v="1"/>
    <x v="1"/>
    <x v="0"/>
    <x v="5"/>
    <x v="37"/>
    <x v="1314"/>
    <x v="0"/>
    <x v="0"/>
    <x v="1430"/>
    <x v="2022"/>
  </r>
  <r>
    <x v="767"/>
    <x v="3790"/>
    <x v="1"/>
    <x v="717"/>
    <x v="716"/>
    <x v="1"/>
    <x v="1"/>
    <x v="0"/>
    <x v="5"/>
    <x v="37"/>
    <x v="1313"/>
    <x v="0"/>
    <x v="0"/>
    <x v="1430"/>
    <x v="2022"/>
  </r>
  <r>
    <x v="767"/>
    <x v="3791"/>
    <x v="1"/>
    <x v="717"/>
    <x v="716"/>
    <x v="1"/>
    <x v="1"/>
    <x v="0"/>
    <x v="5"/>
    <x v="37"/>
    <x v="1312"/>
    <x v="0"/>
    <x v="0"/>
    <x v="1430"/>
    <x v="2022"/>
  </r>
  <r>
    <x v="767"/>
    <x v="3792"/>
    <x v="1"/>
    <x v="717"/>
    <x v="716"/>
    <x v="1"/>
    <x v="1"/>
    <x v="0"/>
    <x v="5"/>
    <x v="37"/>
    <x v="1311"/>
    <x v="0"/>
    <x v="0"/>
    <x v="1430"/>
    <x v="2022"/>
  </r>
  <r>
    <x v="767"/>
    <x v="3793"/>
    <x v="1"/>
    <x v="717"/>
    <x v="716"/>
    <x v="1"/>
    <x v="1"/>
    <x v="0"/>
    <x v="5"/>
    <x v="37"/>
    <x v="1310"/>
    <x v="0"/>
    <x v="0"/>
    <x v="1430"/>
    <x v="2022"/>
  </r>
  <r>
    <x v="767"/>
    <x v="3794"/>
    <x v="1"/>
    <x v="717"/>
    <x v="716"/>
    <x v="1"/>
    <x v="1"/>
    <x v="1"/>
    <x v="5"/>
    <x v="37"/>
    <x v="4126"/>
    <x v="0"/>
    <x v="0"/>
    <x v="415"/>
    <x v="548"/>
  </r>
  <r>
    <x v="767"/>
    <x v="3795"/>
    <x v="1"/>
    <x v="717"/>
    <x v="716"/>
    <x v="1"/>
    <x v="1"/>
    <x v="1"/>
    <x v="5"/>
    <x v="37"/>
    <x v="4123"/>
    <x v="0"/>
    <x v="0"/>
    <x v="415"/>
    <x v="548"/>
  </r>
  <r>
    <x v="767"/>
    <x v="3796"/>
    <x v="1"/>
    <x v="717"/>
    <x v="716"/>
    <x v="1"/>
    <x v="1"/>
    <x v="1"/>
    <x v="5"/>
    <x v="37"/>
    <x v="1316"/>
    <x v="0"/>
    <x v="0"/>
    <x v="3506"/>
    <x v="3762"/>
  </r>
  <r>
    <x v="768"/>
    <x v="3797"/>
    <x v="1"/>
    <x v="665"/>
    <x v="664"/>
    <x v="1"/>
    <x v="1"/>
    <x v="1"/>
    <x v="5"/>
    <x v="68"/>
    <x v="2676"/>
    <x v="0"/>
    <x v="0"/>
    <x v="527"/>
    <x v="635"/>
  </r>
  <r>
    <x v="768"/>
    <x v="3798"/>
    <x v="3"/>
    <x v="665"/>
    <x v="664"/>
    <x v="1"/>
    <x v="1"/>
    <x v="1"/>
    <x v="5"/>
    <x v="68"/>
    <x v="3922"/>
    <x v="0"/>
    <x v="0"/>
    <x v="1208"/>
    <x v="1712"/>
  </r>
  <r>
    <x v="768"/>
    <x v="3799"/>
    <x v="1"/>
    <x v="665"/>
    <x v="664"/>
    <x v="1"/>
    <x v="1"/>
    <x v="1"/>
    <x v="5"/>
    <x v="68"/>
    <x v="1335"/>
    <x v="0"/>
    <x v="0"/>
    <x v="2704"/>
    <x v="2910"/>
  </r>
  <r>
    <x v="769"/>
    <x v="3800"/>
    <x v="0"/>
    <x v="348"/>
    <x v="347"/>
    <x v="1"/>
    <x v="1"/>
    <x v="1"/>
    <x v="5"/>
    <x v="32"/>
    <x v="1592"/>
    <x v="0"/>
    <x v="0"/>
    <x v="2196"/>
    <x v="646"/>
  </r>
  <r>
    <x v="769"/>
    <x v="3801"/>
    <x v="0"/>
    <x v="348"/>
    <x v="347"/>
    <x v="1"/>
    <x v="1"/>
    <x v="1"/>
    <x v="5"/>
    <x v="32"/>
    <x v="1591"/>
    <x v="0"/>
    <x v="0"/>
    <x v="2196"/>
    <x v="647"/>
  </r>
  <r>
    <x v="770"/>
    <x v="3802"/>
    <x v="3"/>
    <x v="242"/>
    <x v="241"/>
    <x v="1"/>
    <x v="1"/>
    <x v="1"/>
    <x v="5"/>
    <x v="50"/>
    <x v="2529"/>
    <x v="0"/>
    <x v="0"/>
    <x v="1866"/>
    <x v="2900"/>
  </r>
  <r>
    <x v="770"/>
    <x v="3803"/>
    <x v="0"/>
    <x v="242"/>
    <x v="241"/>
    <x v="1"/>
    <x v="1"/>
    <x v="1"/>
    <x v="5"/>
    <x v="50"/>
    <x v="3009"/>
    <x v="0"/>
    <x v="0"/>
    <x v="129"/>
    <x v="101"/>
  </r>
  <r>
    <x v="770"/>
    <x v="3804"/>
    <x v="0"/>
    <x v="242"/>
    <x v="241"/>
    <x v="1"/>
    <x v="1"/>
    <x v="1"/>
    <x v="5"/>
    <x v="50"/>
    <x v="3008"/>
    <x v="0"/>
    <x v="0"/>
    <x v="62"/>
    <x v="90"/>
  </r>
  <r>
    <x v="770"/>
    <x v="3805"/>
    <x v="0"/>
    <x v="242"/>
    <x v="241"/>
    <x v="1"/>
    <x v="1"/>
    <x v="1"/>
    <x v="5"/>
    <x v="50"/>
    <x v="3007"/>
    <x v="0"/>
    <x v="0"/>
    <x v="1485"/>
    <x v="422"/>
  </r>
  <r>
    <x v="770"/>
    <x v="3806"/>
    <x v="0"/>
    <x v="242"/>
    <x v="241"/>
    <x v="1"/>
    <x v="1"/>
    <x v="1"/>
    <x v="5"/>
    <x v="50"/>
    <x v="3006"/>
    <x v="0"/>
    <x v="0"/>
    <x v="68"/>
    <x v="61"/>
  </r>
  <r>
    <x v="770"/>
    <x v="3807"/>
    <x v="0"/>
    <x v="242"/>
    <x v="241"/>
    <x v="1"/>
    <x v="1"/>
    <x v="1"/>
    <x v="5"/>
    <x v="50"/>
    <x v="3005"/>
    <x v="0"/>
    <x v="0"/>
    <x v="117"/>
    <x v="43"/>
  </r>
  <r>
    <x v="770"/>
    <x v="3808"/>
    <x v="0"/>
    <x v="242"/>
    <x v="241"/>
    <x v="1"/>
    <x v="1"/>
    <x v="1"/>
    <x v="5"/>
    <x v="50"/>
    <x v="3004"/>
    <x v="0"/>
    <x v="0"/>
    <x v="13"/>
    <x v="15"/>
  </r>
  <r>
    <x v="770"/>
    <x v="3809"/>
    <x v="0"/>
    <x v="242"/>
    <x v="241"/>
    <x v="1"/>
    <x v="1"/>
    <x v="1"/>
    <x v="5"/>
    <x v="50"/>
    <x v="3003"/>
    <x v="0"/>
    <x v="0"/>
    <x v="74"/>
    <x v="47"/>
  </r>
  <r>
    <x v="770"/>
    <x v="3810"/>
    <x v="0"/>
    <x v="242"/>
    <x v="241"/>
    <x v="1"/>
    <x v="1"/>
    <x v="1"/>
    <x v="5"/>
    <x v="50"/>
    <x v="3002"/>
    <x v="0"/>
    <x v="0"/>
    <x v="2188"/>
    <x v="552"/>
  </r>
  <r>
    <x v="771"/>
    <x v="3811"/>
    <x v="1"/>
    <x v="154"/>
    <x v="153"/>
    <x v="1"/>
    <x v="1"/>
    <x v="1"/>
    <x v="5"/>
    <x v="67"/>
    <x v="2531"/>
    <x v="0"/>
    <x v="0"/>
    <x v="2709"/>
    <x v="2423"/>
  </r>
  <r>
    <x v="771"/>
    <x v="3812"/>
    <x v="3"/>
    <x v="154"/>
    <x v="153"/>
    <x v="1"/>
    <x v="1"/>
    <x v="1"/>
    <x v="5"/>
    <x v="67"/>
    <x v="2530"/>
    <x v="0"/>
    <x v="0"/>
    <x v="1248"/>
    <x v="1767"/>
  </r>
  <r>
    <x v="772"/>
    <x v="3813"/>
    <x v="3"/>
    <x v="177"/>
    <x v="176"/>
    <x v="1"/>
    <x v="1"/>
    <x v="1"/>
    <x v="5"/>
    <x v="4"/>
    <x v="937"/>
    <x v="0"/>
    <x v="0"/>
    <x v="900"/>
    <x v="1233"/>
  </r>
  <r>
    <x v="773"/>
    <x v="3814"/>
    <x v="0"/>
    <x v="787"/>
    <x v="786"/>
    <x v="1"/>
    <x v="1"/>
    <x v="1"/>
    <x v="5"/>
    <x v="42"/>
    <x v="3010"/>
    <x v="0"/>
    <x v="0"/>
    <x v="547"/>
    <x v="703"/>
  </r>
  <r>
    <x v="773"/>
    <x v="3815"/>
    <x v="0"/>
    <x v="787"/>
    <x v="786"/>
    <x v="1"/>
    <x v="1"/>
    <x v="1"/>
    <x v="5"/>
    <x v="42"/>
    <x v="3148"/>
    <x v="0"/>
    <x v="0"/>
    <x v="530"/>
    <x v="731"/>
  </r>
  <r>
    <x v="774"/>
    <x v="3816"/>
    <x v="1"/>
    <x v="381"/>
    <x v="380"/>
    <x v="1"/>
    <x v="1"/>
    <x v="1"/>
    <x v="5"/>
    <x v="42"/>
    <x v="3389"/>
    <x v="0"/>
    <x v="0"/>
    <x v="170"/>
    <x v="202"/>
  </r>
  <r>
    <x v="774"/>
    <x v="3817"/>
    <x v="1"/>
    <x v="381"/>
    <x v="380"/>
    <x v="1"/>
    <x v="1"/>
    <x v="1"/>
    <x v="5"/>
    <x v="42"/>
    <x v="3388"/>
    <x v="0"/>
    <x v="0"/>
    <x v="204"/>
    <x v="244"/>
  </r>
  <r>
    <x v="775"/>
    <x v="3818"/>
    <x v="1"/>
    <x v="853"/>
    <x v="852"/>
    <x v="1"/>
    <x v="1"/>
    <x v="1"/>
    <x v="5"/>
    <x v="42"/>
    <x v="3011"/>
    <x v="0"/>
    <x v="0"/>
    <x v="2168"/>
    <x v="2875"/>
  </r>
  <r>
    <x v="776"/>
    <x v="3819"/>
    <x v="1"/>
    <x v="15"/>
    <x v="14"/>
    <x v="1"/>
    <x v="1"/>
    <x v="1"/>
    <x v="5"/>
    <x v="42"/>
    <x v="2873"/>
    <x v="0"/>
    <x v="0"/>
    <x v="2888"/>
    <x v="2713"/>
  </r>
  <r>
    <x v="777"/>
    <x v="3820"/>
    <x v="1"/>
    <x v="380"/>
    <x v="379"/>
    <x v="1"/>
    <x v="1"/>
    <x v="1"/>
    <x v="5"/>
    <x v="23"/>
    <x v="3417"/>
    <x v="0"/>
    <x v="0"/>
    <x v="89"/>
    <x v="127"/>
  </r>
  <r>
    <x v="777"/>
    <x v="3821"/>
    <x v="1"/>
    <x v="380"/>
    <x v="379"/>
    <x v="1"/>
    <x v="1"/>
    <x v="1"/>
    <x v="5"/>
    <x v="23"/>
    <x v="3416"/>
    <x v="0"/>
    <x v="0"/>
    <x v="3221"/>
    <x v="897"/>
  </r>
  <r>
    <x v="778"/>
    <x v="3822"/>
    <x v="3"/>
    <x v="409"/>
    <x v="408"/>
    <x v="1"/>
    <x v="1"/>
    <x v="1"/>
    <x v="5"/>
    <x v="23"/>
    <x v="4014"/>
    <x v="0"/>
    <x v="0"/>
    <x v="1757"/>
    <x v="2364"/>
  </r>
  <r>
    <x v="778"/>
    <x v="3823"/>
    <x v="1"/>
    <x v="409"/>
    <x v="408"/>
    <x v="1"/>
    <x v="1"/>
    <x v="1"/>
    <x v="5"/>
    <x v="23"/>
    <x v="4015"/>
    <x v="0"/>
    <x v="0"/>
    <x v="3424"/>
    <x v="3512"/>
  </r>
  <r>
    <x v="779"/>
    <x v="3824"/>
    <x v="1"/>
    <x v="9"/>
    <x v="8"/>
    <x v="1"/>
    <x v="1"/>
    <x v="1"/>
    <x v="5"/>
    <x v="67"/>
    <x v="17"/>
    <x v="0"/>
    <x v="0"/>
    <x v="1523"/>
    <x v="1841"/>
  </r>
  <r>
    <x v="779"/>
    <x v="3825"/>
    <x v="1"/>
    <x v="9"/>
    <x v="8"/>
    <x v="1"/>
    <x v="1"/>
    <x v="1"/>
    <x v="5"/>
    <x v="67"/>
    <x v="18"/>
    <x v="0"/>
    <x v="0"/>
    <x v="825"/>
    <x v="1190"/>
  </r>
  <r>
    <x v="780"/>
    <x v="3826"/>
    <x v="2"/>
    <x v="652"/>
    <x v="651"/>
    <x v="1"/>
    <x v="1"/>
    <x v="1"/>
    <x v="5"/>
    <x v="4"/>
    <x v="171"/>
    <x v="0"/>
    <x v="0"/>
    <x v="142"/>
    <x v="170"/>
  </r>
  <r>
    <x v="780"/>
    <x v="3827"/>
    <x v="2"/>
    <x v="652"/>
    <x v="651"/>
    <x v="1"/>
    <x v="1"/>
    <x v="1"/>
    <x v="5"/>
    <x v="4"/>
    <x v="170"/>
    <x v="0"/>
    <x v="0"/>
    <x v="289"/>
    <x v="282"/>
  </r>
  <r>
    <x v="780"/>
    <x v="3828"/>
    <x v="2"/>
    <x v="652"/>
    <x v="651"/>
    <x v="1"/>
    <x v="1"/>
    <x v="1"/>
    <x v="5"/>
    <x v="4"/>
    <x v="169"/>
    <x v="0"/>
    <x v="0"/>
    <x v="166"/>
    <x v="184"/>
  </r>
  <r>
    <x v="780"/>
    <x v="3829"/>
    <x v="2"/>
    <x v="652"/>
    <x v="651"/>
    <x v="1"/>
    <x v="1"/>
    <x v="1"/>
    <x v="5"/>
    <x v="4"/>
    <x v="168"/>
    <x v="0"/>
    <x v="0"/>
    <x v="201"/>
    <x v="225"/>
  </r>
  <r>
    <x v="780"/>
    <x v="3830"/>
    <x v="2"/>
    <x v="652"/>
    <x v="651"/>
    <x v="1"/>
    <x v="1"/>
    <x v="1"/>
    <x v="5"/>
    <x v="4"/>
    <x v="167"/>
    <x v="0"/>
    <x v="0"/>
    <x v="353"/>
    <x v="372"/>
  </r>
  <r>
    <x v="780"/>
    <x v="3831"/>
    <x v="2"/>
    <x v="652"/>
    <x v="651"/>
    <x v="1"/>
    <x v="1"/>
    <x v="1"/>
    <x v="5"/>
    <x v="4"/>
    <x v="166"/>
    <x v="0"/>
    <x v="0"/>
    <x v="168"/>
    <x v="190"/>
  </r>
  <r>
    <x v="780"/>
    <x v="3832"/>
    <x v="2"/>
    <x v="652"/>
    <x v="651"/>
    <x v="1"/>
    <x v="1"/>
    <x v="1"/>
    <x v="5"/>
    <x v="4"/>
    <x v="165"/>
    <x v="0"/>
    <x v="0"/>
    <x v="169"/>
    <x v="174"/>
  </r>
  <r>
    <x v="780"/>
    <x v="3833"/>
    <x v="2"/>
    <x v="652"/>
    <x v="651"/>
    <x v="1"/>
    <x v="1"/>
    <x v="1"/>
    <x v="5"/>
    <x v="4"/>
    <x v="164"/>
    <x v="0"/>
    <x v="0"/>
    <x v="73"/>
    <x v="109"/>
  </r>
  <r>
    <x v="780"/>
    <x v="3834"/>
    <x v="2"/>
    <x v="652"/>
    <x v="651"/>
    <x v="1"/>
    <x v="1"/>
    <x v="1"/>
    <x v="5"/>
    <x v="4"/>
    <x v="163"/>
    <x v="0"/>
    <x v="0"/>
    <x v="152"/>
    <x v="166"/>
  </r>
  <r>
    <x v="780"/>
    <x v="3835"/>
    <x v="2"/>
    <x v="652"/>
    <x v="651"/>
    <x v="1"/>
    <x v="1"/>
    <x v="1"/>
    <x v="5"/>
    <x v="4"/>
    <x v="162"/>
    <x v="0"/>
    <x v="0"/>
    <x v="319"/>
    <x v="419"/>
  </r>
  <r>
    <x v="781"/>
    <x v="3836"/>
    <x v="3"/>
    <x v="415"/>
    <x v="414"/>
    <x v="1"/>
    <x v="1"/>
    <x v="1"/>
    <x v="6"/>
    <x v="15"/>
    <x v="934"/>
    <x v="0"/>
    <x v="0"/>
    <x v="1412"/>
    <x v="1618"/>
  </r>
  <r>
    <x v="782"/>
    <x v="3837"/>
    <x v="1"/>
    <x v="306"/>
    <x v="305"/>
    <x v="1"/>
    <x v="1"/>
    <x v="1"/>
    <x v="6"/>
    <x v="53"/>
    <x v="3604"/>
    <x v="0"/>
    <x v="0"/>
    <x v="641"/>
    <x v="818"/>
  </r>
  <r>
    <x v="782"/>
    <x v="3838"/>
    <x v="1"/>
    <x v="306"/>
    <x v="305"/>
    <x v="1"/>
    <x v="1"/>
    <x v="1"/>
    <x v="6"/>
    <x v="53"/>
    <x v="3605"/>
    <x v="0"/>
    <x v="0"/>
    <x v="641"/>
    <x v="818"/>
  </r>
  <r>
    <x v="782"/>
    <x v="3839"/>
    <x v="1"/>
    <x v="306"/>
    <x v="305"/>
    <x v="1"/>
    <x v="1"/>
    <x v="1"/>
    <x v="6"/>
    <x v="53"/>
    <x v="3611"/>
    <x v="0"/>
    <x v="0"/>
    <x v="641"/>
    <x v="818"/>
  </r>
  <r>
    <x v="782"/>
    <x v="3840"/>
    <x v="1"/>
    <x v="306"/>
    <x v="305"/>
    <x v="1"/>
    <x v="1"/>
    <x v="1"/>
    <x v="6"/>
    <x v="53"/>
    <x v="3610"/>
    <x v="0"/>
    <x v="0"/>
    <x v="641"/>
    <x v="818"/>
  </r>
  <r>
    <x v="782"/>
    <x v="3841"/>
    <x v="1"/>
    <x v="306"/>
    <x v="305"/>
    <x v="1"/>
    <x v="1"/>
    <x v="1"/>
    <x v="6"/>
    <x v="53"/>
    <x v="3609"/>
    <x v="0"/>
    <x v="0"/>
    <x v="641"/>
    <x v="818"/>
  </r>
  <r>
    <x v="782"/>
    <x v="3842"/>
    <x v="1"/>
    <x v="306"/>
    <x v="305"/>
    <x v="1"/>
    <x v="1"/>
    <x v="1"/>
    <x v="6"/>
    <x v="53"/>
    <x v="3608"/>
    <x v="0"/>
    <x v="0"/>
    <x v="641"/>
    <x v="818"/>
  </r>
  <r>
    <x v="782"/>
    <x v="3843"/>
    <x v="1"/>
    <x v="306"/>
    <x v="305"/>
    <x v="1"/>
    <x v="1"/>
    <x v="1"/>
    <x v="6"/>
    <x v="53"/>
    <x v="3607"/>
    <x v="0"/>
    <x v="0"/>
    <x v="641"/>
    <x v="818"/>
  </r>
  <r>
    <x v="782"/>
    <x v="3844"/>
    <x v="1"/>
    <x v="306"/>
    <x v="305"/>
    <x v="1"/>
    <x v="1"/>
    <x v="1"/>
    <x v="6"/>
    <x v="53"/>
    <x v="3606"/>
    <x v="0"/>
    <x v="0"/>
    <x v="641"/>
    <x v="818"/>
  </r>
  <r>
    <x v="782"/>
    <x v="3845"/>
    <x v="3"/>
    <x v="306"/>
    <x v="305"/>
    <x v="1"/>
    <x v="1"/>
    <x v="1"/>
    <x v="6"/>
    <x v="53"/>
    <x v="932"/>
    <x v="0"/>
    <x v="0"/>
    <x v="1644"/>
    <x v="2510"/>
  </r>
  <r>
    <x v="782"/>
    <x v="3846"/>
    <x v="1"/>
    <x v="306"/>
    <x v="305"/>
    <x v="1"/>
    <x v="1"/>
    <x v="1"/>
    <x v="6"/>
    <x v="53"/>
    <x v="2541"/>
    <x v="0"/>
    <x v="0"/>
    <x v="1091"/>
    <x v="858"/>
  </r>
  <r>
    <x v="782"/>
    <x v="3847"/>
    <x v="1"/>
    <x v="306"/>
    <x v="305"/>
    <x v="1"/>
    <x v="1"/>
    <x v="1"/>
    <x v="6"/>
    <x v="53"/>
    <x v="2540"/>
    <x v="0"/>
    <x v="0"/>
    <x v="772"/>
    <x v="744"/>
  </r>
  <r>
    <x v="782"/>
    <x v="3848"/>
    <x v="3"/>
    <x v="306"/>
    <x v="305"/>
    <x v="1"/>
    <x v="1"/>
    <x v="1"/>
    <x v="6"/>
    <x v="53"/>
    <x v="931"/>
    <x v="0"/>
    <x v="0"/>
    <x v="888"/>
    <x v="1334"/>
  </r>
  <r>
    <x v="782"/>
    <x v="3849"/>
    <x v="1"/>
    <x v="306"/>
    <x v="305"/>
    <x v="1"/>
    <x v="1"/>
    <x v="1"/>
    <x v="6"/>
    <x v="53"/>
    <x v="2307"/>
    <x v="0"/>
    <x v="0"/>
    <x v="3351"/>
    <x v="3025"/>
  </r>
  <r>
    <x v="782"/>
    <x v="3850"/>
    <x v="1"/>
    <x v="306"/>
    <x v="305"/>
    <x v="1"/>
    <x v="1"/>
    <x v="1"/>
    <x v="6"/>
    <x v="53"/>
    <x v="2473"/>
    <x v="0"/>
    <x v="0"/>
    <x v="3005"/>
    <x v="3078"/>
  </r>
  <r>
    <x v="783"/>
    <x v="3851"/>
    <x v="3"/>
    <x v="37"/>
    <x v="36"/>
    <x v="1"/>
    <x v="1"/>
    <x v="1"/>
    <x v="6"/>
    <x v="39"/>
    <x v="930"/>
    <x v="0"/>
    <x v="0"/>
    <x v="1463"/>
    <x v="1860"/>
  </r>
  <r>
    <x v="783"/>
    <x v="3852"/>
    <x v="1"/>
    <x v="37"/>
    <x v="36"/>
    <x v="1"/>
    <x v="1"/>
    <x v="1"/>
    <x v="6"/>
    <x v="39"/>
    <x v="2260"/>
    <x v="0"/>
    <x v="0"/>
    <x v="2180"/>
    <x v="3045"/>
  </r>
  <r>
    <x v="783"/>
    <x v="3853"/>
    <x v="1"/>
    <x v="37"/>
    <x v="36"/>
    <x v="1"/>
    <x v="1"/>
    <x v="1"/>
    <x v="6"/>
    <x v="39"/>
    <x v="2261"/>
    <x v="0"/>
    <x v="0"/>
    <x v="2989"/>
    <x v="3415"/>
  </r>
  <r>
    <x v="784"/>
    <x v="3854"/>
    <x v="3"/>
    <x v="856"/>
    <x v="855"/>
    <x v="1"/>
    <x v="1"/>
    <x v="1"/>
    <x v="6"/>
    <x v="15"/>
    <x v="929"/>
    <x v="0"/>
    <x v="0"/>
    <x v="720"/>
    <x v="1033"/>
  </r>
  <r>
    <x v="784"/>
    <x v="3855"/>
    <x v="1"/>
    <x v="856"/>
    <x v="855"/>
    <x v="1"/>
    <x v="1"/>
    <x v="1"/>
    <x v="6"/>
    <x v="15"/>
    <x v="2262"/>
    <x v="0"/>
    <x v="0"/>
    <x v="2310"/>
    <x v="2429"/>
  </r>
  <r>
    <x v="785"/>
    <x v="3856"/>
    <x v="1"/>
    <x v="554"/>
    <x v="553"/>
    <x v="1"/>
    <x v="1"/>
    <x v="0"/>
    <x v="6"/>
    <x v="39"/>
    <x v="3031"/>
    <x v="0"/>
    <x v="0"/>
    <x v="704"/>
    <x v="765"/>
  </r>
  <r>
    <x v="785"/>
    <x v="3857"/>
    <x v="1"/>
    <x v="554"/>
    <x v="553"/>
    <x v="1"/>
    <x v="1"/>
    <x v="0"/>
    <x v="6"/>
    <x v="39"/>
    <x v="3032"/>
    <x v="0"/>
    <x v="0"/>
    <x v="706"/>
    <x v="767"/>
  </r>
  <r>
    <x v="785"/>
    <x v="3858"/>
    <x v="3"/>
    <x v="554"/>
    <x v="553"/>
    <x v="1"/>
    <x v="1"/>
    <x v="0"/>
    <x v="6"/>
    <x v="39"/>
    <x v="1270"/>
    <x v="0"/>
    <x v="0"/>
    <x v="862"/>
    <x v="1428"/>
  </r>
  <r>
    <x v="785"/>
    <x v="3859"/>
    <x v="1"/>
    <x v="554"/>
    <x v="553"/>
    <x v="1"/>
    <x v="1"/>
    <x v="0"/>
    <x v="6"/>
    <x v="39"/>
    <x v="3030"/>
    <x v="0"/>
    <x v="0"/>
    <x v="3087"/>
    <x v="3072"/>
  </r>
  <r>
    <x v="786"/>
    <x v="3860"/>
    <x v="2"/>
    <x v="410"/>
    <x v="409"/>
    <x v="1"/>
    <x v="1"/>
    <x v="1"/>
    <x v="6"/>
    <x v="39"/>
    <x v="3558"/>
    <x v="0"/>
    <x v="0"/>
    <x v="269"/>
    <x v="327"/>
  </r>
  <r>
    <x v="786"/>
    <x v="3861"/>
    <x v="2"/>
    <x v="410"/>
    <x v="409"/>
    <x v="1"/>
    <x v="1"/>
    <x v="1"/>
    <x v="6"/>
    <x v="39"/>
    <x v="3559"/>
    <x v="0"/>
    <x v="0"/>
    <x v="407"/>
    <x v="549"/>
  </r>
  <r>
    <x v="786"/>
    <x v="3862"/>
    <x v="2"/>
    <x v="410"/>
    <x v="409"/>
    <x v="1"/>
    <x v="1"/>
    <x v="1"/>
    <x v="6"/>
    <x v="39"/>
    <x v="3557"/>
    <x v="0"/>
    <x v="0"/>
    <x v="269"/>
    <x v="327"/>
  </r>
  <r>
    <x v="786"/>
    <x v="3863"/>
    <x v="2"/>
    <x v="410"/>
    <x v="409"/>
    <x v="1"/>
    <x v="1"/>
    <x v="1"/>
    <x v="6"/>
    <x v="39"/>
    <x v="3302"/>
    <x v="0"/>
    <x v="0"/>
    <x v="2757"/>
    <x v="3131"/>
  </r>
  <r>
    <x v="787"/>
    <x v="3864"/>
    <x v="3"/>
    <x v="531"/>
    <x v="530"/>
    <x v="1"/>
    <x v="1"/>
    <x v="0"/>
    <x v="6"/>
    <x v="57"/>
    <x v="1514"/>
    <x v="0"/>
    <x v="0"/>
    <x v="1311"/>
    <x v="1636"/>
  </r>
  <r>
    <x v="788"/>
    <x v="3865"/>
    <x v="1"/>
    <x v="635"/>
    <x v="634"/>
    <x v="1"/>
    <x v="1"/>
    <x v="1"/>
    <x v="6"/>
    <x v="57"/>
    <x v="1204"/>
    <x v="0"/>
    <x v="0"/>
    <x v="1287"/>
    <x v="1454"/>
  </r>
  <r>
    <x v="788"/>
    <x v="3866"/>
    <x v="3"/>
    <x v="635"/>
    <x v="634"/>
    <x v="1"/>
    <x v="1"/>
    <x v="1"/>
    <x v="6"/>
    <x v="57"/>
    <x v="928"/>
    <x v="0"/>
    <x v="0"/>
    <x v="1598"/>
    <x v="2169"/>
  </r>
  <r>
    <x v="788"/>
    <x v="3867"/>
    <x v="1"/>
    <x v="635"/>
    <x v="634"/>
    <x v="1"/>
    <x v="1"/>
    <x v="1"/>
    <x v="6"/>
    <x v="57"/>
    <x v="2308"/>
    <x v="0"/>
    <x v="0"/>
    <x v="2829"/>
    <x v="3186"/>
  </r>
  <r>
    <x v="789"/>
    <x v="3868"/>
    <x v="1"/>
    <x v="55"/>
    <x v="54"/>
    <x v="1"/>
    <x v="1"/>
    <x v="0"/>
    <x v="6"/>
    <x v="39"/>
    <x v="1424"/>
    <x v="0"/>
    <x v="0"/>
    <x v="1292"/>
    <x v="1271"/>
  </r>
  <r>
    <x v="789"/>
    <x v="3869"/>
    <x v="1"/>
    <x v="55"/>
    <x v="54"/>
    <x v="1"/>
    <x v="1"/>
    <x v="1"/>
    <x v="6"/>
    <x v="39"/>
    <x v="3567"/>
    <x v="0"/>
    <x v="0"/>
    <x v="205"/>
    <x v="235"/>
  </r>
  <r>
    <x v="789"/>
    <x v="3870"/>
    <x v="3"/>
    <x v="55"/>
    <x v="54"/>
    <x v="1"/>
    <x v="1"/>
    <x v="0"/>
    <x v="6"/>
    <x v="39"/>
    <x v="1413"/>
    <x v="0"/>
    <x v="0"/>
    <x v="1394"/>
    <x v="1941"/>
  </r>
  <r>
    <x v="789"/>
    <x v="3871"/>
    <x v="1"/>
    <x v="55"/>
    <x v="54"/>
    <x v="1"/>
    <x v="1"/>
    <x v="1"/>
    <x v="6"/>
    <x v="39"/>
    <x v="1414"/>
    <x v="0"/>
    <x v="0"/>
    <x v="3307"/>
    <x v="3695"/>
  </r>
  <r>
    <x v="790"/>
    <x v="3872"/>
    <x v="1"/>
    <x v="607"/>
    <x v="606"/>
    <x v="1"/>
    <x v="1"/>
    <x v="1"/>
    <x v="6"/>
    <x v="57"/>
    <x v="927"/>
    <x v="0"/>
    <x v="0"/>
    <x v="1471"/>
    <x v="2098"/>
  </r>
  <r>
    <x v="790"/>
    <x v="3873"/>
    <x v="1"/>
    <x v="607"/>
    <x v="606"/>
    <x v="1"/>
    <x v="1"/>
    <x v="1"/>
    <x v="6"/>
    <x v="57"/>
    <x v="2257"/>
    <x v="0"/>
    <x v="0"/>
    <x v="2964"/>
    <x v="3476"/>
  </r>
  <r>
    <x v="791"/>
    <x v="3874"/>
    <x v="3"/>
    <x v="675"/>
    <x v="674"/>
    <x v="1"/>
    <x v="1"/>
    <x v="1"/>
    <x v="6"/>
    <x v="57"/>
    <x v="926"/>
    <x v="0"/>
    <x v="0"/>
    <x v="1846"/>
    <x v="2395"/>
  </r>
  <r>
    <x v="791"/>
    <x v="3875"/>
    <x v="1"/>
    <x v="675"/>
    <x v="674"/>
    <x v="1"/>
    <x v="1"/>
    <x v="1"/>
    <x v="6"/>
    <x v="57"/>
    <x v="4078"/>
    <x v="0"/>
    <x v="0"/>
    <x v="2689"/>
    <x v="2685"/>
  </r>
  <r>
    <x v="792"/>
    <x v="3876"/>
    <x v="3"/>
    <x v="7"/>
    <x v="6"/>
    <x v="1"/>
    <x v="1"/>
    <x v="1"/>
    <x v="6"/>
    <x v="57"/>
    <x v="3921"/>
    <x v="0"/>
    <x v="0"/>
    <x v="1729"/>
    <x v="2363"/>
  </r>
  <r>
    <x v="792"/>
    <x v="3877"/>
    <x v="1"/>
    <x v="7"/>
    <x v="6"/>
    <x v="1"/>
    <x v="1"/>
    <x v="1"/>
    <x v="6"/>
    <x v="57"/>
    <x v="4058"/>
    <x v="0"/>
    <x v="0"/>
    <x v="2253"/>
    <x v="2695"/>
  </r>
  <r>
    <x v="793"/>
    <x v="3878"/>
    <x v="1"/>
    <x v="286"/>
    <x v="285"/>
    <x v="1"/>
    <x v="1"/>
    <x v="1"/>
    <x v="6"/>
    <x v="57"/>
    <x v="2296"/>
    <x v="0"/>
    <x v="0"/>
    <x v="1283"/>
    <x v="1762"/>
  </r>
  <r>
    <x v="793"/>
    <x v="3879"/>
    <x v="1"/>
    <x v="286"/>
    <x v="285"/>
    <x v="1"/>
    <x v="1"/>
    <x v="1"/>
    <x v="6"/>
    <x v="57"/>
    <x v="2297"/>
    <x v="0"/>
    <x v="0"/>
    <x v="1279"/>
    <x v="1702"/>
  </r>
  <r>
    <x v="793"/>
    <x v="3880"/>
    <x v="1"/>
    <x v="286"/>
    <x v="285"/>
    <x v="1"/>
    <x v="1"/>
    <x v="1"/>
    <x v="6"/>
    <x v="57"/>
    <x v="2298"/>
    <x v="0"/>
    <x v="0"/>
    <x v="1287"/>
    <x v="1785"/>
  </r>
  <r>
    <x v="793"/>
    <x v="3881"/>
    <x v="1"/>
    <x v="286"/>
    <x v="285"/>
    <x v="1"/>
    <x v="1"/>
    <x v="1"/>
    <x v="6"/>
    <x v="57"/>
    <x v="2299"/>
    <x v="0"/>
    <x v="0"/>
    <x v="1351"/>
    <x v="1884"/>
  </r>
  <r>
    <x v="793"/>
    <x v="3882"/>
    <x v="1"/>
    <x v="286"/>
    <x v="285"/>
    <x v="1"/>
    <x v="1"/>
    <x v="1"/>
    <x v="6"/>
    <x v="57"/>
    <x v="2300"/>
    <x v="0"/>
    <x v="0"/>
    <x v="1347"/>
    <x v="1881"/>
  </r>
  <r>
    <x v="793"/>
    <x v="3883"/>
    <x v="1"/>
    <x v="286"/>
    <x v="285"/>
    <x v="1"/>
    <x v="1"/>
    <x v="1"/>
    <x v="6"/>
    <x v="57"/>
    <x v="2301"/>
    <x v="0"/>
    <x v="0"/>
    <x v="1280"/>
    <x v="1807"/>
  </r>
  <r>
    <x v="793"/>
    <x v="3884"/>
    <x v="1"/>
    <x v="286"/>
    <x v="285"/>
    <x v="1"/>
    <x v="1"/>
    <x v="1"/>
    <x v="6"/>
    <x v="57"/>
    <x v="2302"/>
    <x v="0"/>
    <x v="0"/>
    <x v="1940"/>
    <x v="2336"/>
  </r>
  <r>
    <x v="793"/>
    <x v="3885"/>
    <x v="1"/>
    <x v="286"/>
    <x v="285"/>
    <x v="1"/>
    <x v="1"/>
    <x v="1"/>
    <x v="6"/>
    <x v="57"/>
    <x v="2303"/>
    <x v="0"/>
    <x v="0"/>
    <x v="1642"/>
    <x v="1991"/>
  </r>
  <r>
    <x v="793"/>
    <x v="3886"/>
    <x v="1"/>
    <x v="286"/>
    <x v="285"/>
    <x v="1"/>
    <x v="1"/>
    <x v="1"/>
    <x v="6"/>
    <x v="57"/>
    <x v="2304"/>
    <x v="0"/>
    <x v="0"/>
    <x v="1478"/>
    <x v="1552"/>
  </r>
  <r>
    <x v="794"/>
    <x v="3887"/>
    <x v="1"/>
    <x v="227"/>
    <x v="226"/>
    <x v="1"/>
    <x v="1"/>
    <x v="1"/>
    <x v="6"/>
    <x v="39"/>
    <x v="2512"/>
    <x v="0"/>
    <x v="0"/>
    <x v="2054"/>
    <x v="1442"/>
  </r>
  <r>
    <x v="794"/>
    <x v="3888"/>
    <x v="3"/>
    <x v="227"/>
    <x v="226"/>
    <x v="1"/>
    <x v="1"/>
    <x v="1"/>
    <x v="6"/>
    <x v="39"/>
    <x v="2511"/>
    <x v="0"/>
    <x v="0"/>
    <x v="1015"/>
    <x v="1639"/>
  </r>
  <r>
    <x v="794"/>
    <x v="3889"/>
    <x v="1"/>
    <x v="227"/>
    <x v="226"/>
    <x v="1"/>
    <x v="1"/>
    <x v="1"/>
    <x v="6"/>
    <x v="39"/>
    <x v="3150"/>
    <x v="0"/>
    <x v="0"/>
    <x v="2446"/>
    <x v="3288"/>
  </r>
  <r>
    <x v="795"/>
    <x v="3890"/>
    <x v="1"/>
    <x v="171"/>
    <x v="170"/>
    <x v="1"/>
    <x v="1"/>
    <x v="1"/>
    <x v="6"/>
    <x v="57"/>
    <x v="1251"/>
    <x v="0"/>
    <x v="0"/>
    <x v="605"/>
    <x v="897"/>
  </r>
  <r>
    <x v="795"/>
    <x v="3891"/>
    <x v="3"/>
    <x v="171"/>
    <x v="170"/>
    <x v="1"/>
    <x v="1"/>
    <x v="1"/>
    <x v="6"/>
    <x v="57"/>
    <x v="925"/>
    <x v="0"/>
    <x v="0"/>
    <x v="1462"/>
    <x v="2102"/>
  </r>
  <r>
    <x v="795"/>
    <x v="3892"/>
    <x v="1"/>
    <x v="171"/>
    <x v="170"/>
    <x v="1"/>
    <x v="1"/>
    <x v="1"/>
    <x v="6"/>
    <x v="57"/>
    <x v="2263"/>
    <x v="0"/>
    <x v="0"/>
    <x v="3134"/>
    <x v="3408"/>
  </r>
  <r>
    <x v="796"/>
    <x v="3893"/>
    <x v="0"/>
    <x v="506"/>
    <x v="505"/>
    <x v="1"/>
    <x v="1"/>
    <x v="1"/>
    <x v="6"/>
    <x v="57"/>
    <x v="3855"/>
    <x v="0"/>
    <x v="0"/>
    <x v="744"/>
    <x v="819"/>
  </r>
  <r>
    <x v="796"/>
    <x v="3894"/>
    <x v="0"/>
    <x v="506"/>
    <x v="505"/>
    <x v="1"/>
    <x v="1"/>
    <x v="1"/>
    <x v="6"/>
    <x v="57"/>
    <x v="3857"/>
    <x v="0"/>
    <x v="0"/>
    <x v="710"/>
    <x v="807"/>
  </r>
  <r>
    <x v="796"/>
    <x v="3895"/>
    <x v="0"/>
    <x v="506"/>
    <x v="505"/>
    <x v="1"/>
    <x v="1"/>
    <x v="1"/>
    <x v="6"/>
    <x v="57"/>
    <x v="3854"/>
    <x v="0"/>
    <x v="0"/>
    <x v="719"/>
    <x v="816"/>
  </r>
  <r>
    <x v="796"/>
    <x v="3896"/>
    <x v="0"/>
    <x v="506"/>
    <x v="505"/>
    <x v="1"/>
    <x v="1"/>
    <x v="1"/>
    <x v="6"/>
    <x v="57"/>
    <x v="3858"/>
    <x v="0"/>
    <x v="0"/>
    <x v="721"/>
    <x v="800"/>
  </r>
  <r>
    <x v="796"/>
    <x v="3897"/>
    <x v="0"/>
    <x v="506"/>
    <x v="505"/>
    <x v="1"/>
    <x v="1"/>
    <x v="1"/>
    <x v="6"/>
    <x v="57"/>
    <x v="3856"/>
    <x v="0"/>
    <x v="0"/>
    <x v="743"/>
    <x v="838"/>
  </r>
  <r>
    <x v="796"/>
    <x v="3898"/>
    <x v="1"/>
    <x v="506"/>
    <x v="505"/>
    <x v="1"/>
    <x v="1"/>
    <x v="1"/>
    <x v="6"/>
    <x v="57"/>
    <x v="3878"/>
    <x v="0"/>
    <x v="0"/>
    <x v="3122"/>
    <x v="2975"/>
  </r>
  <r>
    <x v="797"/>
    <x v="3899"/>
    <x v="1"/>
    <x v="801"/>
    <x v="800"/>
    <x v="1"/>
    <x v="1"/>
    <x v="1"/>
    <x v="6"/>
    <x v="43"/>
    <x v="1281"/>
    <x v="0"/>
    <x v="0"/>
    <x v="1760"/>
    <x v="2509"/>
  </r>
  <r>
    <x v="798"/>
    <x v="3900"/>
    <x v="1"/>
    <x v="643"/>
    <x v="642"/>
    <x v="1"/>
    <x v="1"/>
    <x v="1"/>
    <x v="6"/>
    <x v="43"/>
    <x v="2306"/>
    <x v="0"/>
    <x v="0"/>
    <x v="2214"/>
    <x v="2983"/>
  </r>
  <r>
    <x v="799"/>
    <x v="3901"/>
    <x v="1"/>
    <x v="18"/>
    <x v="17"/>
    <x v="1"/>
    <x v="1"/>
    <x v="1"/>
    <x v="6"/>
    <x v="43"/>
    <x v="2305"/>
    <x v="0"/>
    <x v="0"/>
    <x v="2997"/>
    <x v="3488"/>
  </r>
  <r>
    <x v="800"/>
    <x v="3902"/>
    <x v="3"/>
    <x v="645"/>
    <x v="644"/>
    <x v="1"/>
    <x v="1"/>
    <x v="1"/>
    <x v="6"/>
    <x v="43"/>
    <x v="924"/>
    <x v="0"/>
    <x v="0"/>
    <x v="320"/>
    <x v="400"/>
  </r>
  <r>
    <x v="800"/>
    <x v="3903"/>
    <x v="1"/>
    <x v="645"/>
    <x v="644"/>
    <x v="1"/>
    <x v="1"/>
    <x v="1"/>
    <x v="6"/>
    <x v="43"/>
    <x v="2295"/>
    <x v="0"/>
    <x v="0"/>
    <x v="2750"/>
    <x v="3116"/>
  </r>
  <r>
    <x v="801"/>
    <x v="3904"/>
    <x v="1"/>
    <x v="65"/>
    <x v="64"/>
    <x v="1"/>
    <x v="1"/>
    <x v="1"/>
    <x v="6"/>
    <x v="43"/>
    <x v="2294"/>
    <x v="0"/>
    <x v="0"/>
    <x v="1063"/>
    <x v="1221"/>
  </r>
  <r>
    <x v="801"/>
    <x v="3905"/>
    <x v="1"/>
    <x v="65"/>
    <x v="64"/>
    <x v="1"/>
    <x v="1"/>
    <x v="1"/>
    <x v="6"/>
    <x v="43"/>
    <x v="3548"/>
    <x v="0"/>
    <x v="0"/>
    <x v="1042"/>
    <x v="1175"/>
  </r>
  <r>
    <x v="801"/>
    <x v="3906"/>
    <x v="1"/>
    <x v="65"/>
    <x v="64"/>
    <x v="1"/>
    <x v="1"/>
    <x v="1"/>
    <x v="6"/>
    <x v="43"/>
    <x v="2293"/>
    <x v="0"/>
    <x v="0"/>
    <x v="2983"/>
    <x v="3056"/>
  </r>
  <r>
    <x v="801"/>
    <x v="3907"/>
    <x v="2"/>
    <x v="65"/>
    <x v="64"/>
    <x v="1"/>
    <x v="1"/>
    <x v="1"/>
    <x v="6"/>
    <x v="43"/>
    <x v="28"/>
    <x v="0"/>
    <x v="0"/>
    <x v="3476"/>
    <x v="3629"/>
  </r>
  <r>
    <x v="802"/>
    <x v="3908"/>
    <x v="3"/>
    <x v="557"/>
    <x v="556"/>
    <x v="1"/>
    <x v="1"/>
    <x v="1"/>
    <x v="6"/>
    <x v="43"/>
    <x v="2519"/>
    <x v="0"/>
    <x v="0"/>
    <x v="1765"/>
    <x v="2483"/>
  </r>
  <r>
    <x v="803"/>
    <x v="3909"/>
    <x v="1"/>
    <x v="740"/>
    <x v="739"/>
    <x v="1"/>
    <x v="1"/>
    <x v="1"/>
    <x v="6"/>
    <x v="9"/>
    <x v="935"/>
    <x v="0"/>
    <x v="0"/>
    <x v="2216"/>
    <x v="2925"/>
  </r>
  <r>
    <x v="804"/>
    <x v="3910"/>
    <x v="1"/>
    <x v="609"/>
    <x v="608"/>
    <x v="1"/>
    <x v="1"/>
    <x v="1"/>
    <x v="6"/>
    <x v="9"/>
    <x v="3472"/>
    <x v="0"/>
    <x v="0"/>
    <x v="1221"/>
    <x v="1518"/>
  </r>
  <r>
    <x v="804"/>
    <x v="3911"/>
    <x v="1"/>
    <x v="609"/>
    <x v="608"/>
    <x v="1"/>
    <x v="1"/>
    <x v="1"/>
    <x v="6"/>
    <x v="9"/>
    <x v="3471"/>
    <x v="0"/>
    <x v="0"/>
    <x v="1221"/>
    <x v="1518"/>
  </r>
  <r>
    <x v="804"/>
    <x v="3912"/>
    <x v="3"/>
    <x v="609"/>
    <x v="608"/>
    <x v="1"/>
    <x v="1"/>
    <x v="1"/>
    <x v="6"/>
    <x v="9"/>
    <x v="3470"/>
    <x v="0"/>
    <x v="0"/>
    <x v="1950"/>
    <x v="2999"/>
  </r>
  <r>
    <x v="804"/>
    <x v="3913"/>
    <x v="1"/>
    <x v="609"/>
    <x v="608"/>
    <x v="1"/>
    <x v="1"/>
    <x v="1"/>
    <x v="6"/>
    <x v="9"/>
    <x v="1242"/>
    <x v="0"/>
    <x v="0"/>
    <x v="1907"/>
    <x v="2473"/>
  </r>
  <r>
    <x v="804"/>
    <x v="3914"/>
    <x v="2"/>
    <x v="609"/>
    <x v="608"/>
    <x v="1"/>
    <x v="1"/>
    <x v="1"/>
    <x v="6"/>
    <x v="9"/>
    <x v="3473"/>
    <x v="0"/>
    <x v="0"/>
    <x v="3491"/>
    <x v="3847"/>
  </r>
  <r>
    <x v="805"/>
    <x v="3915"/>
    <x v="1"/>
    <x v="739"/>
    <x v="738"/>
    <x v="1"/>
    <x v="1"/>
    <x v="1"/>
    <x v="6"/>
    <x v="9"/>
    <x v="3978"/>
    <x v="0"/>
    <x v="0"/>
    <x v="555"/>
    <x v="459"/>
  </r>
  <r>
    <x v="805"/>
    <x v="3916"/>
    <x v="3"/>
    <x v="739"/>
    <x v="738"/>
    <x v="1"/>
    <x v="1"/>
    <x v="1"/>
    <x v="6"/>
    <x v="9"/>
    <x v="3977"/>
    <x v="0"/>
    <x v="0"/>
    <x v="1920"/>
    <x v="2652"/>
  </r>
  <r>
    <x v="805"/>
    <x v="3917"/>
    <x v="1"/>
    <x v="739"/>
    <x v="738"/>
    <x v="1"/>
    <x v="1"/>
    <x v="1"/>
    <x v="6"/>
    <x v="9"/>
    <x v="2340"/>
    <x v="0"/>
    <x v="0"/>
    <x v="3113"/>
    <x v="3552"/>
  </r>
  <r>
    <x v="806"/>
    <x v="3918"/>
    <x v="1"/>
    <x v="843"/>
    <x v="842"/>
    <x v="1"/>
    <x v="1"/>
    <x v="1"/>
    <x v="6"/>
    <x v="0"/>
    <x v="2220"/>
    <x v="0"/>
    <x v="0"/>
    <x v="2358"/>
    <x v="3277"/>
  </r>
  <r>
    <x v="807"/>
    <x v="3919"/>
    <x v="3"/>
    <x v="565"/>
    <x v="564"/>
    <x v="1"/>
    <x v="1"/>
    <x v="1"/>
    <x v="6"/>
    <x v="57"/>
    <x v="1306"/>
    <x v="0"/>
    <x v="0"/>
    <x v="1316"/>
    <x v="1754"/>
  </r>
  <r>
    <x v="807"/>
    <x v="3920"/>
    <x v="1"/>
    <x v="565"/>
    <x v="564"/>
    <x v="1"/>
    <x v="1"/>
    <x v="1"/>
    <x v="6"/>
    <x v="57"/>
    <x v="2341"/>
    <x v="0"/>
    <x v="0"/>
    <x v="3139"/>
    <x v="3533"/>
  </r>
  <r>
    <x v="808"/>
    <x v="3921"/>
    <x v="1"/>
    <x v="157"/>
    <x v="156"/>
    <x v="1"/>
    <x v="1"/>
    <x v="1"/>
    <x v="6"/>
    <x v="9"/>
    <x v="2291"/>
    <x v="0"/>
    <x v="0"/>
    <x v="1021"/>
    <x v="1156"/>
  </r>
  <r>
    <x v="808"/>
    <x v="3922"/>
    <x v="1"/>
    <x v="157"/>
    <x v="156"/>
    <x v="1"/>
    <x v="1"/>
    <x v="1"/>
    <x v="6"/>
    <x v="9"/>
    <x v="694"/>
    <x v="0"/>
    <x v="0"/>
    <x v="1577"/>
    <x v="1982"/>
  </r>
  <r>
    <x v="808"/>
    <x v="3923"/>
    <x v="1"/>
    <x v="157"/>
    <x v="156"/>
    <x v="1"/>
    <x v="1"/>
    <x v="1"/>
    <x v="6"/>
    <x v="9"/>
    <x v="695"/>
    <x v="0"/>
    <x v="0"/>
    <x v="1474"/>
    <x v="2127"/>
  </r>
  <r>
    <x v="808"/>
    <x v="3924"/>
    <x v="1"/>
    <x v="157"/>
    <x v="156"/>
    <x v="1"/>
    <x v="1"/>
    <x v="1"/>
    <x v="6"/>
    <x v="9"/>
    <x v="2292"/>
    <x v="0"/>
    <x v="0"/>
    <x v="3379"/>
    <x v="3594"/>
  </r>
  <r>
    <x v="809"/>
    <x v="3925"/>
    <x v="1"/>
    <x v="651"/>
    <x v="650"/>
    <x v="1"/>
    <x v="1"/>
    <x v="1"/>
    <x v="6"/>
    <x v="39"/>
    <x v="3602"/>
    <x v="0"/>
    <x v="0"/>
    <x v="1388"/>
    <x v="1934"/>
  </r>
  <r>
    <x v="809"/>
    <x v="3926"/>
    <x v="1"/>
    <x v="651"/>
    <x v="650"/>
    <x v="1"/>
    <x v="1"/>
    <x v="1"/>
    <x v="6"/>
    <x v="39"/>
    <x v="3603"/>
    <x v="0"/>
    <x v="0"/>
    <x v="1387"/>
    <x v="1933"/>
  </r>
  <r>
    <x v="809"/>
    <x v="3927"/>
    <x v="3"/>
    <x v="651"/>
    <x v="650"/>
    <x v="1"/>
    <x v="1"/>
    <x v="0"/>
    <x v="6"/>
    <x v="39"/>
    <x v="633"/>
    <x v="0"/>
    <x v="0"/>
    <x v="1935"/>
    <x v="2594"/>
  </r>
  <r>
    <x v="809"/>
    <x v="3928"/>
    <x v="3"/>
    <x v="651"/>
    <x v="650"/>
    <x v="1"/>
    <x v="1"/>
    <x v="0"/>
    <x v="6"/>
    <x v="39"/>
    <x v="635"/>
    <x v="0"/>
    <x v="0"/>
    <x v="1826"/>
    <x v="2490"/>
  </r>
  <r>
    <x v="809"/>
    <x v="3929"/>
    <x v="3"/>
    <x v="651"/>
    <x v="650"/>
    <x v="1"/>
    <x v="1"/>
    <x v="0"/>
    <x v="6"/>
    <x v="39"/>
    <x v="648"/>
    <x v="0"/>
    <x v="0"/>
    <x v="449"/>
    <x v="395"/>
  </r>
  <r>
    <x v="809"/>
    <x v="3930"/>
    <x v="1"/>
    <x v="651"/>
    <x v="650"/>
    <x v="1"/>
    <x v="1"/>
    <x v="1"/>
    <x v="6"/>
    <x v="39"/>
    <x v="3913"/>
    <x v="0"/>
    <x v="0"/>
    <x v="1842"/>
    <x v="1087"/>
  </r>
  <r>
    <x v="809"/>
    <x v="3931"/>
    <x v="3"/>
    <x v="651"/>
    <x v="650"/>
    <x v="1"/>
    <x v="1"/>
    <x v="1"/>
    <x v="6"/>
    <x v="39"/>
    <x v="3912"/>
    <x v="0"/>
    <x v="0"/>
    <x v="761"/>
    <x v="1021"/>
  </r>
  <r>
    <x v="809"/>
    <x v="3932"/>
    <x v="1"/>
    <x v="651"/>
    <x v="650"/>
    <x v="1"/>
    <x v="1"/>
    <x v="1"/>
    <x v="6"/>
    <x v="39"/>
    <x v="3911"/>
    <x v="0"/>
    <x v="0"/>
    <x v="464"/>
    <x v="610"/>
  </r>
  <r>
    <x v="809"/>
    <x v="3933"/>
    <x v="3"/>
    <x v="651"/>
    <x v="650"/>
    <x v="1"/>
    <x v="1"/>
    <x v="1"/>
    <x v="6"/>
    <x v="39"/>
    <x v="3910"/>
    <x v="0"/>
    <x v="0"/>
    <x v="308"/>
    <x v="402"/>
  </r>
  <r>
    <x v="809"/>
    <x v="3934"/>
    <x v="3"/>
    <x v="651"/>
    <x v="650"/>
    <x v="1"/>
    <x v="1"/>
    <x v="1"/>
    <x v="6"/>
    <x v="39"/>
    <x v="3909"/>
    <x v="0"/>
    <x v="0"/>
    <x v="184"/>
    <x v="218"/>
  </r>
  <r>
    <x v="809"/>
    <x v="3935"/>
    <x v="1"/>
    <x v="651"/>
    <x v="650"/>
    <x v="1"/>
    <x v="1"/>
    <x v="1"/>
    <x v="6"/>
    <x v="39"/>
    <x v="3908"/>
    <x v="0"/>
    <x v="0"/>
    <x v="1144"/>
    <x v="1433"/>
  </r>
  <r>
    <x v="809"/>
    <x v="3936"/>
    <x v="3"/>
    <x v="651"/>
    <x v="650"/>
    <x v="1"/>
    <x v="1"/>
    <x v="1"/>
    <x v="6"/>
    <x v="39"/>
    <x v="3907"/>
    <x v="0"/>
    <x v="0"/>
    <x v="407"/>
    <x v="641"/>
  </r>
  <r>
    <x v="809"/>
    <x v="3937"/>
    <x v="3"/>
    <x v="651"/>
    <x v="650"/>
    <x v="1"/>
    <x v="1"/>
    <x v="1"/>
    <x v="6"/>
    <x v="39"/>
    <x v="3906"/>
    <x v="0"/>
    <x v="0"/>
    <x v="658"/>
    <x v="1070"/>
  </r>
  <r>
    <x v="809"/>
    <x v="3938"/>
    <x v="3"/>
    <x v="651"/>
    <x v="650"/>
    <x v="1"/>
    <x v="1"/>
    <x v="0"/>
    <x v="6"/>
    <x v="39"/>
    <x v="640"/>
    <x v="0"/>
    <x v="0"/>
    <x v="10"/>
    <x v="10"/>
  </r>
  <r>
    <x v="809"/>
    <x v="3939"/>
    <x v="1"/>
    <x v="651"/>
    <x v="650"/>
    <x v="1"/>
    <x v="1"/>
    <x v="0"/>
    <x v="6"/>
    <x v="39"/>
    <x v="639"/>
    <x v="0"/>
    <x v="0"/>
    <x v="1967"/>
    <x v="1512"/>
  </r>
  <r>
    <x v="809"/>
    <x v="3940"/>
    <x v="3"/>
    <x v="651"/>
    <x v="650"/>
    <x v="1"/>
    <x v="1"/>
    <x v="0"/>
    <x v="6"/>
    <x v="39"/>
    <x v="649"/>
    <x v="0"/>
    <x v="0"/>
    <x v="3092"/>
    <x v="2453"/>
  </r>
  <r>
    <x v="809"/>
    <x v="3941"/>
    <x v="1"/>
    <x v="651"/>
    <x v="650"/>
    <x v="1"/>
    <x v="1"/>
    <x v="1"/>
    <x v="6"/>
    <x v="39"/>
    <x v="4080"/>
    <x v="0"/>
    <x v="0"/>
    <x v="3490"/>
    <x v="3755"/>
  </r>
  <r>
    <x v="809"/>
    <x v="3942"/>
    <x v="3"/>
    <x v="651"/>
    <x v="650"/>
    <x v="1"/>
    <x v="1"/>
    <x v="0"/>
    <x v="6"/>
    <x v="39"/>
    <x v="645"/>
    <x v="0"/>
    <x v="0"/>
    <x v="1262"/>
    <x v="709"/>
  </r>
  <r>
    <x v="809"/>
    <x v="3943"/>
    <x v="3"/>
    <x v="651"/>
    <x v="650"/>
    <x v="1"/>
    <x v="1"/>
    <x v="0"/>
    <x v="6"/>
    <x v="39"/>
    <x v="642"/>
    <x v="0"/>
    <x v="0"/>
    <x v="1828"/>
    <x v="1877"/>
  </r>
  <r>
    <x v="809"/>
    <x v="3944"/>
    <x v="1"/>
    <x v="651"/>
    <x v="650"/>
    <x v="1"/>
    <x v="1"/>
    <x v="1"/>
    <x v="6"/>
    <x v="39"/>
    <x v="647"/>
    <x v="0"/>
    <x v="0"/>
    <x v="3493"/>
    <x v="3736"/>
  </r>
  <r>
    <x v="809"/>
    <x v="3945"/>
    <x v="1"/>
    <x v="651"/>
    <x v="650"/>
    <x v="1"/>
    <x v="1"/>
    <x v="0"/>
    <x v="6"/>
    <x v="39"/>
    <x v="637"/>
    <x v="0"/>
    <x v="0"/>
    <x v="421"/>
    <x v="593"/>
  </r>
  <r>
    <x v="809"/>
    <x v="3946"/>
    <x v="1"/>
    <x v="651"/>
    <x v="650"/>
    <x v="1"/>
    <x v="1"/>
    <x v="0"/>
    <x v="6"/>
    <x v="39"/>
    <x v="644"/>
    <x v="0"/>
    <x v="0"/>
    <x v="2266"/>
    <x v="984"/>
  </r>
  <r>
    <x v="809"/>
    <x v="3947"/>
    <x v="3"/>
    <x v="651"/>
    <x v="650"/>
    <x v="1"/>
    <x v="1"/>
    <x v="0"/>
    <x v="6"/>
    <x v="39"/>
    <x v="643"/>
    <x v="0"/>
    <x v="0"/>
    <x v="1318"/>
    <x v="1508"/>
  </r>
  <r>
    <x v="809"/>
    <x v="3948"/>
    <x v="3"/>
    <x v="651"/>
    <x v="650"/>
    <x v="1"/>
    <x v="1"/>
    <x v="0"/>
    <x v="6"/>
    <x v="39"/>
    <x v="641"/>
    <x v="0"/>
    <x v="0"/>
    <x v="20"/>
    <x v="24"/>
  </r>
  <r>
    <x v="809"/>
    <x v="3949"/>
    <x v="1"/>
    <x v="651"/>
    <x v="650"/>
    <x v="1"/>
    <x v="1"/>
    <x v="0"/>
    <x v="6"/>
    <x v="39"/>
    <x v="638"/>
    <x v="0"/>
    <x v="0"/>
    <x v="276"/>
    <x v="246"/>
  </r>
  <r>
    <x v="809"/>
    <x v="3950"/>
    <x v="1"/>
    <x v="651"/>
    <x v="650"/>
    <x v="1"/>
    <x v="1"/>
    <x v="1"/>
    <x v="6"/>
    <x v="39"/>
    <x v="646"/>
    <x v="0"/>
    <x v="0"/>
    <x v="3543"/>
    <x v="3888"/>
  </r>
  <r>
    <x v="809"/>
    <x v="3951"/>
    <x v="1"/>
    <x v="651"/>
    <x v="650"/>
    <x v="1"/>
    <x v="1"/>
    <x v="0"/>
    <x v="6"/>
    <x v="39"/>
    <x v="636"/>
    <x v="0"/>
    <x v="0"/>
    <x v="2624"/>
    <x v="2488"/>
  </r>
  <r>
    <x v="809"/>
    <x v="3952"/>
    <x v="3"/>
    <x v="651"/>
    <x v="650"/>
    <x v="1"/>
    <x v="1"/>
    <x v="0"/>
    <x v="6"/>
    <x v="39"/>
    <x v="634"/>
    <x v="0"/>
    <x v="0"/>
    <x v="2354"/>
    <x v="2953"/>
  </r>
  <r>
    <x v="810"/>
    <x v="3953"/>
    <x v="1"/>
    <x v="331"/>
    <x v="330"/>
    <x v="1"/>
    <x v="1"/>
    <x v="1"/>
    <x v="6"/>
    <x v="57"/>
    <x v="923"/>
    <x v="0"/>
    <x v="0"/>
    <x v="1065"/>
    <x v="1828"/>
  </r>
  <r>
    <x v="810"/>
    <x v="3954"/>
    <x v="1"/>
    <x v="331"/>
    <x v="330"/>
    <x v="1"/>
    <x v="1"/>
    <x v="1"/>
    <x v="6"/>
    <x v="57"/>
    <x v="2309"/>
    <x v="0"/>
    <x v="0"/>
    <x v="2712"/>
    <x v="3066"/>
  </r>
  <r>
    <x v="810"/>
    <x v="3955"/>
    <x v="1"/>
    <x v="331"/>
    <x v="330"/>
    <x v="1"/>
    <x v="1"/>
    <x v="1"/>
    <x v="6"/>
    <x v="57"/>
    <x v="2310"/>
    <x v="0"/>
    <x v="0"/>
    <x v="3000"/>
    <x v="3558"/>
  </r>
  <r>
    <x v="811"/>
    <x v="3956"/>
    <x v="1"/>
    <x v="333"/>
    <x v="332"/>
    <x v="1"/>
    <x v="1"/>
    <x v="1"/>
    <x v="6"/>
    <x v="39"/>
    <x v="3555"/>
    <x v="0"/>
    <x v="0"/>
    <x v="179"/>
    <x v="216"/>
  </r>
  <r>
    <x v="811"/>
    <x v="3957"/>
    <x v="1"/>
    <x v="333"/>
    <x v="332"/>
    <x v="1"/>
    <x v="1"/>
    <x v="0"/>
    <x v="6"/>
    <x v="39"/>
    <x v="3248"/>
    <x v="0"/>
    <x v="0"/>
    <x v="1536"/>
    <x v="1255"/>
  </r>
  <r>
    <x v="811"/>
    <x v="3958"/>
    <x v="3"/>
    <x v="333"/>
    <x v="332"/>
    <x v="1"/>
    <x v="1"/>
    <x v="0"/>
    <x v="6"/>
    <x v="39"/>
    <x v="1246"/>
    <x v="0"/>
    <x v="0"/>
    <x v="1942"/>
    <x v="2766"/>
  </r>
  <r>
    <x v="811"/>
    <x v="3959"/>
    <x v="1"/>
    <x v="333"/>
    <x v="332"/>
    <x v="1"/>
    <x v="1"/>
    <x v="1"/>
    <x v="6"/>
    <x v="39"/>
    <x v="3249"/>
    <x v="0"/>
    <x v="0"/>
    <x v="3231"/>
    <x v="3723"/>
  </r>
  <r>
    <x v="812"/>
    <x v="3960"/>
    <x v="1"/>
    <x v="517"/>
    <x v="516"/>
    <x v="1"/>
    <x v="1"/>
    <x v="1"/>
    <x v="6"/>
    <x v="53"/>
    <x v="1296"/>
    <x v="0"/>
    <x v="0"/>
    <x v="553"/>
    <x v="658"/>
  </r>
  <r>
    <x v="812"/>
    <x v="3961"/>
    <x v="3"/>
    <x v="517"/>
    <x v="516"/>
    <x v="1"/>
    <x v="1"/>
    <x v="1"/>
    <x v="6"/>
    <x v="53"/>
    <x v="3143"/>
    <x v="0"/>
    <x v="0"/>
    <x v="1260"/>
    <x v="1817"/>
  </r>
  <r>
    <x v="812"/>
    <x v="3962"/>
    <x v="1"/>
    <x v="517"/>
    <x v="516"/>
    <x v="1"/>
    <x v="1"/>
    <x v="1"/>
    <x v="6"/>
    <x v="53"/>
    <x v="2311"/>
    <x v="0"/>
    <x v="0"/>
    <x v="2552"/>
    <x v="2640"/>
  </r>
  <r>
    <x v="813"/>
    <x v="3963"/>
    <x v="1"/>
    <x v="624"/>
    <x v="623"/>
    <x v="1"/>
    <x v="1"/>
    <x v="1"/>
    <x v="6"/>
    <x v="39"/>
    <x v="2265"/>
    <x v="0"/>
    <x v="0"/>
    <x v="1377"/>
    <x v="1904"/>
  </r>
  <r>
    <x v="813"/>
    <x v="3964"/>
    <x v="1"/>
    <x v="624"/>
    <x v="623"/>
    <x v="1"/>
    <x v="1"/>
    <x v="1"/>
    <x v="6"/>
    <x v="39"/>
    <x v="2266"/>
    <x v="0"/>
    <x v="0"/>
    <x v="1384"/>
    <x v="1913"/>
  </r>
  <r>
    <x v="814"/>
    <x v="3965"/>
    <x v="1"/>
    <x v="288"/>
    <x v="287"/>
    <x v="1"/>
    <x v="1"/>
    <x v="1"/>
    <x v="6"/>
    <x v="9"/>
    <x v="2290"/>
    <x v="0"/>
    <x v="0"/>
    <x v="2035"/>
    <x v="2769"/>
  </r>
  <r>
    <x v="815"/>
    <x v="3966"/>
    <x v="1"/>
    <x v="164"/>
    <x v="163"/>
    <x v="1"/>
    <x v="1"/>
    <x v="1"/>
    <x v="6"/>
    <x v="15"/>
    <x v="2264"/>
    <x v="0"/>
    <x v="0"/>
    <x v="1263"/>
    <x v="1815"/>
  </r>
  <r>
    <x v="816"/>
    <x v="3967"/>
    <x v="3"/>
    <x v="654"/>
    <x v="653"/>
    <x v="1"/>
    <x v="1"/>
    <x v="0"/>
    <x v="6"/>
    <x v="39"/>
    <x v="3282"/>
    <x v="0"/>
    <x v="0"/>
    <x v="1248"/>
    <x v="1620"/>
  </r>
  <r>
    <x v="816"/>
    <x v="3968"/>
    <x v="1"/>
    <x v="654"/>
    <x v="653"/>
    <x v="1"/>
    <x v="1"/>
    <x v="1"/>
    <x v="6"/>
    <x v="39"/>
    <x v="3283"/>
    <x v="0"/>
    <x v="0"/>
    <x v="3281"/>
    <x v="3687"/>
  </r>
  <r>
    <x v="817"/>
    <x v="3969"/>
    <x v="1"/>
    <x v="741"/>
    <x v="740"/>
    <x v="1"/>
    <x v="1"/>
    <x v="1"/>
    <x v="6"/>
    <x v="9"/>
    <x v="922"/>
    <x v="0"/>
    <x v="0"/>
    <x v="1546"/>
    <x v="2203"/>
  </r>
  <r>
    <x v="817"/>
    <x v="3970"/>
    <x v="1"/>
    <x v="741"/>
    <x v="740"/>
    <x v="1"/>
    <x v="1"/>
    <x v="1"/>
    <x v="6"/>
    <x v="9"/>
    <x v="2314"/>
    <x v="0"/>
    <x v="0"/>
    <x v="2172"/>
    <x v="2981"/>
  </r>
  <r>
    <x v="817"/>
    <x v="3971"/>
    <x v="1"/>
    <x v="741"/>
    <x v="740"/>
    <x v="1"/>
    <x v="1"/>
    <x v="1"/>
    <x v="6"/>
    <x v="9"/>
    <x v="2312"/>
    <x v="0"/>
    <x v="0"/>
    <x v="952"/>
    <x v="788"/>
  </r>
  <r>
    <x v="817"/>
    <x v="3972"/>
    <x v="1"/>
    <x v="741"/>
    <x v="740"/>
    <x v="1"/>
    <x v="1"/>
    <x v="1"/>
    <x v="6"/>
    <x v="9"/>
    <x v="2313"/>
    <x v="0"/>
    <x v="0"/>
    <x v="954"/>
    <x v="803"/>
  </r>
  <r>
    <x v="818"/>
    <x v="3973"/>
    <x v="3"/>
    <x v="199"/>
    <x v="198"/>
    <x v="1"/>
    <x v="1"/>
    <x v="1"/>
    <x v="6"/>
    <x v="9"/>
    <x v="1249"/>
    <x v="0"/>
    <x v="0"/>
    <x v="1841"/>
    <x v="2501"/>
  </r>
  <r>
    <x v="819"/>
    <x v="3974"/>
    <x v="3"/>
    <x v="859"/>
    <x v="858"/>
    <x v="1"/>
    <x v="1"/>
    <x v="1"/>
    <x v="6"/>
    <x v="39"/>
    <x v="1323"/>
    <x v="0"/>
    <x v="0"/>
    <x v="1473"/>
    <x v="2154"/>
  </r>
  <r>
    <x v="820"/>
    <x v="3975"/>
    <x v="1"/>
    <x v="378"/>
    <x v="377"/>
    <x v="1"/>
    <x v="1"/>
    <x v="0"/>
    <x v="6"/>
    <x v="39"/>
    <x v="1297"/>
    <x v="0"/>
    <x v="0"/>
    <x v="619"/>
    <x v="784"/>
  </r>
  <r>
    <x v="820"/>
    <x v="3976"/>
    <x v="1"/>
    <x v="378"/>
    <x v="377"/>
    <x v="1"/>
    <x v="1"/>
    <x v="0"/>
    <x v="6"/>
    <x v="39"/>
    <x v="3337"/>
    <x v="0"/>
    <x v="0"/>
    <x v="1790"/>
    <x v="2571"/>
  </r>
  <r>
    <x v="820"/>
    <x v="3977"/>
    <x v="1"/>
    <x v="378"/>
    <x v="377"/>
    <x v="1"/>
    <x v="1"/>
    <x v="0"/>
    <x v="6"/>
    <x v="39"/>
    <x v="3338"/>
    <x v="0"/>
    <x v="0"/>
    <x v="339"/>
    <x v="414"/>
  </r>
  <r>
    <x v="820"/>
    <x v="3978"/>
    <x v="1"/>
    <x v="378"/>
    <x v="377"/>
    <x v="1"/>
    <x v="1"/>
    <x v="0"/>
    <x v="6"/>
    <x v="39"/>
    <x v="3339"/>
    <x v="0"/>
    <x v="0"/>
    <x v="480"/>
    <x v="595"/>
  </r>
  <r>
    <x v="820"/>
    <x v="3979"/>
    <x v="1"/>
    <x v="378"/>
    <x v="377"/>
    <x v="1"/>
    <x v="1"/>
    <x v="1"/>
    <x v="6"/>
    <x v="39"/>
    <x v="3340"/>
    <x v="0"/>
    <x v="0"/>
    <x v="2921"/>
    <x v="3390"/>
  </r>
  <r>
    <x v="821"/>
    <x v="3980"/>
    <x v="3"/>
    <x v="481"/>
    <x v="480"/>
    <x v="1"/>
    <x v="1"/>
    <x v="1"/>
    <x v="6"/>
    <x v="9"/>
    <x v="3131"/>
    <x v="0"/>
    <x v="0"/>
    <x v="1107"/>
    <x v="1549"/>
  </r>
  <r>
    <x v="821"/>
    <x v="3981"/>
    <x v="1"/>
    <x v="481"/>
    <x v="480"/>
    <x v="1"/>
    <x v="1"/>
    <x v="1"/>
    <x v="6"/>
    <x v="9"/>
    <x v="921"/>
    <x v="0"/>
    <x v="0"/>
    <x v="1641"/>
    <x v="1659"/>
  </r>
  <r>
    <x v="821"/>
    <x v="3982"/>
    <x v="1"/>
    <x v="481"/>
    <x v="480"/>
    <x v="1"/>
    <x v="1"/>
    <x v="1"/>
    <x v="6"/>
    <x v="9"/>
    <x v="2321"/>
    <x v="0"/>
    <x v="0"/>
    <x v="2292"/>
    <x v="2030"/>
  </r>
  <r>
    <x v="821"/>
    <x v="3983"/>
    <x v="1"/>
    <x v="481"/>
    <x v="480"/>
    <x v="1"/>
    <x v="1"/>
    <x v="1"/>
    <x v="6"/>
    <x v="9"/>
    <x v="2322"/>
    <x v="0"/>
    <x v="0"/>
    <x v="1603"/>
    <x v="1535"/>
  </r>
  <r>
    <x v="821"/>
    <x v="3984"/>
    <x v="1"/>
    <x v="481"/>
    <x v="480"/>
    <x v="1"/>
    <x v="1"/>
    <x v="1"/>
    <x v="6"/>
    <x v="9"/>
    <x v="2323"/>
    <x v="0"/>
    <x v="0"/>
    <x v="545"/>
    <x v="311"/>
  </r>
  <r>
    <x v="821"/>
    <x v="3985"/>
    <x v="1"/>
    <x v="481"/>
    <x v="480"/>
    <x v="1"/>
    <x v="1"/>
    <x v="1"/>
    <x v="6"/>
    <x v="9"/>
    <x v="2324"/>
    <x v="0"/>
    <x v="0"/>
    <x v="297"/>
    <x v="223"/>
  </r>
  <r>
    <x v="821"/>
    <x v="3986"/>
    <x v="1"/>
    <x v="481"/>
    <x v="480"/>
    <x v="1"/>
    <x v="1"/>
    <x v="1"/>
    <x v="6"/>
    <x v="9"/>
    <x v="2325"/>
    <x v="0"/>
    <x v="0"/>
    <x v="683"/>
    <x v="698"/>
  </r>
  <r>
    <x v="821"/>
    <x v="3987"/>
    <x v="1"/>
    <x v="481"/>
    <x v="480"/>
    <x v="1"/>
    <x v="1"/>
    <x v="1"/>
    <x v="6"/>
    <x v="9"/>
    <x v="2326"/>
    <x v="0"/>
    <x v="0"/>
    <x v="434"/>
    <x v="289"/>
  </r>
  <r>
    <x v="821"/>
    <x v="3988"/>
    <x v="1"/>
    <x v="481"/>
    <x v="480"/>
    <x v="1"/>
    <x v="1"/>
    <x v="1"/>
    <x v="6"/>
    <x v="9"/>
    <x v="2327"/>
    <x v="0"/>
    <x v="0"/>
    <x v="427"/>
    <x v="559"/>
  </r>
  <r>
    <x v="821"/>
    <x v="3989"/>
    <x v="1"/>
    <x v="481"/>
    <x v="480"/>
    <x v="1"/>
    <x v="1"/>
    <x v="1"/>
    <x v="6"/>
    <x v="9"/>
    <x v="2328"/>
    <x v="0"/>
    <x v="0"/>
    <x v="1934"/>
    <x v="1336"/>
  </r>
  <r>
    <x v="821"/>
    <x v="3990"/>
    <x v="1"/>
    <x v="481"/>
    <x v="480"/>
    <x v="1"/>
    <x v="1"/>
    <x v="1"/>
    <x v="6"/>
    <x v="9"/>
    <x v="2329"/>
    <x v="0"/>
    <x v="0"/>
    <x v="58"/>
    <x v="77"/>
  </r>
  <r>
    <x v="822"/>
    <x v="3991"/>
    <x v="3"/>
    <x v="287"/>
    <x v="286"/>
    <x v="1"/>
    <x v="1"/>
    <x v="1"/>
    <x v="6"/>
    <x v="9"/>
    <x v="920"/>
    <x v="0"/>
    <x v="0"/>
    <x v="1792"/>
    <x v="2608"/>
  </r>
  <r>
    <x v="822"/>
    <x v="3992"/>
    <x v="1"/>
    <x v="287"/>
    <x v="286"/>
    <x v="1"/>
    <x v="1"/>
    <x v="1"/>
    <x v="6"/>
    <x v="9"/>
    <x v="2331"/>
    <x v="0"/>
    <x v="0"/>
    <x v="2887"/>
    <x v="3094"/>
  </r>
  <r>
    <x v="822"/>
    <x v="3993"/>
    <x v="1"/>
    <x v="287"/>
    <x v="286"/>
    <x v="1"/>
    <x v="1"/>
    <x v="1"/>
    <x v="6"/>
    <x v="9"/>
    <x v="2330"/>
    <x v="0"/>
    <x v="0"/>
    <x v="2887"/>
    <x v="3094"/>
  </r>
  <r>
    <x v="823"/>
    <x v="3994"/>
    <x v="1"/>
    <x v="811"/>
    <x v="810"/>
    <x v="1"/>
    <x v="1"/>
    <x v="1"/>
    <x v="6"/>
    <x v="43"/>
    <x v="1238"/>
    <x v="0"/>
    <x v="0"/>
    <x v="2217"/>
    <x v="3079"/>
  </r>
  <r>
    <x v="823"/>
    <x v="3995"/>
    <x v="3"/>
    <x v="811"/>
    <x v="810"/>
    <x v="1"/>
    <x v="1"/>
    <x v="1"/>
    <x v="6"/>
    <x v="43"/>
    <x v="3459"/>
    <x v="0"/>
    <x v="0"/>
    <x v="1362"/>
    <x v="2028"/>
  </r>
  <r>
    <x v="823"/>
    <x v="3996"/>
    <x v="3"/>
    <x v="811"/>
    <x v="810"/>
    <x v="1"/>
    <x v="1"/>
    <x v="1"/>
    <x v="6"/>
    <x v="43"/>
    <x v="3460"/>
    <x v="0"/>
    <x v="0"/>
    <x v="1864"/>
    <x v="2547"/>
  </r>
  <r>
    <x v="823"/>
    <x v="3997"/>
    <x v="1"/>
    <x v="811"/>
    <x v="810"/>
    <x v="1"/>
    <x v="1"/>
    <x v="1"/>
    <x v="6"/>
    <x v="43"/>
    <x v="2279"/>
    <x v="0"/>
    <x v="0"/>
    <x v="3318"/>
    <x v="3613"/>
  </r>
  <r>
    <x v="823"/>
    <x v="3998"/>
    <x v="1"/>
    <x v="811"/>
    <x v="810"/>
    <x v="1"/>
    <x v="1"/>
    <x v="1"/>
    <x v="6"/>
    <x v="43"/>
    <x v="2280"/>
    <x v="0"/>
    <x v="0"/>
    <x v="3413"/>
    <x v="3760"/>
  </r>
  <r>
    <x v="823"/>
    <x v="3999"/>
    <x v="1"/>
    <x v="811"/>
    <x v="810"/>
    <x v="1"/>
    <x v="1"/>
    <x v="1"/>
    <x v="6"/>
    <x v="43"/>
    <x v="2281"/>
    <x v="0"/>
    <x v="0"/>
    <x v="2893"/>
    <x v="3053"/>
  </r>
  <r>
    <x v="823"/>
    <x v="4000"/>
    <x v="1"/>
    <x v="811"/>
    <x v="810"/>
    <x v="1"/>
    <x v="1"/>
    <x v="1"/>
    <x v="6"/>
    <x v="43"/>
    <x v="2282"/>
    <x v="0"/>
    <x v="0"/>
    <x v="2980"/>
    <x v="3763"/>
  </r>
  <r>
    <x v="823"/>
    <x v="4001"/>
    <x v="1"/>
    <x v="811"/>
    <x v="810"/>
    <x v="1"/>
    <x v="1"/>
    <x v="1"/>
    <x v="6"/>
    <x v="43"/>
    <x v="2283"/>
    <x v="0"/>
    <x v="0"/>
    <x v="3526"/>
    <x v="3842"/>
  </r>
  <r>
    <x v="824"/>
    <x v="4002"/>
    <x v="1"/>
    <x v="66"/>
    <x v="65"/>
    <x v="1"/>
    <x v="1"/>
    <x v="1"/>
    <x v="6"/>
    <x v="0"/>
    <x v="2284"/>
    <x v="0"/>
    <x v="0"/>
    <x v="1917"/>
    <x v="2521"/>
  </r>
  <r>
    <x v="824"/>
    <x v="4003"/>
    <x v="1"/>
    <x v="66"/>
    <x v="65"/>
    <x v="1"/>
    <x v="1"/>
    <x v="1"/>
    <x v="6"/>
    <x v="0"/>
    <x v="2285"/>
    <x v="0"/>
    <x v="0"/>
    <x v="2781"/>
    <x v="3388"/>
  </r>
  <r>
    <x v="824"/>
    <x v="4004"/>
    <x v="1"/>
    <x v="66"/>
    <x v="65"/>
    <x v="1"/>
    <x v="1"/>
    <x v="1"/>
    <x v="6"/>
    <x v="0"/>
    <x v="2286"/>
    <x v="0"/>
    <x v="0"/>
    <x v="2842"/>
    <x v="3526"/>
  </r>
  <r>
    <x v="824"/>
    <x v="4005"/>
    <x v="1"/>
    <x v="66"/>
    <x v="65"/>
    <x v="1"/>
    <x v="1"/>
    <x v="1"/>
    <x v="6"/>
    <x v="0"/>
    <x v="2287"/>
    <x v="0"/>
    <x v="0"/>
    <x v="650"/>
    <x v="609"/>
  </r>
  <r>
    <x v="824"/>
    <x v="4006"/>
    <x v="1"/>
    <x v="66"/>
    <x v="65"/>
    <x v="1"/>
    <x v="1"/>
    <x v="1"/>
    <x v="6"/>
    <x v="0"/>
    <x v="2288"/>
    <x v="0"/>
    <x v="0"/>
    <x v="661"/>
    <x v="602"/>
  </r>
  <r>
    <x v="824"/>
    <x v="4007"/>
    <x v="1"/>
    <x v="66"/>
    <x v="65"/>
    <x v="1"/>
    <x v="1"/>
    <x v="1"/>
    <x v="6"/>
    <x v="0"/>
    <x v="2289"/>
    <x v="0"/>
    <x v="0"/>
    <x v="567"/>
    <x v="547"/>
  </r>
  <r>
    <x v="825"/>
    <x v="4008"/>
    <x v="3"/>
    <x v="576"/>
    <x v="575"/>
    <x v="1"/>
    <x v="1"/>
    <x v="1"/>
    <x v="6"/>
    <x v="57"/>
    <x v="1364"/>
    <x v="0"/>
    <x v="0"/>
    <x v="807"/>
    <x v="1371"/>
  </r>
  <r>
    <x v="826"/>
    <x v="4009"/>
    <x v="3"/>
    <x v="812"/>
    <x v="811"/>
    <x v="1"/>
    <x v="1"/>
    <x v="1"/>
    <x v="6"/>
    <x v="43"/>
    <x v="3256"/>
    <x v="0"/>
    <x v="0"/>
    <x v="1457"/>
    <x v="1942"/>
  </r>
  <r>
    <x v="826"/>
    <x v="4010"/>
    <x v="1"/>
    <x v="812"/>
    <x v="811"/>
    <x v="1"/>
    <x v="1"/>
    <x v="1"/>
    <x v="6"/>
    <x v="43"/>
    <x v="3564"/>
    <x v="0"/>
    <x v="0"/>
    <x v="286"/>
    <x v="347"/>
  </r>
  <r>
    <x v="827"/>
    <x v="4011"/>
    <x v="1"/>
    <x v="339"/>
    <x v="338"/>
    <x v="1"/>
    <x v="1"/>
    <x v="1"/>
    <x v="6"/>
    <x v="39"/>
    <x v="4193"/>
    <x v="0"/>
    <x v="0"/>
    <x v="2202"/>
    <x v="3085"/>
  </r>
  <r>
    <x v="828"/>
    <x v="4012"/>
    <x v="1"/>
    <x v="802"/>
    <x v="801"/>
    <x v="1"/>
    <x v="1"/>
    <x v="1"/>
    <x v="6"/>
    <x v="43"/>
    <x v="2319"/>
    <x v="0"/>
    <x v="0"/>
    <x v="2403"/>
    <x v="3209"/>
  </r>
  <r>
    <x v="829"/>
    <x v="4013"/>
    <x v="1"/>
    <x v="448"/>
    <x v="447"/>
    <x v="1"/>
    <x v="1"/>
    <x v="1"/>
    <x v="6"/>
    <x v="43"/>
    <x v="3691"/>
    <x v="0"/>
    <x v="0"/>
    <x v="1190"/>
    <x v="1388"/>
  </r>
  <r>
    <x v="829"/>
    <x v="4014"/>
    <x v="1"/>
    <x v="448"/>
    <x v="447"/>
    <x v="1"/>
    <x v="1"/>
    <x v="1"/>
    <x v="6"/>
    <x v="43"/>
    <x v="3690"/>
    <x v="0"/>
    <x v="0"/>
    <x v="1174"/>
    <x v="1350"/>
  </r>
  <r>
    <x v="829"/>
    <x v="4015"/>
    <x v="1"/>
    <x v="448"/>
    <x v="447"/>
    <x v="1"/>
    <x v="1"/>
    <x v="1"/>
    <x v="6"/>
    <x v="43"/>
    <x v="3692"/>
    <x v="0"/>
    <x v="0"/>
    <x v="1114"/>
    <x v="1314"/>
  </r>
  <r>
    <x v="829"/>
    <x v="4016"/>
    <x v="1"/>
    <x v="448"/>
    <x v="447"/>
    <x v="1"/>
    <x v="1"/>
    <x v="1"/>
    <x v="6"/>
    <x v="43"/>
    <x v="3693"/>
    <x v="0"/>
    <x v="0"/>
    <x v="1119"/>
    <x v="1326"/>
  </r>
  <r>
    <x v="829"/>
    <x v="4017"/>
    <x v="1"/>
    <x v="448"/>
    <x v="447"/>
    <x v="1"/>
    <x v="1"/>
    <x v="1"/>
    <x v="6"/>
    <x v="43"/>
    <x v="3695"/>
    <x v="0"/>
    <x v="0"/>
    <x v="1067"/>
    <x v="1254"/>
  </r>
  <r>
    <x v="829"/>
    <x v="4018"/>
    <x v="1"/>
    <x v="448"/>
    <x v="447"/>
    <x v="1"/>
    <x v="1"/>
    <x v="1"/>
    <x v="6"/>
    <x v="43"/>
    <x v="3694"/>
    <x v="0"/>
    <x v="0"/>
    <x v="1083"/>
    <x v="1258"/>
  </r>
  <r>
    <x v="829"/>
    <x v="4019"/>
    <x v="1"/>
    <x v="448"/>
    <x v="447"/>
    <x v="1"/>
    <x v="1"/>
    <x v="1"/>
    <x v="6"/>
    <x v="43"/>
    <x v="3697"/>
    <x v="0"/>
    <x v="0"/>
    <x v="963"/>
    <x v="1098"/>
  </r>
  <r>
    <x v="829"/>
    <x v="4020"/>
    <x v="1"/>
    <x v="448"/>
    <x v="447"/>
    <x v="1"/>
    <x v="1"/>
    <x v="1"/>
    <x v="6"/>
    <x v="43"/>
    <x v="3696"/>
    <x v="0"/>
    <x v="0"/>
    <x v="946"/>
    <x v="1092"/>
  </r>
  <r>
    <x v="829"/>
    <x v="4021"/>
    <x v="3"/>
    <x v="448"/>
    <x v="447"/>
    <x v="1"/>
    <x v="1"/>
    <x v="1"/>
    <x v="6"/>
    <x v="43"/>
    <x v="919"/>
    <x v="0"/>
    <x v="0"/>
    <x v="1252"/>
    <x v="1836"/>
  </r>
  <r>
    <x v="829"/>
    <x v="4022"/>
    <x v="3"/>
    <x v="448"/>
    <x v="447"/>
    <x v="1"/>
    <x v="1"/>
    <x v="1"/>
    <x v="6"/>
    <x v="43"/>
    <x v="1259"/>
    <x v="0"/>
    <x v="0"/>
    <x v="958"/>
    <x v="1540"/>
  </r>
  <r>
    <x v="829"/>
    <x v="4023"/>
    <x v="1"/>
    <x v="448"/>
    <x v="447"/>
    <x v="1"/>
    <x v="1"/>
    <x v="1"/>
    <x v="6"/>
    <x v="43"/>
    <x v="2320"/>
    <x v="0"/>
    <x v="0"/>
    <x v="3478"/>
    <x v="3835"/>
  </r>
  <r>
    <x v="830"/>
    <x v="4024"/>
    <x v="3"/>
    <x v="281"/>
    <x v="280"/>
    <x v="1"/>
    <x v="1"/>
    <x v="1"/>
    <x v="6"/>
    <x v="15"/>
    <x v="918"/>
    <x v="0"/>
    <x v="0"/>
    <x v="1974"/>
    <x v="2821"/>
  </r>
  <r>
    <x v="831"/>
    <x v="4025"/>
    <x v="1"/>
    <x v="194"/>
    <x v="193"/>
    <x v="1"/>
    <x v="1"/>
    <x v="1"/>
    <x v="6"/>
    <x v="15"/>
    <x v="2315"/>
    <x v="0"/>
    <x v="0"/>
    <x v="372"/>
    <x v="460"/>
  </r>
  <r>
    <x v="831"/>
    <x v="4026"/>
    <x v="1"/>
    <x v="194"/>
    <x v="193"/>
    <x v="1"/>
    <x v="1"/>
    <x v="1"/>
    <x v="6"/>
    <x v="15"/>
    <x v="1197"/>
    <x v="0"/>
    <x v="0"/>
    <x v="538"/>
    <x v="700"/>
  </r>
  <r>
    <x v="831"/>
    <x v="4027"/>
    <x v="1"/>
    <x v="194"/>
    <x v="193"/>
    <x v="1"/>
    <x v="1"/>
    <x v="1"/>
    <x v="6"/>
    <x v="15"/>
    <x v="2316"/>
    <x v="0"/>
    <x v="0"/>
    <x v="2813"/>
    <x v="3251"/>
  </r>
  <r>
    <x v="831"/>
    <x v="4028"/>
    <x v="1"/>
    <x v="194"/>
    <x v="193"/>
    <x v="1"/>
    <x v="1"/>
    <x v="1"/>
    <x v="6"/>
    <x v="15"/>
    <x v="2317"/>
    <x v="0"/>
    <x v="0"/>
    <x v="2764"/>
    <x v="3236"/>
  </r>
  <r>
    <x v="831"/>
    <x v="4029"/>
    <x v="1"/>
    <x v="194"/>
    <x v="193"/>
    <x v="1"/>
    <x v="1"/>
    <x v="1"/>
    <x v="6"/>
    <x v="15"/>
    <x v="2318"/>
    <x v="0"/>
    <x v="0"/>
    <x v="1"/>
    <x v="1"/>
  </r>
  <r>
    <x v="832"/>
    <x v="4030"/>
    <x v="3"/>
    <x v="131"/>
    <x v="130"/>
    <x v="1"/>
    <x v="1"/>
    <x v="1"/>
    <x v="6"/>
    <x v="15"/>
    <x v="3146"/>
    <x v="0"/>
    <x v="0"/>
    <x v="1399"/>
    <x v="1984"/>
  </r>
  <r>
    <x v="832"/>
    <x v="4031"/>
    <x v="1"/>
    <x v="131"/>
    <x v="130"/>
    <x v="1"/>
    <x v="1"/>
    <x v="1"/>
    <x v="6"/>
    <x v="15"/>
    <x v="2267"/>
    <x v="0"/>
    <x v="0"/>
    <x v="2810"/>
    <x v="3067"/>
  </r>
  <r>
    <x v="833"/>
    <x v="4032"/>
    <x v="1"/>
    <x v="849"/>
    <x v="848"/>
    <x v="1"/>
    <x v="1"/>
    <x v="1"/>
    <x v="6"/>
    <x v="43"/>
    <x v="1562"/>
    <x v="0"/>
    <x v="0"/>
    <x v="1996"/>
    <x v="2457"/>
  </r>
  <r>
    <x v="833"/>
    <x v="4033"/>
    <x v="1"/>
    <x v="849"/>
    <x v="848"/>
    <x v="1"/>
    <x v="1"/>
    <x v="1"/>
    <x v="6"/>
    <x v="43"/>
    <x v="2386"/>
    <x v="0"/>
    <x v="0"/>
    <x v="1247"/>
    <x v="1486"/>
  </r>
  <r>
    <x v="833"/>
    <x v="4034"/>
    <x v="1"/>
    <x v="849"/>
    <x v="848"/>
    <x v="1"/>
    <x v="1"/>
    <x v="1"/>
    <x v="6"/>
    <x v="43"/>
    <x v="2387"/>
    <x v="0"/>
    <x v="0"/>
    <x v="1264"/>
    <x v="1527"/>
  </r>
  <r>
    <x v="833"/>
    <x v="4035"/>
    <x v="1"/>
    <x v="849"/>
    <x v="848"/>
    <x v="1"/>
    <x v="1"/>
    <x v="1"/>
    <x v="6"/>
    <x v="43"/>
    <x v="2385"/>
    <x v="0"/>
    <x v="0"/>
    <x v="3426"/>
    <x v="3684"/>
  </r>
  <r>
    <x v="834"/>
    <x v="4036"/>
    <x v="1"/>
    <x v="558"/>
    <x v="557"/>
    <x v="1"/>
    <x v="1"/>
    <x v="1"/>
    <x v="6"/>
    <x v="57"/>
    <x v="917"/>
    <x v="0"/>
    <x v="0"/>
    <x v="1532"/>
    <x v="2552"/>
  </r>
  <r>
    <x v="834"/>
    <x v="4037"/>
    <x v="1"/>
    <x v="558"/>
    <x v="557"/>
    <x v="1"/>
    <x v="1"/>
    <x v="1"/>
    <x v="6"/>
    <x v="57"/>
    <x v="2277"/>
    <x v="0"/>
    <x v="0"/>
    <x v="2739"/>
    <x v="3173"/>
  </r>
  <r>
    <x v="835"/>
    <x v="4038"/>
    <x v="1"/>
    <x v="106"/>
    <x v="105"/>
    <x v="1"/>
    <x v="1"/>
    <x v="1"/>
    <x v="6"/>
    <x v="57"/>
    <x v="2471"/>
    <x v="0"/>
    <x v="0"/>
    <x v="3386"/>
    <x v="3780"/>
  </r>
  <r>
    <x v="835"/>
    <x v="4039"/>
    <x v="1"/>
    <x v="106"/>
    <x v="105"/>
    <x v="1"/>
    <x v="1"/>
    <x v="1"/>
    <x v="6"/>
    <x v="57"/>
    <x v="2472"/>
    <x v="0"/>
    <x v="0"/>
    <x v="178"/>
    <x v="196"/>
  </r>
  <r>
    <x v="836"/>
    <x v="4040"/>
    <x v="3"/>
    <x v="117"/>
    <x v="116"/>
    <x v="1"/>
    <x v="1"/>
    <x v="0"/>
    <x v="6"/>
    <x v="57"/>
    <x v="3396"/>
    <x v="0"/>
    <x v="0"/>
    <x v="1588"/>
    <x v="1931"/>
  </r>
  <r>
    <x v="836"/>
    <x v="4041"/>
    <x v="3"/>
    <x v="117"/>
    <x v="116"/>
    <x v="1"/>
    <x v="1"/>
    <x v="0"/>
    <x v="6"/>
    <x v="57"/>
    <x v="3397"/>
    <x v="0"/>
    <x v="0"/>
    <x v="1678"/>
    <x v="2178"/>
  </r>
  <r>
    <x v="837"/>
    <x v="4042"/>
    <x v="1"/>
    <x v="192"/>
    <x v="191"/>
    <x v="1"/>
    <x v="1"/>
    <x v="1"/>
    <x v="6"/>
    <x v="53"/>
    <x v="3597"/>
    <x v="0"/>
    <x v="0"/>
    <x v="886"/>
    <x v="1027"/>
  </r>
  <r>
    <x v="837"/>
    <x v="4043"/>
    <x v="1"/>
    <x v="192"/>
    <x v="191"/>
    <x v="1"/>
    <x v="1"/>
    <x v="1"/>
    <x v="6"/>
    <x v="53"/>
    <x v="3594"/>
    <x v="0"/>
    <x v="0"/>
    <x v="955"/>
    <x v="1018"/>
  </r>
  <r>
    <x v="837"/>
    <x v="4044"/>
    <x v="1"/>
    <x v="192"/>
    <x v="191"/>
    <x v="1"/>
    <x v="1"/>
    <x v="1"/>
    <x v="6"/>
    <x v="53"/>
    <x v="3595"/>
    <x v="0"/>
    <x v="0"/>
    <x v="1018"/>
    <x v="1155"/>
  </r>
  <r>
    <x v="837"/>
    <x v="4045"/>
    <x v="1"/>
    <x v="192"/>
    <x v="191"/>
    <x v="1"/>
    <x v="1"/>
    <x v="1"/>
    <x v="6"/>
    <x v="53"/>
    <x v="3596"/>
    <x v="0"/>
    <x v="0"/>
    <x v="1015"/>
    <x v="1145"/>
  </r>
  <r>
    <x v="837"/>
    <x v="4046"/>
    <x v="1"/>
    <x v="192"/>
    <x v="191"/>
    <x v="1"/>
    <x v="1"/>
    <x v="1"/>
    <x v="6"/>
    <x v="53"/>
    <x v="2254"/>
    <x v="0"/>
    <x v="0"/>
    <x v="214"/>
    <x v="264"/>
  </r>
  <r>
    <x v="837"/>
    <x v="4047"/>
    <x v="1"/>
    <x v="192"/>
    <x v="191"/>
    <x v="1"/>
    <x v="1"/>
    <x v="1"/>
    <x v="6"/>
    <x v="53"/>
    <x v="2253"/>
    <x v="0"/>
    <x v="0"/>
    <x v="2602"/>
    <x v="1896"/>
  </r>
  <r>
    <x v="838"/>
    <x v="4048"/>
    <x v="1"/>
    <x v="146"/>
    <x v="145"/>
    <x v="1"/>
    <x v="1"/>
    <x v="1"/>
    <x v="6"/>
    <x v="57"/>
    <x v="2338"/>
    <x v="0"/>
    <x v="0"/>
    <x v="372"/>
    <x v="460"/>
  </r>
  <r>
    <x v="838"/>
    <x v="4049"/>
    <x v="1"/>
    <x v="146"/>
    <x v="145"/>
    <x v="1"/>
    <x v="1"/>
    <x v="1"/>
    <x v="6"/>
    <x v="57"/>
    <x v="3706"/>
    <x v="0"/>
    <x v="0"/>
    <x v="593"/>
    <x v="351"/>
  </r>
  <r>
    <x v="838"/>
    <x v="4050"/>
    <x v="1"/>
    <x v="146"/>
    <x v="145"/>
    <x v="1"/>
    <x v="1"/>
    <x v="1"/>
    <x v="6"/>
    <x v="57"/>
    <x v="2332"/>
    <x v="0"/>
    <x v="0"/>
    <x v="3315"/>
    <x v="3725"/>
  </r>
  <r>
    <x v="838"/>
    <x v="4051"/>
    <x v="1"/>
    <x v="146"/>
    <x v="145"/>
    <x v="1"/>
    <x v="1"/>
    <x v="1"/>
    <x v="6"/>
    <x v="57"/>
    <x v="2333"/>
    <x v="0"/>
    <x v="0"/>
    <x v="2876"/>
    <x v="3283"/>
  </r>
  <r>
    <x v="838"/>
    <x v="4052"/>
    <x v="1"/>
    <x v="146"/>
    <x v="145"/>
    <x v="1"/>
    <x v="1"/>
    <x v="1"/>
    <x v="6"/>
    <x v="57"/>
    <x v="2334"/>
    <x v="0"/>
    <x v="0"/>
    <x v="2496"/>
    <x v="2688"/>
  </r>
  <r>
    <x v="838"/>
    <x v="4053"/>
    <x v="1"/>
    <x v="146"/>
    <x v="145"/>
    <x v="1"/>
    <x v="1"/>
    <x v="1"/>
    <x v="6"/>
    <x v="57"/>
    <x v="2335"/>
    <x v="0"/>
    <x v="0"/>
    <x v="1884"/>
    <x v="1602"/>
  </r>
  <r>
    <x v="838"/>
    <x v="4054"/>
    <x v="1"/>
    <x v="146"/>
    <x v="145"/>
    <x v="1"/>
    <x v="1"/>
    <x v="1"/>
    <x v="6"/>
    <x v="57"/>
    <x v="2336"/>
    <x v="0"/>
    <x v="0"/>
    <x v="2049"/>
    <x v="2746"/>
  </r>
  <r>
    <x v="838"/>
    <x v="4055"/>
    <x v="1"/>
    <x v="146"/>
    <x v="145"/>
    <x v="1"/>
    <x v="1"/>
    <x v="1"/>
    <x v="6"/>
    <x v="57"/>
    <x v="2337"/>
    <x v="0"/>
    <x v="0"/>
    <x v="1947"/>
    <x v="2793"/>
  </r>
  <r>
    <x v="839"/>
    <x v="4056"/>
    <x v="3"/>
    <x v="474"/>
    <x v="473"/>
    <x v="1"/>
    <x v="1"/>
    <x v="1"/>
    <x v="6"/>
    <x v="57"/>
    <x v="916"/>
    <x v="0"/>
    <x v="0"/>
    <x v="802"/>
    <x v="1283"/>
  </r>
  <r>
    <x v="840"/>
    <x v="4057"/>
    <x v="3"/>
    <x v="112"/>
    <x v="111"/>
    <x v="1"/>
    <x v="1"/>
    <x v="1"/>
    <x v="6"/>
    <x v="57"/>
    <x v="915"/>
    <x v="0"/>
    <x v="0"/>
    <x v="772"/>
    <x v="1051"/>
  </r>
  <r>
    <x v="840"/>
    <x v="4058"/>
    <x v="1"/>
    <x v="112"/>
    <x v="111"/>
    <x v="1"/>
    <x v="1"/>
    <x v="1"/>
    <x v="6"/>
    <x v="57"/>
    <x v="2339"/>
    <x v="0"/>
    <x v="0"/>
    <x v="2979"/>
    <x v="3449"/>
  </r>
  <r>
    <x v="841"/>
    <x v="4059"/>
    <x v="1"/>
    <x v="67"/>
    <x v="66"/>
    <x v="1"/>
    <x v="1"/>
    <x v="1"/>
    <x v="6"/>
    <x v="0"/>
    <x v="2375"/>
    <x v="0"/>
    <x v="0"/>
    <x v="646"/>
    <x v="840"/>
  </r>
  <r>
    <x v="841"/>
    <x v="4060"/>
    <x v="1"/>
    <x v="67"/>
    <x v="66"/>
    <x v="1"/>
    <x v="1"/>
    <x v="1"/>
    <x v="6"/>
    <x v="0"/>
    <x v="2376"/>
    <x v="0"/>
    <x v="0"/>
    <x v="2701"/>
    <x v="2922"/>
  </r>
  <r>
    <x v="841"/>
    <x v="4061"/>
    <x v="1"/>
    <x v="67"/>
    <x v="66"/>
    <x v="1"/>
    <x v="1"/>
    <x v="1"/>
    <x v="6"/>
    <x v="0"/>
    <x v="2377"/>
    <x v="0"/>
    <x v="0"/>
    <x v="1172"/>
    <x v="1589"/>
  </r>
  <r>
    <x v="841"/>
    <x v="4062"/>
    <x v="1"/>
    <x v="67"/>
    <x v="66"/>
    <x v="1"/>
    <x v="1"/>
    <x v="1"/>
    <x v="6"/>
    <x v="0"/>
    <x v="2378"/>
    <x v="0"/>
    <x v="0"/>
    <x v="2356"/>
    <x v="2737"/>
  </r>
  <r>
    <x v="842"/>
    <x v="4063"/>
    <x v="3"/>
    <x v="3"/>
    <x v="2"/>
    <x v="1"/>
    <x v="1"/>
    <x v="1"/>
    <x v="6"/>
    <x v="15"/>
    <x v="3144"/>
    <x v="0"/>
    <x v="0"/>
    <x v="1138"/>
    <x v="1693"/>
  </r>
  <r>
    <x v="842"/>
    <x v="4064"/>
    <x v="3"/>
    <x v="3"/>
    <x v="2"/>
    <x v="1"/>
    <x v="1"/>
    <x v="1"/>
    <x v="6"/>
    <x v="15"/>
    <x v="3145"/>
    <x v="0"/>
    <x v="0"/>
    <x v="1342"/>
    <x v="1983"/>
  </r>
  <r>
    <x v="842"/>
    <x v="4065"/>
    <x v="1"/>
    <x v="3"/>
    <x v="2"/>
    <x v="1"/>
    <x v="1"/>
    <x v="1"/>
    <x v="6"/>
    <x v="15"/>
    <x v="2461"/>
    <x v="0"/>
    <x v="0"/>
    <x v="682"/>
    <x v="1042"/>
  </r>
  <r>
    <x v="842"/>
    <x v="4066"/>
    <x v="1"/>
    <x v="3"/>
    <x v="2"/>
    <x v="1"/>
    <x v="1"/>
    <x v="1"/>
    <x v="6"/>
    <x v="15"/>
    <x v="2462"/>
    <x v="0"/>
    <x v="0"/>
    <x v="591"/>
    <x v="869"/>
  </r>
  <r>
    <x v="842"/>
    <x v="4067"/>
    <x v="1"/>
    <x v="3"/>
    <x v="2"/>
    <x v="1"/>
    <x v="1"/>
    <x v="1"/>
    <x v="6"/>
    <x v="15"/>
    <x v="2463"/>
    <x v="0"/>
    <x v="0"/>
    <x v="602"/>
    <x v="862"/>
  </r>
  <r>
    <x v="842"/>
    <x v="4068"/>
    <x v="1"/>
    <x v="3"/>
    <x v="2"/>
    <x v="1"/>
    <x v="1"/>
    <x v="1"/>
    <x v="6"/>
    <x v="15"/>
    <x v="2464"/>
    <x v="0"/>
    <x v="0"/>
    <x v="1166"/>
    <x v="1717"/>
  </r>
  <r>
    <x v="842"/>
    <x v="4069"/>
    <x v="1"/>
    <x v="3"/>
    <x v="2"/>
    <x v="1"/>
    <x v="1"/>
    <x v="1"/>
    <x v="6"/>
    <x v="15"/>
    <x v="2465"/>
    <x v="0"/>
    <x v="0"/>
    <x v="739"/>
    <x v="1148"/>
  </r>
  <r>
    <x v="842"/>
    <x v="4070"/>
    <x v="1"/>
    <x v="3"/>
    <x v="2"/>
    <x v="1"/>
    <x v="1"/>
    <x v="1"/>
    <x v="6"/>
    <x v="15"/>
    <x v="2466"/>
    <x v="0"/>
    <x v="0"/>
    <x v="859"/>
    <x v="1349"/>
  </r>
  <r>
    <x v="842"/>
    <x v="4071"/>
    <x v="1"/>
    <x v="3"/>
    <x v="2"/>
    <x v="1"/>
    <x v="1"/>
    <x v="1"/>
    <x v="6"/>
    <x v="15"/>
    <x v="2467"/>
    <x v="0"/>
    <x v="0"/>
    <x v="566"/>
    <x v="805"/>
  </r>
  <r>
    <x v="842"/>
    <x v="4072"/>
    <x v="1"/>
    <x v="3"/>
    <x v="2"/>
    <x v="1"/>
    <x v="1"/>
    <x v="1"/>
    <x v="6"/>
    <x v="15"/>
    <x v="2468"/>
    <x v="0"/>
    <x v="0"/>
    <x v="754"/>
    <x v="1202"/>
  </r>
  <r>
    <x v="842"/>
    <x v="4073"/>
    <x v="1"/>
    <x v="3"/>
    <x v="2"/>
    <x v="1"/>
    <x v="1"/>
    <x v="1"/>
    <x v="6"/>
    <x v="15"/>
    <x v="2469"/>
    <x v="0"/>
    <x v="0"/>
    <x v="977"/>
    <x v="1569"/>
  </r>
  <r>
    <x v="842"/>
    <x v="4074"/>
    <x v="1"/>
    <x v="3"/>
    <x v="2"/>
    <x v="1"/>
    <x v="1"/>
    <x v="1"/>
    <x v="6"/>
    <x v="15"/>
    <x v="2470"/>
    <x v="0"/>
    <x v="0"/>
    <x v="579"/>
    <x v="828"/>
  </r>
  <r>
    <x v="843"/>
    <x v="4075"/>
    <x v="1"/>
    <x v="468"/>
    <x v="467"/>
    <x v="1"/>
    <x v="1"/>
    <x v="1"/>
    <x v="6"/>
    <x v="39"/>
    <x v="3453"/>
    <x v="0"/>
    <x v="0"/>
    <x v="2885"/>
    <x v="3562"/>
  </r>
  <r>
    <x v="843"/>
    <x v="4076"/>
    <x v="1"/>
    <x v="468"/>
    <x v="467"/>
    <x v="1"/>
    <x v="1"/>
    <x v="1"/>
    <x v="6"/>
    <x v="39"/>
    <x v="1422"/>
    <x v="0"/>
    <x v="0"/>
    <x v="2882"/>
    <x v="3561"/>
  </r>
  <r>
    <x v="843"/>
    <x v="4077"/>
    <x v="1"/>
    <x v="468"/>
    <x v="467"/>
    <x v="1"/>
    <x v="1"/>
    <x v="1"/>
    <x v="6"/>
    <x v="39"/>
    <x v="4228"/>
    <x v="0"/>
    <x v="0"/>
    <x v="2932"/>
    <x v="3470"/>
  </r>
  <r>
    <x v="843"/>
    <x v="4078"/>
    <x v="1"/>
    <x v="468"/>
    <x v="467"/>
    <x v="1"/>
    <x v="1"/>
    <x v="1"/>
    <x v="6"/>
    <x v="39"/>
    <x v="4229"/>
    <x v="0"/>
    <x v="0"/>
    <x v="569"/>
    <x v="540"/>
  </r>
  <r>
    <x v="844"/>
    <x v="4079"/>
    <x v="1"/>
    <x v="470"/>
    <x v="469"/>
    <x v="1"/>
    <x v="1"/>
    <x v="1"/>
    <x v="6"/>
    <x v="9"/>
    <x v="2371"/>
    <x v="0"/>
    <x v="0"/>
    <x v="372"/>
    <x v="460"/>
  </r>
  <r>
    <x v="844"/>
    <x v="4080"/>
    <x v="1"/>
    <x v="470"/>
    <x v="469"/>
    <x v="1"/>
    <x v="1"/>
    <x v="1"/>
    <x v="6"/>
    <x v="9"/>
    <x v="2369"/>
    <x v="0"/>
    <x v="0"/>
    <x v="372"/>
    <x v="460"/>
  </r>
  <r>
    <x v="844"/>
    <x v="4081"/>
    <x v="1"/>
    <x v="470"/>
    <x v="469"/>
    <x v="1"/>
    <x v="1"/>
    <x v="1"/>
    <x v="6"/>
    <x v="9"/>
    <x v="2370"/>
    <x v="0"/>
    <x v="0"/>
    <x v="372"/>
    <x v="460"/>
  </r>
  <r>
    <x v="844"/>
    <x v="4082"/>
    <x v="1"/>
    <x v="470"/>
    <x v="469"/>
    <x v="1"/>
    <x v="1"/>
    <x v="1"/>
    <x v="6"/>
    <x v="9"/>
    <x v="3556"/>
    <x v="0"/>
    <x v="0"/>
    <x v="372"/>
    <x v="460"/>
  </r>
  <r>
    <x v="844"/>
    <x v="4083"/>
    <x v="1"/>
    <x v="470"/>
    <x v="469"/>
    <x v="1"/>
    <x v="1"/>
    <x v="1"/>
    <x v="6"/>
    <x v="9"/>
    <x v="1227"/>
    <x v="0"/>
    <x v="0"/>
    <x v="2527"/>
    <x v="3120"/>
  </r>
  <r>
    <x v="844"/>
    <x v="4084"/>
    <x v="3"/>
    <x v="470"/>
    <x v="469"/>
    <x v="1"/>
    <x v="1"/>
    <x v="1"/>
    <x v="6"/>
    <x v="9"/>
    <x v="3455"/>
    <x v="0"/>
    <x v="0"/>
    <x v="2440"/>
    <x v="3221"/>
  </r>
  <r>
    <x v="844"/>
    <x v="4085"/>
    <x v="1"/>
    <x v="470"/>
    <x v="469"/>
    <x v="1"/>
    <x v="1"/>
    <x v="1"/>
    <x v="6"/>
    <x v="9"/>
    <x v="3456"/>
    <x v="0"/>
    <x v="0"/>
    <x v="1240"/>
    <x v="1065"/>
  </r>
  <r>
    <x v="844"/>
    <x v="4086"/>
    <x v="1"/>
    <x v="470"/>
    <x v="469"/>
    <x v="1"/>
    <x v="1"/>
    <x v="1"/>
    <x v="6"/>
    <x v="9"/>
    <x v="3457"/>
    <x v="0"/>
    <x v="0"/>
    <x v="561"/>
    <x v="619"/>
  </r>
  <r>
    <x v="844"/>
    <x v="4087"/>
    <x v="1"/>
    <x v="470"/>
    <x v="469"/>
    <x v="1"/>
    <x v="1"/>
    <x v="1"/>
    <x v="6"/>
    <x v="9"/>
    <x v="2372"/>
    <x v="0"/>
    <x v="0"/>
    <x v="2672"/>
    <x v="3289"/>
  </r>
  <r>
    <x v="844"/>
    <x v="4088"/>
    <x v="1"/>
    <x v="470"/>
    <x v="469"/>
    <x v="1"/>
    <x v="1"/>
    <x v="1"/>
    <x v="6"/>
    <x v="9"/>
    <x v="2373"/>
    <x v="0"/>
    <x v="0"/>
    <x v="1959"/>
    <x v="986"/>
  </r>
  <r>
    <x v="844"/>
    <x v="4089"/>
    <x v="1"/>
    <x v="470"/>
    <x v="469"/>
    <x v="1"/>
    <x v="1"/>
    <x v="1"/>
    <x v="6"/>
    <x v="9"/>
    <x v="2374"/>
    <x v="0"/>
    <x v="0"/>
    <x v="3451"/>
    <x v="3891"/>
  </r>
  <r>
    <x v="845"/>
    <x v="4090"/>
    <x v="3"/>
    <x v="169"/>
    <x v="168"/>
    <x v="1"/>
    <x v="1"/>
    <x v="1"/>
    <x v="6"/>
    <x v="57"/>
    <x v="913"/>
    <x v="0"/>
    <x v="0"/>
    <x v="1297"/>
    <x v="1914"/>
  </r>
  <r>
    <x v="845"/>
    <x v="4091"/>
    <x v="1"/>
    <x v="169"/>
    <x v="168"/>
    <x v="1"/>
    <x v="1"/>
    <x v="1"/>
    <x v="6"/>
    <x v="57"/>
    <x v="3467"/>
    <x v="0"/>
    <x v="0"/>
    <x v="606"/>
    <x v="685"/>
  </r>
  <r>
    <x v="845"/>
    <x v="4092"/>
    <x v="1"/>
    <x v="169"/>
    <x v="168"/>
    <x v="1"/>
    <x v="1"/>
    <x v="1"/>
    <x v="6"/>
    <x v="57"/>
    <x v="2506"/>
    <x v="0"/>
    <x v="0"/>
    <x v="2318"/>
    <x v="3185"/>
  </r>
  <r>
    <x v="845"/>
    <x v="4093"/>
    <x v="1"/>
    <x v="169"/>
    <x v="168"/>
    <x v="1"/>
    <x v="1"/>
    <x v="1"/>
    <x v="6"/>
    <x v="57"/>
    <x v="2507"/>
    <x v="0"/>
    <x v="0"/>
    <x v="2908"/>
    <x v="3156"/>
  </r>
  <r>
    <x v="846"/>
    <x v="4094"/>
    <x v="3"/>
    <x v="185"/>
    <x v="184"/>
    <x v="1"/>
    <x v="1"/>
    <x v="1"/>
    <x v="6"/>
    <x v="0"/>
    <x v="914"/>
    <x v="0"/>
    <x v="0"/>
    <x v="1326"/>
    <x v="1923"/>
  </r>
  <r>
    <x v="846"/>
    <x v="4095"/>
    <x v="1"/>
    <x v="185"/>
    <x v="184"/>
    <x v="1"/>
    <x v="1"/>
    <x v="1"/>
    <x v="6"/>
    <x v="0"/>
    <x v="2379"/>
    <x v="0"/>
    <x v="0"/>
    <x v="2772"/>
    <x v="2915"/>
  </r>
  <r>
    <x v="847"/>
    <x v="4096"/>
    <x v="1"/>
    <x v="608"/>
    <x v="607"/>
    <x v="1"/>
    <x v="1"/>
    <x v="1"/>
    <x v="6"/>
    <x v="43"/>
    <x v="912"/>
    <x v="0"/>
    <x v="0"/>
    <x v="1253"/>
    <x v="1859"/>
  </r>
  <r>
    <x v="847"/>
    <x v="4097"/>
    <x v="1"/>
    <x v="608"/>
    <x v="607"/>
    <x v="1"/>
    <x v="1"/>
    <x v="1"/>
    <x v="6"/>
    <x v="43"/>
    <x v="2273"/>
    <x v="0"/>
    <x v="0"/>
    <x v="254"/>
    <x v="170"/>
  </r>
  <r>
    <x v="847"/>
    <x v="4098"/>
    <x v="1"/>
    <x v="608"/>
    <x v="607"/>
    <x v="1"/>
    <x v="1"/>
    <x v="1"/>
    <x v="6"/>
    <x v="43"/>
    <x v="2274"/>
    <x v="0"/>
    <x v="0"/>
    <x v="514"/>
    <x v="657"/>
  </r>
  <r>
    <x v="848"/>
    <x v="4099"/>
    <x v="3"/>
    <x v="636"/>
    <x v="635"/>
    <x v="1"/>
    <x v="1"/>
    <x v="1"/>
    <x v="6"/>
    <x v="57"/>
    <x v="911"/>
    <x v="0"/>
    <x v="0"/>
    <x v="1360"/>
    <x v="2023"/>
  </r>
  <r>
    <x v="848"/>
    <x v="4100"/>
    <x v="1"/>
    <x v="636"/>
    <x v="635"/>
    <x v="1"/>
    <x v="1"/>
    <x v="1"/>
    <x v="6"/>
    <x v="57"/>
    <x v="2347"/>
    <x v="0"/>
    <x v="0"/>
    <x v="2376"/>
    <x v="2745"/>
  </r>
  <r>
    <x v="848"/>
    <x v="4101"/>
    <x v="1"/>
    <x v="636"/>
    <x v="635"/>
    <x v="1"/>
    <x v="1"/>
    <x v="1"/>
    <x v="6"/>
    <x v="57"/>
    <x v="2348"/>
    <x v="0"/>
    <x v="0"/>
    <x v="2608"/>
    <x v="3355"/>
  </r>
  <r>
    <x v="849"/>
    <x v="4102"/>
    <x v="3"/>
    <x v="4"/>
    <x v="3"/>
    <x v="1"/>
    <x v="1"/>
    <x v="1"/>
    <x v="6"/>
    <x v="15"/>
    <x v="344"/>
    <x v="0"/>
    <x v="0"/>
    <x v="578"/>
    <x v="751"/>
  </r>
  <r>
    <x v="850"/>
    <x v="4103"/>
    <x v="3"/>
    <x v="170"/>
    <x v="169"/>
    <x v="1"/>
    <x v="1"/>
    <x v="1"/>
    <x v="6"/>
    <x v="57"/>
    <x v="910"/>
    <x v="0"/>
    <x v="0"/>
    <x v="1137"/>
    <x v="1673"/>
  </r>
  <r>
    <x v="850"/>
    <x v="4104"/>
    <x v="1"/>
    <x v="170"/>
    <x v="169"/>
    <x v="1"/>
    <x v="1"/>
    <x v="1"/>
    <x v="6"/>
    <x v="57"/>
    <x v="2459"/>
    <x v="0"/>
    <x v="0"/>
    <x v="2491"/>
    <x v="2704"/>
  </r>
  <r>
    <x v="850"/>
    <x v="4105"/>
    <x v="1"/>
    <x v="170"/>
    <x v="169"/>
    <x v="1"/>
    <x v="1"/>
    <x v="1"/>
    <x v="6"/>
    <x v="57"/>
    <x v="2460"/>
    <x v="0"/>
    <x v="0"/>
    <x v="1575"/>
    <x v="2251"/>
  </r>
  <r>
    <x v="851"/>
    <x v="4106"/>
    <x v="3"/>
    <x v="667"/>
    <x v="666"/>
    <x v="1"/>
    <x v="1"/>
    <x v="1"/>
    <x v="6"/>
    <x v="0"/>
    <x v="909"/>
    <x v="0"/>
    <x v="0"/>
    <x v="2005"/>
    <x v="2831"/>
  </r>
  <r>
    <x v="852"/>
    <x v="4107"/>
    <x v="1"/>
    <x v="756"/>
    <x v="755"/>
    <x v="1"/>
    <x v="1"/>
    <x v="1"/>
    <x v="6"/>
    <x v="9"/>
    <x v="1322"/>
    <x v="0"/>
    <x v="0"/>
    <x v="3066"/>
    <x v="3612"/>
  </r>
  <r>
    <x v="853"/>
    <x v="4108"/>
    <x v="3"/>
    <x v="777"/>
    <x v="776"/>
    <x v="1"/>
    <x v="1"/>
    <x v="0"/>
    <x v="6"/>
    <x v="9"/>
    <x v="907"/>
    <x v="0"/>
    <x v="0"/>
    <x v="1939"/>
    <x v="2732"/>
  </r>
  <r>
    <x v="853"/>
    <x v="4109"/>
    <x v="3"/>
    <x v="777"/>
    <x v="776"/>
    <x v="1"/>
    <x v="1"/>
    <x v="0"/>
    <x v="6"/>
    <x v="9"/>
    <x v="908"/>
    <x v="0"/>
    <x v="0"/>
    <x v="2533"/>
    <x v="3342"/>
  </r>
  <r>
    <x v="854"/>
    <x v="4110"/>
    <x v="1"/>
    <x v="372"/>
    <x v="371"/>
    <x v="1"/>
    <x v="1"/>
    <x v="1"/>
    <x v="6"/>
    <x v="15"/>
    <x v="2380"/>
    <x v="0"/>
    <x v="0"/>
    <x v="1320"/>
    <x v="1748"/>
  </r>
  <r>
    <x v="854"/>
    <x v="4111"/>
    <x v="1"/>
    <x v="372"/>
    <x v="371"/>
    <x v="1"/>
    <x v="1"/>
    <x v="1"/>
    <x v="6"/>
    <x v="15"/>
    <x v="2381"/>
    <x v="0"/>
    <x v="0"/>
    <x v="445"/>
    <x v="592"/>
  </r>
  <r>
    <x v="855"/>
    <x v="4112"/>
    <x v="1"/>
    <x v="840"/>
    <x v="839"/>
    <x v="1"/>
    <x v="1"/>
    <x v="1"/>
    <x v="6"/>
    <x v="15"/>
    <x v="3541"/>
    <x v="0"/>
    <x v="0"/>
    <x v="812"/>
    <x v="752"/>
  </r>
  <r>
    <x v="855"/>
    <x v="4113"/>
    <x v="3"/>
    <x v="840"/>
    <x v="839"/>
    <x v="1"/>
    <x v="1"/>
    <x v="1"/>
    <x v="6"/>
    <x v="15"/>
    <x v="3539"/>
    <x v="0"/>
    <x v="0"/>
    <x v="1641"/>
    <x v="2237"/>
  </r>
  <r>
    <x v="855"/>
    <x v="4114"/>
    <x v="1"/>
    <x v="840"/>
    <x v="839"/>
    <x v="1"/>
    <x v="1"/>
    <x v="1"/>
    <x v="6"/>
    <x v="15"/>
    <x v="3540"/>
    <x v="0"/>
    <x v="0"/>
    <x v="539"/>
    <x v="565"/>
  </r>
  <r>
    <x v="855"/>
    <x v="4115"/>
    <x v="1"/>
    <x v="840"/>
    <x v="839"/>
    <x v="1"/>
    <x v="1"/>
    <x v="1"/>
    <x v="6"/>
    <x v="15"/>
    <x v="2275"/>
    <x v="0"/>
    <x v="0"/>
    <x v="3063"/>
    <x v="3270"/>
  </r>
  <r>
    <x v="855"/>
    <x v="4116"/>
    <x v="1"/>
    <x v="840"/>
    <x v="839"/>
    <x v="1"/>
    <x v="1"/>
    <x v="1"/>
    <x v="6"/>
    <x v="15"/>
    <x v="2276"/>
    <x v="0"/>
    <x v="0"/>
    <x v="3262"/>
    <x v="3554"/>
  </r>
  <r>
    <x v="856"/>
    <x v="4117"/>
    <x v="1"/>
    <x v="642"/>
    <x v="641"/>
    <x v="1"/>
    <x v="1"/>
    <x v="1"/>
    <x v="6"/>
    <x v="15"/>
    <x v="3551"/>
    <x v="0"/>
    <x v="0"/>
    <x v="1364"/>
    <x v="1747"/>
  </r>
  <r>
    <x v="856"/>
    <x v="4118"/>
    <x v="1"/>
    <x v="642"/>
    <x v="641"/>
    <x v="1"/>
    <x v="1"/>
    <x v="1"/>
    <x v="6"/>
    <x v="15"/>
    <x v="2367"/>
    <x v="0"/>
    <x v="0"/>
    <x v="716"/>
    <x v="904"/>
  </r>
  <r>
    <x v="856"/>
    <x v="4119"/>
    <x v="1"/>
    <x v="642"/>
    <x v="641"/>
    <x v="1"/>
    <x v="1"/>
    <x v="1"/>
    <x v="6"/>
    <x v="15"/>
    <x v="2366"/>
    <x v="0"/>
    <x v="0"/>
    <x v="415"/>
    <x v="497"/>
  </r>
  <r>
    <x v="856"/>
    <x v="4120"/>
    <x v="1"/>
    <x v="642"/>
    <x v="641"/>
    <x v="1"/>
    <x v="1"/>
    <x v="1"/>
    <x v="6"/>
    <x v="15"/>
    <x v="2363"/>
    <x v="0"/>
    <x v="0"/>
    <x v="1218"/>
    <x v="1029"/>
  </r>
  <r>
    <x v="856"/>
    <x v="4121"/>
    <x v="1"/>
    <x v="642"/>
    <x v="641"/>
    <x v="1"/>
    <x v="1"/>
    <x v="1"/>
    <x v="6"/>
    <x v="15"/>
    <x v="2360"/>
    <x v="0"/>
    <x v="0"/>
    <x v="586"/>
    <x v="764"/>
  </r>
  <r>
    <x v="856"/>
    <x v="4122"/>
    <x v="1"/>
    <x v="642"/>
    <x v="641"/>
    <x v="1"/>
    <x v="1"/>
    <x v="1"/>
    <x v="6"/>
    <x v="15"/>
    <x v="2356"/>
    <x v="0"/>
    <x v="0"/>
    <x v="498"/>
    <x v="863"/>
  </r>
  <r>
    <x v="856"/>
    <x v="4123"/>
    <x v="1"/>
    <x v="642"/>
    <x v="641"/>
    <x v="1"/>
    <x v="1"/>
    <x v="1"/>
    <x v="6"/>
    <x v="15"/>
    <x v="2354"/>
    <x v="0"/>
    <x v="0"/>
    <x v="2950"/>
    <x v="3195"/>
  </r>
  <r>
    <x v="856"/>
    <x v="4124"/>
    <x v="1"/>
    <x v="642"/>
    <x v="641"/>
    <x v="1"/>
    <x v="1"/>
    <x v="1"/>
    <x v="6"/>
    <x v="15"/>
    <x v="2351"/>
    <x v="0"/>
    <x v="0"/>
    <x v="2834"/>
    <x v="3062"/>
  </r>
  <r>
    <x v="856"/>
    <x v="4125"/>
    <x v="1"/>
    <x v="642"/>
    <x v="641"/>
    <x v="1"/>
    <x v="1"/>
    <x v="1"/>
    <x v="6"/>
    <x v="15"/>
    <x v="2368"/>
    <x v="0"/>
    <x v="0"/>
    <x v="3442"/>
    <x v="3497"/>
  </r>
  <r>
    <x v="856"/>
    <x v="4126"/>
    <x v="1"/>
    <x v="642"/>
    <x v="641"/>
    <x v="1"/>
    <x v="1"/>
    <x v="1"/>
    <x v="6"/>
    <x v="15"/>
    <x v="2365"/>
    <x v="0"/>
    <x v="0"/>
    <x v="1111"/>
    <x v="1634"/>
  </r>
  <r>
    <x v="856"/>
    <x v="4127"/>
    <x v="1"/>
    <x v="642"/>
    <x v="641"/>
    <x v="1"/>
    <x v="1"/>
    <x v="1"/>
    <x v="6"/>
    <x v="15"/>
    <x v="2364"/>
    <x v="0"/>
    <x v="0"/>
    <x v="814"/>
    <x v="1393"/>
  </r>
  <r>
    <x v="856"/>
    <x v="4128"/>
    <x v="1"/>
    <x v="642"/>
    <x v="641"/>
    <x v="1"/>
    <x v="1"/>
    <x v="1"/>
    <x v="6"/>
    <x v="15"/>
    <x v="2362"/>
    <x v="0"/>
    <x v="0"/>
    <x v="956"/>
    <x v="1604"/>
  </r>
  <r>
    <x v="856"/>
    <x v="4129"/>
    <x v="1"/>
    <x v="642"/>
    <x v="641"/>
    <x v="1"/>
    <x v="1"/>
    <x v="1"/>
    <x v="6"/>
    <x v="15"/>
    <x v="2361"/>
    <x v="0"/>
    <x v="0"/>
    <x v="1686"/>
    <x v="2065"/>
  </r>
  <r>
    <x v="856"/>
    <x v="4130"/>
    <x v="1"/>
    <x v="642"/>
    <x v="641"/>
    <x v="1"/>
    <x v="1"/>
    <x v="1"/>
    <x v="6"/>
    <x v="15"/>
    <x v="2359"/>
    <x v="0"/>
    <x v="0"/>
    <x v="581"/>
    <x v="829"/>
  </r>
  <r>
    <x v="856"/>
    <x v="4131"/>
    <x v="1"/>
    <x v="642"/>
    <x v="641"/>
    <x v="1"/>
    <x v="1"/>
    <x v="1"/>
    <x v="6"/>
    <x v="15"/>
    <x v="2358"/>
    <x v="0"/>
    <x v="0"/>
    <x v="461"/>
    <x v="634"/>
  </r>
  <r>
    <x v="856"/>
    <x v="4132"/>
    <x v="1"/>
    <x v="642"/>
    <x v="641"/>
    <x v="1"/>
    <x v="1"/>
    <x v="1"/>
    <x v="6"/>
    <x v="15"/>
    <x v="2357"/>
    <x v="0"/>
    <x v="0"/>
    <x v="556"/>
    <x v="636"/>
  </r>
  <r>
    <x v="856"/>
    <x v="4133"/>
    <x v="1"/>
    <x v="642"/>
    <x v="641"/>
    <x v="1"/>
    <x v="1"/>
    <x v="1"/>
    <x v="6"/>
    <x v="15"/>
    <x v="2355"/>
    <x v="0"/>
    <x v="0"/>
    <x v="2193"/>
    <x v="2562"/>
  </r>
  <r>
    <x v="856"/>
    <x v="4134"/>
    <x v="1"/>
    <x v="642"/>
    <x v="641"/>
    <x v="1"/>
    <x v="1"/>
    <x v="1"/>
    <x v="6"/>
    <x v="15"/>
    <x v="2353"/>
    <x v="0"/>
    <x v="0"/>
    <x v="2073"/>
    <x v="2927"/>
  </r>
  <r>
    <x v="856"/>
    <x v="4135"/>
    <x v="1"/>
    <x v="642"/>
    <x v="641"/>
    <x v="1"/>
    <x v="1"/>
    <x v="1"/>
    <x v="6"/>
    <x v="15"/>
    <x v="2352"/>
    <x v="0"/>
    <x v="0"/>
    <x v="2414"/>
    <x v="3330"/>
  </r>
  <r>
    <x v="856"/>
    <x v="4136"/>
    <x v="1"/>
    <x v="642"/>
    <x v="641"/>
    <x v="1"/>
    <x v="1"/>
    <x v="1"/>
    <x v="6"/>
    <x v="15"/>
    <x v="2350"/>
    <x v="0"/>
    <x v="0"/>
    <x v="2166"/>
    <x v="2808"/>
  </r>
  <r>
    <x v="856"/>
    <x v="4137"/>
    <x v="1"/>
    <x v="642"/>
    <x v="641"/>
    <x v="1"/>
    <x v="1"/>
    <x v="1"/>
    <x v="6"/>
    <x v="15"/>
    <x v="2349"/>
    <x v="0"/>
    <x v="0"/>
    <x v="2258"/>
    <x v="3103"/>
  </r>
  <r>
    <x v="856"/>
    <x v="4138"/>
    <x v="3"/>
    <x v="642"/>
    <x v="641"/>
    <x v="1"/>
    <x v="1"/>
    <x v="1"/>
    <x v="6"/>
    <x v="15"/>
    <x v="819"/>
    <x v="0"/>
    <x v="0"/>
    <x v="1434"/>
    <x v="2094"/>
  </r>
  <r>
    <x v="857"/>
    <x v="4139"/>
    <x v="1"/>
    <x v="161"/>
    <x v="160"/>
    <x v="1"/>
    <x v="1"/>
    <x v="1"/>
    <x v="6"/>
    <x v="0"/>
    <x v="1431"/>
    <x v="0"/>
    <x v="0"/>
    <x v="930"/>
    <x v="801"/>
  </r>
  <r>
    <x v="857"/>
    <x v="4140"/>
    <x v="1"/>
    <x v="161"/>
    <x v="160"/>
    <x v="1"/>
    <x v="1"/>
    <x v="1"/>
    <x v="6"/>
    <x v="0"/>
    <x v="3600"/>
    <x v="0"/>
    <x v="0"/>
    <x v="1377"/>
    <x v="1911"/>
  </r>
  <r>
    <x v="857"/>
    <x v="4141"/>
    <x v="1"/>
    <x v="161"/>
    <x v="160"/>
    <x v="1"/>
    <x v="1"/>
    <x v="1"/>
    <x v="6"/>
    <x v="0"/>
    <x v="3599"/>
    <x v="0"/>
    <x v="0"/>
    <x v="1377"/>
    <x v="1909"/>
  </r>
  <r>
    <x v="857"/>
    <x v="4142"/>
    <x v="1"/>
    <x v="161"/>
    <x v="160"/>
    <x v="1"/>
    <x v="1"/>
    <x v="1"/>
    <x v="6"/>
    <x v="0"/>
    <x v="1428"/>
    <x v="0"/>
    <x v="0"/>
    <x v="1143"/>
    <x v="1710"/>
  </r>
  <r>
    <x v="857"/>
    <x v="4143"/>
    <x v="1"/>
    <x v="161"/>
    <x v="160"/>
    <x v="1"/>
    <x v="1"/>
    <x v="1"/>
    <x v="6"/>
    <x v="0"/>
    <x v="3598"/>
    <x v="0"/>
    <x v="0"/>
    <x v="1377"/>
    <x v="1909"/>
  </r>
  <r>
    <x v="857"/>
    <x v="4144"/>
    <x v="1"/>
    <x v="161"/>
    <x v="160"/>
    <x v="1"/>
    <x v="1"/>
    <x v="1"/>
    <x v="6"/>
    <x v="0"/>
    <x v="3601"/>
    <x v="0"/>
    <x v="0"/>
    <x v="1377"/>
    <x v="1910"/>
  </r>
  <r>
    <x v="857"/>
    <x v="4145"/>
    <x v="1"/>
    <x v="161"/>
    <x v="160"/>
    <x v="1"/>
    <x v="1"/>
    <x v="1"/>
    <x v="6"/>
    <x v="0"/>
    <x v="1432"/>
    <x v="0"/>
    <x v="0"/>
    <x v="1464"/>
    <x v="839"/>
  </r>
  <r>
    <x v="857"/>
    <x v="4146"/>
    <x v="1"/>
    <x v="161"/>
    <x v="160"/>
    <x v="1"/>
    <x v="1"/>
    <x v="1"/>
    <x v="6"/>
    <x v="0"/>
    <x v="1430"/>
    <x v="0"/>
    <x v="0"/>
    <x v="2957"/>
    <x v="1912"/>
  </r>
  <r>
    <x v="857"/>
    <x v="4147"/>
    <x v="1"/>
    <x v="161"/>
    <x v="160"/>
    <x v="1"/>
    <x v="1"/>
    <x v="1"/>
    <x v="6"/>
    <x v="0"/>
    <x v="1429"/>
    <x v="0"/>
    <x v="0"/>
    <x v="2957"/>
    <x v="1908"/>
  </r>
  <r>
    <x v="858"/>
    <x v="4148"/>
    <x v="1"/>
    <x v="659"/>
    <x v="658"/>
    <x v="1"/>
    <x v="1"/>
    <x v="1"/>
    <x v="6"/>
    <x v="43"/>
    <x v="1588"/>
    <x v="0"/>
    <x v="0"/>
    <x v="2784"/>
    <x v="3492"/>
  </r>
  <r>
    <x v="858"/>
    <x v="4149"/>
    <x v="1"/>
    <x v="659"/>
    <x v="658"/>
    <x v="1"/>
    <x v="1"/>
    <x v="1"/>
    <x v="6"/>
    <x v="43"/>
    <x v="4224"/>
    <x v="0"/>
    <x v="0"/>
    <x v="2982"/>
    <x v="3619"/>
  </r>
  <r>
    <x v="859"/>
    <x v="4150"/>
    <x v="1"/>
    <x v="79"/>
    <x v="78"/>
    <x v="1"/>
    <x v="1"/>
    <x v="1"/>
    <x v="6"/>
    <x v="57"/>
    <x v="2521"/>
    <x v="0"/>
    <x v="0"/>
    <x v="1178"/>
    <x v="825"/>
  </r>
  <r>
    <x v="859"/>
    <x v="4151"/>
    <x v="3"/>
    <x v="79"/>
    <x v="78"/>
    <x v="1"/>
    <x v="1"/>
    <x v="1"/>
    <x v="6"/>
    <x v="57"/>
    <x v="2520"/>
    <x v="0"/>
    <x v="0"/>
    <x v="1740"/>
    <x v="2416"/>
  </r>
  <r>
    <x v="860"/>
    <x v="4152"/>
    <x v="3"/>
    <x v="536"/>
    <x v="535"/>
    <x v="1"/>
    <x v="1"/>
    <x v="1"/>
    <x v="6"/>
    <x v="53"/>
    <x v="933"/>
    <x v="0"/>
    <x v="0"/>
    <x v="1852"/>
    <x v="2661"/>
  </r>
  <r>
    <x v="861"/>
    <x v="4153"/>
    <x v="3"/>
    <x v="305"/>
    <x v="304"/>
    <x v="1"/>
    <x v="1"/>
    <x v="1"/>
    <x v="6"/>
    <x v="0"/>
    <x v="2980"/>
    <x v="0"/>
    <x v="0"/>
    <x v="2628"/>
    <x v="3296"/>
  </r>
  <r>
    <x v="861"/>
    <x v="4154"/>
    <x v="1"/>
    <x v="305"/>
    <x v="304"/>
    <x v="1"/>
    <x v="1"/>
    <x v="1"/>
    <x v="6"/>
    <x v="0"/>
    <x v="3658"/>
    <x v="0"/>
    <x v="0"/>
    <x v="2644"/>
    <x v="2211"/>
  </r>
  <r>
    <x v="862"/>
    <x v="4155"/>
    <x v="3"/>
    <x v="699"/>
    <x v="698"/>
    <x v="1"/>
    <x v="1"/>
    <x v="1"/>
    <x v="6"/>
    <x v="57"/>
    <x v="4093"/>
    <x v="0"/>
    <x v="0"/>
    <x v="1201"/>
    <x v="1705"/>
  </r>
  <r>
    <x v="863"/>
    <x v="4156"/>
    <x v="1"/>
    <x v="43"/>
    <x v="42"/>
    <x v="1"/>
    <x v="1"/>
    <x v="1"/>
    <x v="6"/>
    <x v="57"/>
    <x v="3121"/>
    <x v="0"/>
    <x v="0"/>
    <x v="2323"/>
    <x v="3207"/>
  </r>
  <r>
    <x v="863"/>
    <x v="4157"/>
    <x v="0"/>
    <x v="43"/>
    <x v="42"/>
    <x v="1"/>
    <x v="1"/>
    <x v="1"/>
    <x v="6"/>
    <x v="57"/>
    <x v="3699"/>
    <x v="0"/>
    <x v="0"/>
    <x v="293"/>
    <x v="371"/>
  </r>
  <r>
    <x v="863"/>
    <x v="4158"/>
    <x v="0"/>
    <x v="43"/>
    <x v="42"/>
    <x v="1"/>
    <x v="1"/>
    <x v="1"/>
    <x v="6"/>
    <x v="57"/>
    <x v="3698"/>
    <x v="0"/>
    <x v="0"/>
    <x v="212"/>
    <x v="268"/>
  </r>
  <r>
    <x v="863"/>
    <x v="4159"/>
    <x v="0"/>
    <x v="43"/>
    <x v="42"/>
    <x v="1"/>
    <x v="1"/>
    <x v="1"/>
    <x v="6"/>
    <x v="57"/>
    <x v="4102"/>
    <x v="0"/>
    <x v="0"/>
    <x v="187"/>
    <x v="286"/>
  </r>
  <r>
    <x v="863"/>
    <x v="4160"/>
    <x v="0"/>
    <x v="43"/>
    <x v="42"/>
    <x v="1"/>
    <x v="1"/>
    <x v="1"/>
    <x v="6"/>
    <x v="57"/>
    <x v="4103"/>
    <x v="0"/>
    <x v="0"/>
    <x v="187"/>
    <x v="286"/>
  </r>
  <r>
    <x v="863"/>
    <x v="4161"/>
    <x v="1"/>
    <x v="43"/>
    <x v="42"/>
    <x v="1"/>
    <x v="1"/>
    <x v="1"/>
    <x v="6"/>
    <x v="57"/>
    <x v="4105"/>
    <x v="0"/>
    <x v="0"/>
    <x v="3279"/>
    <x v="3242"/>
  </r>
  <r>
    <x v="863"/>
    <x v="4162"/>
    <x v="1"/>
    <x v="43"/>
    <x v="42"/>
    <x v="1"/>
    <x v="1"/>
    <x v="1"/>
    <x v="6"/>
    <x v="57"/>
    <x v="4104"/>
    <x v="0"/>
    <x v="0"/>
    <x v="3130"/>
    <x v="3430"/>
  </r>
  <r>
    <x v="863"/>
    <x v="4163"/>
    <x v="1"/>
    <x v="43"/>
    <x v="42"/>
    <x v="1"/>
    <x v="1"/>
    <x v="1"/>
    <x v="6"/>
    <x v="57"/>
    <x v="4101"/>
    <x v="0"/>
    <x v="0"/>
    <x v="1739"/>
    <x v="1675"/>
  </r>
  <r>
    <x v="863"/>
    <x v="4164"/>
    <x v="1"/>
    <x v="43"/>
    <x v="42"/>
    <x v="1"/>
    <x v="1"/>
    <x v="1"/>
    <x v="6"/>
    <x v="57"/>
    <x v="3122"/>
    <x v="0"/>
    <x v="0"/>
    <x v="2678"/>
    <x v="3091"/>
  </r>
  <r>
    <x v="863"/>
    <x v="4165"/>
    <x v="1"/>
    <x v="43"/>
    <x v="42"/>
    <x v="1"/>
    <x v="1"/>
    <x v="1"/>
    <x v="6"/>
    <x v="57"/>
    <x v="3120"/>
    <x v="0"/>
    <x v="0"/>
    <x v="3317"/>
    <x v="3394"/>
  </r>
  <r>
    <x v="863"/>
    <x v="4166"/>
    <x v="0"/>
    <x v="43"/>
    <x v="42"/>
    <x v="1"/>
    <x v="1"/>
    <x v="1"/>
    <x v="6"/>
    <x v="57"/>
    <x v="4152"/>
    <x v="0"/>
    <x v="0"/>
    <x v="378"/>
    <x v="561"/>
  </r>
  <r>
    <x v="864"/>
    <x v="4167"/>
    <x v="0"/>
    <x v="49"/>
    <x v="48"/>
    <x v="1"/>
    <x v="1"/>
    <x v="1"/>
    <x v="6"/>
    <x v="9"/>
    <x v="3576"/>
    <x v="0"/>
    <x v="0"/>
    <x v="206"/>
    <x v="156"/>
  </r>
  <r>
    <x v="864"/>
    <x v="4168"/>
    <x v="0"/>
    <x v="49"/>
    <x v="48"/>
    <x v="1"/>
    <x v="1"/>
    <x v="1"/>
    <x v="6"/>
    <x v="9"/>
    <x v="3575"/>
    <x v="0"/>
    <x v="0"/>
    <x v="888"/>
    <x v="1451"/>
  </r>
  <r>
    <x v="864"/>
    <x v="4169"/>
    <x v="0"/>
    <x v="49"/>
    <x v="48"/>
    <x v="1"/>
    <x v="1"/>
    <x v="1"/>
    <x v="6"/>
    <x v="9"/>
    <x v="3152"/>
    <x v="0"/>
    <x v="0"/>
    <x v="676"/>
    <x v="1133"/>
  </r>
  <r>
    <x v="864"/>
    <x v="4170"/>
    <x v="0"/>
    <x v="49"/>
    <x v="48"/>
    <x v="1"/>
    <x v="1"/>
    <x v="1"/>
    <x v="6"/>
    <x v="9"/>
    <x v="3151"/>
    <x v="0"/>
    <x v="0"/>
    <x v="463"/>
    <x v="643"/>
  </r>
  <r>
    <x v="864"/>
    <x v="4171"/>
    <x v="0"/>
    <x v="49"/>
    <x v="48"/>
    <x v="1"/>
    <x v="1"/>
    <x v="1"/>
    <x v="6"/>
    <x v="9"/>
    <x v="3153"/>
    <x v="0"/>
    <x v="0"/>
    <x v="223"/>
    <x v="291"/>
  </r>
  <r>
    <x v="864"/>
    <x v="4172"/>
    <x v="0"/>
    <x v="49"/>
    <x v="48"/>
    <x v="1"/>
    <x v="1"/>
    <x v="1"/>
    <x v="6"/>
    <x v="9"/>
    <x v="3155"/>
    <x v="0"/>
    <x v="0"/>
    <x v="253"/>
    <x v="207"/>
  </r>
  <r>
    <x v="864"/>
    <x v="4173"/>
    <x v="0"/>
    <x v="49"/>
    <x v="48"/>
    <x v="1"/>
    <x v="1"/>
    <x v="1"/>
    <x v="6"/>
    <x v="9"/>
    <x v="3156"/>
    <x v="0"/>
    <x v="0"/>
    <x v="487"/>
    <x v="696"/>
  </r>
  <r>
    <x v="864"/>
    <x v="4174"/>
    <x v="0"/>
    <x v="49"/>
    <x v="48"/>
    <x v="1"/>
    <x v="1"/>
    <x v="1"/>
    <x v="6"/>
    <x v="9"/>
    <x v="3157"/>
    <x v="0"/>
    <x v="0"/>
    <x v="667"/>
    <x v="584"/>
  </r>
  <r>
    <x v="864"/>
    <x v="4175"/>
    <x v="0"/>
    <x v="49"/>
    <x v="48"/>
    <x v="1"/>
    <x v="1"/>
    <x v="1"/>
    <x v="6"/>
    <x v="9"/>
    <x v="3513"/>
    <x v="0"/>
    <x v="0"/>
    <x v="246"/>
    <x v="197"/>
  </r>
  <r>
    <x v="864"/>
    <x v="4176"/>
    <x v="0"/>
    <x v="49"/>
    <x v="48"/>
    <x v="1"/>
    <x v="1"/>
    <x v="1"/>
    <x v="6"/>
    <x v="9"/>
    <x v="3158"/>
    <x v="0"/>
    <x v="0"/>
    <x v="217"/>
    <x v="328"/>
  </r>
  <r>
    <x v="864"/>
    <x v="4177"/>
    <x v="0"/>
    <x v="49"/>
    <x v="48"/>
    <x v="1"/>
    <x v="1"/>
    <x v="1"/>
    <x v="6"/>
    <x v="9"/>
    <x v="3154"/>
    <x v="0"/>
    <x v="0"/>
    <x v="613"/>
    <x v="852"/>
  </r>
  <r>
    <x v="864"/>
    <x v="4178"/>
    <x v="0"/>
    <x v="49"/>
    <x v="48"/>
    <x v="1"/>
    <x v="1"/>
    <x v="1"/>
    <x v="6"/>
    <x v="9"/>
    <x v="3159"/>
    <x v="0"/>
    <x v="0"/>
    <x v="137"/>
    <x v="126"/>
  </r>
  <r>
    <x v="864"/>
    <x v="4179"/>
    <x v="0"/>
    <x v="49"/>
    <x v="48"/>
    <x v="1"/>
    <x v="1"/>
    <x v="1"/>
    <x v="6"/>
    <x v="9"/>
    <x v="3162"/>
    <x v="0"/>
    <x v="0"/>
    <x v="454"/>
    <x v="492"/>
  </r>
  <r>
    <x v="864"/>
    <x v="4180"/>
    <x v="0"/>
    <x v="49"/>
    <x v="48"/>
    <x v="1"/>
    <x v="1"/>
    <x v="1"/>
    <x v="6"/>
    <x v="9"/>
    <x v="3161"/>
    <x v="0"/>
    <x v="0"/>
    <x v="107"/>
    <x v="140"/>
  </r>
  <r>
    <x v="864"/>
    <x v="4181"/>
    <x v="0"/>
    <x v="49"/>
    <x v="48"/>
    <x v="1"/>
    <x v="1"/>
    <x v="1"/>
    <x v="6"/>
    <x v="9"/>
    <x v="3160"/>
    <x v="0"/>
    <x v="0"/>
    <x v="128"/>
    <x v="167"/>
  </r>
  <r>
    <x v="864"/>
    <x v="4182"/>
    <x v="0"/>
    <x v="49"/>
    <x v="48"/>
    <x v="1"/>
    <x v="1"/>
    <x v="1"/>
    <x v="6"/>
    <x v="9"/>
    <x v="3163"/>
    <x v="0"/>
    <x v="0"/>
    <x v="198"/>
    <x v="267"/>
  </r>
  <r>
    <x v="864"/>
    <x v="4183"/>
    <x v="0"/>
    <x v="49"/>
    <x v="48"/>
    <x v="1"/>
    <x v="1"/>
    <x v="1"/>
    <x v="6"/>
    <x v="9"/>
    <x v="3164"/>
    <x v="0"/>
    <x v="0"/>
    <x v="313"/>
    <x v="412"/>
  </r>
  <r>
    <x v="864"/>
    <x v="4184"/>
    <x v="0"/>
    <x v="49"/>
    <x v="48"/>
    <x v="1"/>
    <x v="1"/>
    <x v="1"/>
    <x v="6"/>
    <x v="9"/>
    <x v="3165"/>
    <x v="0"/>
    <x v="0"/>
    <x v="346"/>
    <x v="427"/>
  </r>
  <r>
    <x v="864"/>
    <x v="4185"/>
    <x v="0"/>
    <x v="49"/>
    <x v="48"/>
    <x v="1"/>
    <x v="1"/>
    <x v="1"/>
    <x v="6"/>
    <x v="9"/>
    <x v="3168"/>
    <x v="0"/>
    <x v="0"/>
    <x v="167"/>
    <x v="191"/>
  </r>
  <r>
    <x v="864"/>
    <x v="4186"/>
    <x v="0"/>
    <x v="49"/>
    <x v="48"/>
    <x v="1"/>
    <x v="1"/>
    <x v="1"/>
    <x v="6"/>
    <x v="9"/>
    <x v="3167"/>
    <x v="0"/>
    <x v="0"/>
    <x v="416"/>
    <x v="543"/>
  </r>
  <r>
    <x v="864"/>
    <x v="4187"/>
    <x v="0"/>
    <x v="49"/>
    <x v="48"/>
    <x v="1"/>
    <x v="1"/>
    <x v="1"/>
    <x v="6"/>
    <x v="9"/>
    <x v="3166"/>
    <x v="0"/>
    <x v="0"/>
    <x v="330"/>
    <x v="336"/>
  </r>
  <r>
    <x v="864"/>
    <x v="4188"/>
    <x v="0"/>
    <x v="49"/>
    <x v="48"/>
    <x v="1"/>
    <x v="1"/>
    <x v="1"/>
    <x v="6"/>
    <x v="9"/>
    <x v="3170"/>
    <x v="0"/>
    <x v="0"/>
    <x v="139"/>
    <x v="186"/>
  </r>
  <r>
    <x v="864"/>
    <x v="4189"/>
    <x v="0"/>
    <x v="49"/>
    <x v="48"/>
    <x v="1"/>
    <x v="1"/>
    <x v="1"/>
    <x v="6"/>
    <x v="9"/>
    <x v="3169"/>
    <x v="0"/>
    <x v="0"/>
    <x v="441"/>
    <x v="290"/>
  </r>
  <r>
    <x v="864"/>
    <x v="4190"/>
    <x v="0"/>
    <x v="49"/>
    <x v="48"/>
    <x v="1"/>
    <x v="1"/>
    <x v="1"/>
    <x v="6"/>
    <x v="9"/>
    <x v="209"/>
    <x v="0"/>
    <x v="0"/>
    <x v="39"/>
    <x v="86"/>
  </r>
  <r>
    <x v="864"/>
    <x v="4191"/>
    <x v="0"/>
    <x v="49"/>
    <x v="48"/>
    <x v="1"/>
    <x v="1"/>
    <x v="1"/>
    <x v="6"/>
    <x v="9"/>
    <x v="208"/>
    <x v="0"/>
    <x v="0"/>
    <x v="40"/>
    <x v="58"/>
  </r>
  <r>
    <x v="864"/>
    <x v="4192"/>
    <x v="0"/>
    <x v="49"/>
    <x v="48"/>
    <x v="1"/>
    <x v="1"/>
    <x v="1"/>
    <x v="6"/>
    <x v="9"/>
    <x v="207"/>
    <x v="0"/>
    <x v="0"/>
    <x v="65"/>
    <x v="98"/>
  </r>
  <r>
    <x v="864"/>
    <x v="4193"/>
    <x v="0"/>
    <x v="49"/>
    <x v="48"/>
    <x v="1"/>
    <x v="1"/>
    <x v="1"/>
    <x v="6"/>
    <x v="9"/>
    <x v="206"/>
    <x v="0"/>
    <x v="0"/>
    <x v="83"/>
    <x v="116"/>
  </r>
  <r>
    <x v="864"/>
    <x v="4194"/>
    <x v="0"/>
    <x v="49"/>
    <x v="48"/>
    <x v="1"/>
    <x v="1"/>
    <x v="1"/>
    <x v="6"/>
    <x v="9"/>
    <x v="210"/>
    <x v="0"/>
    <x v="0"/>
    <x v="47"/>
    <x v="102"/>
  </r>
  <r>
    <x v="864"/>
    <x v="4195"/>
    <x v="0"/>
    <x v="49"/>
    <x v="48"/>
    <x v="1"/>
    <x v="1"/>
    <x v="1"/>
    <x v="6"/>
    <x v="9"/>
    <x v="211"/>
    <x v="0"/>
    <x v="0"/>
    <x v="59"/>
    <x v="124"/>
  </r>
  <r>
    <x v="864"/>
    <x v="4196"/>
    <x v="0"/>
    <x v="49"/>
    <x v="48"/>
    <x v="1"/>
    <x v="1"/>
    <x v="1"/>
    <x v="6"/>
    <x v="9"/>
    <x v="216"/>
    <x v="0"/>
    <x v="0"/>
    <x v="44"/>
    <x v="97"/>
  </r>
  <r>
    <x v="864"/>
    <x v="4197"/>
    <x v="0"/>
    <x v="49"/>
    <x v="48"/>
    <x v="1"/>
    <x v="1"/>
    <x v="1"/>
    <x v="6"/>
    <x v="9"/>
    <x v="214"/>
    <x v="0"/>
    <x v="0"/>
    <x v="42"/>
    <x v="93"/>
  </r>
  <r>
    <x v="864"/>
    <x v="4198"/>
    <x v="0"/>
    <x v="49"/>
    <x v="48"/>
    <x v="1"/>
    <x v="1"/>
    <x v="1"/>
    <x v="6"/>
    <x v="9"/>
    <x v="213"/>
    <x v="0"/>
    <x v="0"/>
    <x v="41"/>
    <x v="92"/>
  </r>
  <r>
    <x v="864"/>
    <x v="4199"/>
    <x v="0"/>
    <x v="49"/>
    <x v="48"/>
    <x v="1"/>
    <x v="1"/>
    <x v="1"/>
    <x v="6"/>
    <x v="9"/>
    <x v="218"/>
    <x v="0"/>
    <x v="0"/>
    <x v="43"/>
    <x v="97"/>
  </r>
  <r>
    <x v="864"/>
    <x v="4200"/>
    <x v="0"/>
    <x v="49"/>
    <x v="48"/>
    <x v="1"/>
    <x v="1"/>
    <x v="1"/>
    <x v="6"/>
    <x v="9"/>
    <x v="219"/>
    <x v="0"/>
    <x v="0"/>
    <x v="38"/>
    <x v="84"/>
  </r>
  <r>
    <x v="864"/>
    <x v="4201"/>
    <x v="0"/>
    <x v="49"/>
    <x v="48"/>
    <x v="1"/>
    <x v="1"/>
    <x v="1"/>
    <x v="6"/>
    <x v="9"/>
    <x v="215"/>
    <x v="0"/>
    <x v="0"/>
    <x v="39"/>
    <x v="86"/>
  </r>
  <r>
    <x v="864"/>
    <x v="4202"/>
    <x v="0"/>
    <x v="49"/>
    <x v="48"/>
    <x v="1"/>
    <x v="1"/>
    <x v="1"/>
    <x v="6"/>
    <x v="9"/>
    <x v="217"/>
    <x v="0"/>
    <x v="0"/>
    <x v="42"/>
    <x v="94"/>
  </r>
  <r>
    <x v="864"/>
    <x v="4203"/>
    <x v="0"/>
    <x v="49"/>
    <x v="48"/>
    <x v="1"/>
    <x v="1"/>
    <x v="1"/>
    <x v="6"/>
    <x v="9"/>
    <x v="212"/>
    <x v="0"/>
    <x v="0"/>
    <x v="45"/>
    <x v="4"/>
  </r>
  <r>
    <x v="865"/>
    <x v="4204"/>
    <x v="1"/>
    <x v="392"/>
    <x v="391"/>
    <x v="1"/>
    <x v="1"/>
    <x v="1"/>
    <x v="6"/>
    <x v="43"/>
    <x v="3441"/>
    <x v="0"/>
    <x v="0"/>
    <x v="333"/>
    <x v="402"/>
  </r>
  <r>
    <x v="865"/>
    <x v="4205"/>
    <x v="1"/>
    <x v="392"/>
    <x v="391"/>
    <x v="1"/>
    <x v="1"/>
    <x v="1"/>
    <x v="6"/>
    <x v="43"/>
    <x v="3999"/>
    <x v="0"/>
    <x v="0"/>
    <x v="551"/>
    <x v="650"/>
  </r>
  <r>
    <x v="865"/>
    <x v="4206"/>
    <x v="1"/>
    <x v="392"/>
    <x v="391"/>
    <x v="1"/>
    <x v="1"/>
    <x v="1"/>
    <x v="6"/>
    <x v="43"/>
    <x v="3399"/>
    <x v="0"/>
    <x v="0"/>
    <x v="1988"/>
    <x v="1045"/>
  </r>
  <r>
    <x v="866"/>
    <x v="4207"/>
    <x v="1"/>
    <x v="379"/>
    <x v="378"/>
    <x v="1"/>
    <x v="1"/>
    <x v="1"/>
    <x v="6"/>
    <x v="43"/>
    <x v="3438"/>
    <x v="0"/>
    <x v="0"/>
    <x v="227"/>
    <x v="257"/>
  </r>
  <r>
    <x v="866"/>
    <x v="4208"/>
    <x v="1"/>
    <x v="379"/>
    <x v="378"/>
    <x v="1"/>
    <x v="1"/>
    <x v="1"/>
    <x v="6"/>
    <x v="43"/>
    <x v="3401"/>
    <x v="0"/>
    <x v="0"/>
    <x v="3377"/>
    <x v="3556"/>
  </r>
  <r>
    <x v="867"/>
    <x v="4209"/>
    <x v="3"/>
    <x v="759"/>
    <x v="758"/>
    <x v="1"/>
    <x v="1"/>
    <x v="1"/>
    <x v="6"/>
    <x v="9"/>
    <x v="3461"/>
    <x v="0"/>
    <x v="0"/>
    <x v="1479"/>
    <x v="2184"/>
  </r>
  <r>
    <x v="867"/>
    <x v="4210"/>
    <x v="1"/>
    <x v="759"/>
    <x v="758"/>
    <x v="1"/>
    <x v="1"/>
    <x v="1"/>
    <x v="6"/>
    <x v="9"/>
    <x v="3468"/>
    <x v="0"/>
    <x v="0"/>
    <x v="966"/>
    <x v="1013"/>
  </r>
  <r>
    <x v="868"/>
    <x v="4211"/>
    <x v="1"/>
    <x v="712"/>
    <x v="711"/>
    <x v="1"/>
    <x v="1"/>
    <x v="1"/>
    <x v="6"/>
    <x v="57"/>
    <x v="4081"/>
    <x v="0"/>
    <x v="0"/>
    <x v="1306"/>
    <x v="1572"/>
  </r>
  <r>
    <x v="868"/>
    <x v="4212"/>
    <x v="1"/>
    <x v="712"/>
    <x v="711"/>
    <x v="1"/>
    <x v="1"/>
    <x v="1"/>
    <x v="6"/>
    <x v="57"/>
    <x v="3373"/>
    <x v="0"/>
    <x v="0"/>
    <x v="912"/>
    <x v="1365"/>
  </r>
  <r>
    <x v="868"/>
    <x v="4213"/>
    <x v="1"/>
    <x v="712"/>
    <x v="711"/>
    <x v="1"/>
    <x v="1"/>
    <x v="1"/>
    <x v="6"/>
    <x v="57"/>
    <x v="3376"/>
    <x v="0"/>
    <x v="0"/>
    <x v="404"/>
    <x v="505"/>
  </r>
  <r>
    <x v="868"/>
    <x v="4214"/>
    <x v="1"/>
    <x v="712"/>
    <x v="711"/>
    <x v="1"/>
    <x v="1"/>
    <x v="1"/>
    <x v="6"/>
    <x v="57"/>
    <x v="3379"/>
    <x v="0"/>
    <x v="0"/>
    <x v="691"/>
    <x v="1035"/>
  </r>
  <r>
    <x v="868"/>
    <x v="4215"/>
    <x v="1"/>
    <x v="712"/>
    <x v="711"/>
    <x v="1"/>
    <x v="1"/>
    <x v="1"/>
    <x v="6"/>
    <x v="57"/>
    <x v="3378"/>
    <x v="0"/>
    <x v="0"/>
    <x v="808"/>
    <x v="921"/>
  </r>
  <r>
    <x v="868"/>
    <x v="4216"/>
    <x v="1"/>
    <x v="712"/>
    <x v="711"/>
    <x v="1"/>
    <x v="1"/>
    <x v="1"/>
    <x v="6"/>
    <x v="57"/>
    <x v="3375"/>
    <x v="0"/>
    <x v="0"/>
    <x v="826"/>
    <x v="1276"/>
  </r>
  <r>
    <x v="868"/>
    <x v="4217"/>
    <x v="1"/>
    <x v="712"/>
    <x v="711"/>
    <x v="1"/>
    <x v="1"/>
    <x v="1"/>
    <x v="6"/>
    <x v="57"/>
    <x v="3380"/>
    <x v="0"/>
    <x v="0"/>
    <x v="705"/>
    <x v="632"/>
  </r>
  <r>
    <x v="868"/>
    <x v="4218"/>
    <x v="1"/>
    <x v="712"/>
    <x v="711"/>
    <x v="1"/>
    <x v="1"/>
    <x v="1"/>
    <x v="6"/>
    <x v="57"/>
    <x v="3377"/>
    <x v="0"/>
    <x v="0"/>
    <x v="329"/>
    <x v="410"/>
  </r>
  <r>
    <x v="868"/>
    <x v="4219"/>
    <x v="1"/>
    <x v="712"/>
    <x v="711"/>
    <x v="1"/>
    <x v="1"/>
    <x v="1"/>
    <x v="6"/>
    <x v="57"/>
    <x v="3374"/>
    <x v="0"/>
    <x v="0"/>
    <x v="722"/>
    <x v="836"/>
  </r>
  <r>
    <x v="869"/>
    <x v="4220"/>
    <x v="1"/>
    <x v="261"/>
    <x v="260"/>
    <x v="1"/>
    <x v="1"/>
    <x v="1"/>
    <x v="6"/>
    <x v="57"/>
    <x v="3925"/>
    <x v="0"/>
    <x v="0"/>
    <x v="3033"/>
    <x v="3660"/>
  </r>
  <r>
    <x v="870"/>
    <x v="4221"/>
    <x v="1"/>
    <x v="863"/>
    <x v="862"/>
    <x v="1"/>
    <x v="1"/>
    <x v="1"/>
    <x v="6"/>
    <x v="9"/>
    <x v="4118"/>
    <x v="0"/>
    <x v="0"/>
    <x v="3304"/>
    <x v="3501"/>
  </r>
  <r>
    <x v="871"/>
    <x v="4222"/>
    <x v="0"/>
    <x v="56"/>
    <x v="55"/>
    <x v="1"/>
    <x v="1"/>
    <x v="1"/>
    <x v="6"/>
    <x v="0"/>
    <x v="297"/>
    <x v="0"/>
    <x v="0"/>
    <x v="816"/>
    <x v="446"/>
  </r>
  <r>
    <x v="872"/>
    <x v="4223"/>
    <x v="3"/>
    <x v="776"/>
    <x v="775"/>
    <x v="1"/>
    <x v="1"/>
    <x v="1"/>
    <x v="6"/>
    <x v="9"/>
    <x v="204"/>
    <x v="0"/>
    <x v="0"/>
    <x v="1830"/>
    <x v="2413"/>
  </r>
  <r>
    <x v="873"/>
    <x v="4224"/>
    <x v="2"/>
    <x v="284"/>
    <x v="283"/>
    <x v="1"/>
    <x v="1"/>
    <x v="1"/>
    <x v="6"/>
    <x v="9"/>
    <x v="478"/>
    <x v="0"/>
    <x v="0"/>
    <x v="2848"/>
    <x v="2929"/>
  </r>
  <r>
    <x v="873"/>
    <x v="4225"/>
    <x v="2"/>
    <x v="284"/>
    <x v="283"/>
    <x v="1"/>
    <x v="1"/>
    <x v="1"/>
    <x v="6"/>
    <x v="9"/>
    <x v="477"/>
    <x v="0"/>
    <x v="0"/>
    <x v="2597"/>
    <x v="2497"/>
  </r>
  <r>
    <x v="873"/>
    <x v="4226"/>
    <x v="2"/>
    <x v="284"/>
    <x v="283"/>
    <x v="1"/>
    <x v="1"/>
    <x v="1"/>
    <x v="6"/>
    <x v="57"/>
    <x v="473"/>
    <x v="0"/>
    <x v="0"/>
    <x v="2195"/>
    <x v="3074"/>
  </r>
  <r>
    <x v="873"/>
    <x v="4227"/>
    <x v="0"/>
    <x v="284"/>
    <x v="283"/>
    <x v="1"/>
    <x v="1"/>
    <x v="1"/>
    <x v="6"/>
    <x v="57"/>
    <x v="474"/>
    <x v="0"/>
    <x v="0"/>
    <x v="2449"/>
    <x v="148"/>
  </r>
  <r>
    <x v="873"/>
    <x v="4228"/>
    <x v="0"/>
    <x v="284"/>
    <x v="283"/>
    <x v="1"/>
    <x v="1"/>
    <x v="1"/>
    <x v="6"/>
    <x v="57"/>
    <x v="476"/>
    <x v="0"/>
    <x v="0"/>
    <x v="1192"/>
    <x v="45"/>
  </r>
  <r>
    <x v="873"/>
    <x v="4229"/>
    <x v="0"/>
    <x v="284"/>
    <x v="283"/>
    <x v="1"/>
    <x v="1"/>
    <x v="1"/>
    <x v="6"/>
    <x v="57"/>
    <x v="475"/>
    <x v="0"/>
    <x v="0"/>
    <x v="1192"/>
    <x v="46"/>
  </r>
  <r>
    <x v="874"/>
    <x v="4230"/>
    <x v="1"/>
    <x v="257"/>
    <x v="256"/>
    <x v="1"/>
    <x v="1"/>
    <x v="1"/>
    <x v="6"/>
    <x v="57"/>
    <x v="397"/>
    <x v="0"/>
    <x v="0"/>
    <x v="2353"/>
    <x v="2992"/>
  </r>
  <r>
    <x v="875"/>
    <x v="4231"/>
    <x v="0"/>
    <x v="459"/>
    <x v="458"/>
    <x v="1"/>
    <x v="1"/>
    <x v="1"/>
    <x v="6"/>
    <x v="57"/>
    <x v="548"/>
    <x v="0"/>
    <x v="0"/>
    <x v="492"/>
    <x v="182"/>
  </r>
  <r>
    <x v="875"/>
    <x v="4232"/>
    <x v="0"/>
    <x v="459"/>
    <x v="458"/>
    <x v="1"/>
    <x v="1"/>
    <x v="1"/>
    <x v="6"/>
    <x v="57"/>
    <x v="547"/>
    <x v="0"/>
    <x v="0"/>
    <x v="2512"/>
    <x v="652"/>
  </r>
  <r>
    <x v="875"/>
    <x v="4233"/>
    <x v="0"/>
    <x v="459"/>
    <x v="458"/>
    <x v="1"/>
    <x v="1"/>
    <x v="1"/>
    <x v="6"/>
    <x v="57"/>
    <x v="549"/>
    <x v="0"/>
    <x v="0"/>
    <x v="1039"/>
    <x v="1238"/>
  </r>
  <r>
    <x v="875"/>
    <x v="4234"/>
    <x v="0"/>
    <x v="459"/>
    <x v="458"/>
    <x v="1"/>
    <x v="1"/>
    <x v="1"/>
    <x v="6"/>
    <x v="57"/>
    <x v="550"/>
    <x v="0"/>
    <x v="0"/>
    <x v="2519"/>
    <x v="2759"/>
  </r>
  <r>
    <x v="875"/>
    <x v="4235"/>
    <x v="3"/>
    <x v="459"/>
    <x v="458"/>
    <x v="1"/>
    <x v="1"/>
    <x v="1"/>
    <x v="6"/>
    <x v="57"/>
    <x v="544"/>
    <x v="0"/>
    <x v="0"/>
    <x v="3032"/>
    <x v="2106"/>
  </r>
  <r>
    <x v="875"/>
    <x v="4236"/>
    <x v="3"/>
    <x v="459"/>
    <x v="458"/>
    <x v="1"/>
    <x v="1"/>
    <x v="1"/>
    <x v="6"/>
    <x v="57"/>
    <x v="546"/>
    <x v="0"/>
    <x v="0"/>
    <x v="2976"/>
    <x v="2205"/>
  </r>
  <r>
    <x v="875"/>
    <x v="4237"/>
    <x v="3"/>
    <x v="459"/>
    <x v="458"/>
    <x v="1"/>
    <x v="1"/>
    <x v="1"/>
    <x v="6"/>
    <x v="9"/>
    <x v="545"/>
    <x v="0"/>
    <x v="0"/>
    <x v="2402"/>
    <x v="1220"/>
  </r>
  <r>
    <x v="876"/>
    <x v="4238"/>
    <x v="1"/>
    <x v="0"/>
    <x v="873"/>
    <x v="1"/>
    <x v="1"/>
    <x v="1"/>
    <x v="8"/>
    <x v="19"/>
    <x v="3048"/>
    <x v="0"/>
    <x v="0"/>
    <x v="2717"/>
    <x v="2776"/>
  </r>
  <r>
    <x v="876"/>
    <x v="4239"/>
    <x v="1"/>
    <x v="0"/>
    <x v="873"/>
    <x v="1"/>
    <x v="1"/>
    <x v="1"/>
    <x v="8"/>
    <x v="19"/>
    <x v="3049"/>
    <x v="0"/>
    <x v="0"/>
    <x v="2271"/>
    <x v="3055"/>
  </r>
  <r>
    <x v="876"/>
    <x v="4240"/>
    <x v="1"/>
    <x v="0"/>
    <x v="873"/>
    <x v="1"/>
    <x v="1"/>
    <x v="1"/>
    <x v="8"/>
    <x v="19"/>
    <x v="3051"/>
    <x v="0"/>
    <x v="0"/>
    <x v="2437"/>
    <x v="3347"/>
  </r>
  <r>
    <x v="876"/>
    <x v="4241"/>
    <x v="1"/>
    <x v="0"/>
    <x v="873"/>
    <x v="1"/>
    <x v="1"/>
    <x v="1"/>
    <x v="8"/>
    <x v="19"/>
    <x v="3050"/>
    <x v="0"/>
    <x v="0"/>
    <x v="2391"/>
    <x v="3250"/>
  </r>
  <r>
    <x v="876"/>
    <x v="4242"/>
    <x v="1"/>
    <x v="0"/>
    <x v="873"/>
    <x v="1"/>
    <x v="1"/>
    <x v="1"/>
    <x v="8"/>
    <x v="19"/>
    <x v="3052"/>
    <x v="0"/>
    <x v="0"/>
    <x v="2379"/>
    <x v="326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ula dinàmica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F880" firstHeaderRow="2" firstDataRow="2" firstDataCol="1"/>
  <pivotFields count="15">
    <pivotField axis="axisRow" compact="0" showAll="0" defaultSubtotal="0" outline="0">
      <items count="87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  <item x="294"/>
        <item x="295"/>
        <item x="296"/>
        <item x="297"/>
        <item x="298"/>
        <item x="299"/>
        <item x="300"/>
        <item x="301"/>
        <item x="302"/>
        <item x="303"/>
        <item x="304"/>
        <item x="305"/>
        <item x="306"/>
        <item x="307"/>
        <item x="308"/>
        <item x="309"/>
        <item x="310"/>
        <item x="311"/>
        <item x="312"/>
        <item x="313"/>
        <item x="314"/>
        <item x="315"/>
        <item x="316"/>
        <item x="317"/>
        <item x="318"/>
        <item x="319"/>
        <item x="320"/>
        <item x="321"/>
        <item x="322"/>
        <item x="323"/>
        <item x="324"/>
        <item x="325"/>
        <item x="326"/>
        <item x="327"/>
        <item x="328"/>
        <item x="329"/>
        <item x="330"/>
        <item x="331"/>
        <item x="332"/>
        <item x="333"/>
        <item x="334"/>
        <item x="335"/>
        <item x="336"/>
        <item x="337"/>
        <item x="338"/>
        <item x="339"/>
        <item x="340"/>
        <item x="341"/>
        <item x="342"/>
        <item x="343"/>
        <item x="344"/>
        <item x="345"/>
        <item x="346"/>
        <item x="347"/>
        <item x="348"/>
        <item x="349"/>
        <item x="350"/>
        <item x="351"/>
        <item x="352"/>
        <item x="353"/>
        <item x="354"/>
        <item x="355"/>
        <item x="356"/>
        <item x="357"/>
        <item x="358"/>
        <item x="359"/>
        <item x="360"/>
        <item x="361"/>
        <item x="362"/>
        <item x="363"/>
        <item x="364"/>
        <item x="365"/>
        <item x="366"/>
        <item x="367"/>
        <item x="368"/>
        <item x="369"/>
        <item x="370"/>
        <item x="371"/>
        <item x="372"/>
        <item x="373"/>
        <item x="374"/>
        <item x="375"/>
        <item x="376"/>
        <item x="377"/>
        <item x="378"/>
        <item x="379"/>
        <item x="380"/>
        <item x="381"/>
        <item x="382"/>
        <item x="383"/>
        <item x="384"/>
        <item x="385"/>
        <item x="386"/>
        <item x="387"/>
        <item x="388"/>
        <item x="389"/>
        <item x="390"/>
        <item x="391"/>
        <item x="392"/>
        <item x="393"/>
        <item x="394"/>
        <item x="395"/>
        <item x="396"/>
        <item x="397"/>
        <item x="398"/>
        <item x="399"/>
        <item x="400"/>
        <item x="401"/>
        <item x="402"/>
        <item x="403"/>
        <item x="404"/>
        <item x="405"/>
        <item x="406"/>
        <item x="407"/>
        <item x="408"/>
        <item x="409"/>
        <item x="410"/>
        <item x="411"/>
        <item x="412"/>
        <item x="413"/>
        <item x="414"/>
        <item x="415"/>
        <item x="416"/>
        <item x="417"/>
        <item x="418"/>
        <item x="419"/>
        <item x="420"/>
        <item x="421"/>
        <item x="422"/>
        <item x="423"/>
        <item x="424"/>
        <item x="425"/>
        <item x="426"/>
        <item x="427"/>
        <item x="428"/>
        <item x="429"/>
        <item x="430"/>
        <item x="431"/>
        <item x="432"/>
        <item x="433"/>
        <item x="434"/>
        <item x="435"/>
        <item x="436"/>
        <item x="437"/>
        <item x="438"/>
        <item x="439"/>
        <item x="440"/>
        <item x="441"/>
        <item x="442"/>
        <item x="443"/>
        <item x="444"/>
        <item x="445"/>
        <item x="446"/>
        <item x="447"/>
        <item x="448"/>
        <item x="449"/>
        <item x="450"/>
        <item x="451"/>
        <item x="452"/>
        <item x="453"/>
        <item x="454"/>
        <item x="455"/>
        <item x="456"/>
        <item x="457"/>
        <item x="458"/>
        <item x="459"/>
        <item x="460"/>
        <item x="461"/>
        <item x="462"/>
        <item x="463"/>
        <item x="464"/>
        <item x="465"/>
        <item x="466"/>
        <item x="467"/>
        <item x="468"/>
        <item x="469"/>
        <item x="470"/>
        <item x="471"/>
        <item x="472"/>
        <item x="473"/>
        <item x="474"/>
        <item x="475"/>
        <item x="476"/>
        <item x="477"/>
        <item x="478"/>
        <item x="479"/>
        <item x="480"/>
        <item x="481"/>
        <item x="482"/>
        <item x="483"/>
        <item x="484"/>
        <item x="485"/>
        <item x="486"/>
        <item x="487"/>
        <item x="488"/>
        <item x="489"/>
        <item x="490"/>
        <item x="491"/>
        <item x="492"/>
        <item x="493"/>
        <item x="494"/>
        <item x="495"/>
        <item x="496"/>
        <item x="497"/>
        <item x="498"/>
        <item x="499"/>
        <item x="500"/>
        <item x="501"/>
        <item x="502"/>
        <item x="503"/>
        <item x="504"/>
        <item x="505"/>
        <item x="506"/>
        <item x="507"/>
        <item x="508"/>
        <item x="509"/>
        <item x="510"/>
        <item x="511"/>
        <item x="512"/>
        <item x="513"/>
        <item x="514"/>
        <item x="515"/>
        <item x="516"/>
        <item x="517"/>
        <item x="518"/>
        <item x="519"/>
        <item x="520"/>
        <item x="521"/>
        <item x="522"/>
        <item x="523"/>
        <item x="524"/>
        <item x="525"/>
        <item x="526"/>
        <item x="527"/>
        <item x="528"/>
        <item x="529"/>
        <item x="530"/>
        <item x="531"/>
        <item x="532"/>
        <item x="533"/>
        <item x="534"/>
        <item x="535"/>
        <item x="536"/>
        <item x="537"/>
        <item x="538"/>
        <item x="539"/>
        <item x="540"/>
        <item x="541"/>
        <item x="542"/>
        <item x="543"/>
        <item x="544"/>
        <item x="545"/>
        <item x="546"/>
        <item x="547"/>
        <item x="548"/>
        <item x="549"/>
        <item x="550"/>
        <item x="551"/>
        <item x="552"/>
        <item x="553"/>
        <item x="554"/>
        <item x="555"/>
        <item x="556"/>
        <item x="557"/>
        <item x="558"/>
        <item x="559"/>
        <item x="560"/>
        <item x="561"/>
        <item x="562"/>
        <item x="563"/>
        <item x="564"/>
        <item x="565"/>
        <item x="566"/>
        <item x="567"/>
        <item x="568"/>
        <item x="569"/>
        <item x="570"/>
        <item x="571"/>
        <item x="572"/>
        <item x="573"/>
        <item x="574"/>
        <item x="575"/>
        <item x="576"/>
        <item x="577"/>
        <item x="578"/>
        <item x="579"/>
        <item x="580"/>
        <item x="581"/>
        <item x="582"/>
        <item x="583"/>
        <item x="584"/>
        <item x="585"/>
        <item x="586"/>
        <item x="587"/>
        <item x="588"/>
        <item x="589"/>
        <item x="590"/>
        <item x="591"/>
        <item x="592"/>
        <item x="593"/>
        <item x="594"/>
        <item x="595"/>
        <item x="596"/>
        <item x="597"/>
        <item x="598"/>
        <item x="599"/>
        <item x="600"/>
        <item x="601"/>
        <item x="602"/>
        <item x="603"/>
        <item x="604"/>
        <item x="605"/>
        <item x="606"/>
        <item x="607"/>
        <item x="608"/>
        <item x="609"/>
        <item x="610"/>
        <item x="611"/>
        <item x="612"/>
        <item x="613"/>
        <item x="614"/>
        <item x="615"/>
        <item x="616"/>
        <item x="617"/>
        <item x="618"/>
        <item x="619"/>
        <item x="620"/>
        <item x="621"/>
        <item x="622"/>
        <item x="623"/>
        <item x="624"/>
        <item x="625"/>
        <item x="626"/>
        <item x="627"/>
        <item x="628"/>
        <item x="629"/>
        <item x="630"/>
        <item x="631"/>
        <item x="632"/>
        <item x="633"/>
        <item x="634"/>
        <item x="635"/>
        <item x="636"/>
        <item x="637"/>
        <item x="638"/>
        <item x="639"/>
        <item x="640"/>
        <item x="641"/>
        <item x="642"/>
        <item x="643"/>
        <item x="644"/>
        <item x="645"/>
        <item x="646"/>
        <item x="647"/>
        <item x="648"/>
        <item x="649"/>
        <item x="650"/>
        <item x="651"/>
        <item x="652"/>
        <item x="653"/>
        <item x="654"/>
        <item x="655"/>
        <item x="656"/>
        <item x="657"/>
        <item x="658"/>
        <item x="659"/>
        <item x="660"/>
        <item x="661"/>
        <item x="662"/>
        <item x="663"/>
        <item x="664"/>
        <item x="665"/>
        <item x="666"/>
        <item x="667"/>
        <item x="668"/>
        <item x="669"/>
        <item x="670"/>
        <item x="671"/>
        <item x="672"/>
        <item x="673"/>
        <item x="674"/>
        <item x="675"/>
        <item x="676"/>
        <item x="677"/>
        <item x="678"/>
        <item x="679"/>
        <item x="680"/>
        <item x="681"/>
        <item x="682"/>
        <item x="683"/>
        <item x="684"/>
        <item x="685"/>
        <item x="686"/>
        <item x="687"/>
        <item x="688"/>
        <item x="689"/>
        <item x="690"/>
        <item x="691"/>
        <item x="692"/>
        <item x="693"/>
        <item x="694"/>
        <item x="695"/>
        <item x="696"/>
        <item x="697"/>
        <item x="698"/>
        <item x="699"/>
        <item x="700"/>
        <item x="701"/>
        <item x="702"/>
        <item x="703"/>
        <item x="704"/>
        <item x="705"/>
        <item x="706"/>
        <item x="707"/>
        <item x="708"/>
        <item x="709"/>
        <item x="710"/>
        <item x="711"/>
        <item x="712"/>
        <item x="713"/>
        <item x="714"/>
        <item x="715"/>
        <item x="716"/>
        <item x="717"/>
        <item x="718"/>
        <item x="719"/>
        <item x="720"/>
        <item x="721"/>
        <item x="722"/>
        <item x="723"/>
        <item x="724"/>
        <item x="725"/>
        <item x="726"/>
        <item x="727"/>
        <item x="728"/>
        <item x="729"/>
        <item x="730"/>
        <item x="731"/>
        <item x="732"/>
        <item x="733"/>
        <item x="734"/>
        <item x="735"/>
        <item x="736"/>
        <item x="737"/>
        <item x="738"/>
        <item x="739"/>
        <item x="740"/>
        <item x="741"/>
        <item x="742"/>
        <item x="743"/>
        <item x="744"/>
        <item x="745"/>
        <item x="746"/>
        <item x="747"/>
        <item x="748"/>
        <item x="749"/>
        <item x="750"/>
        <item x="751"/>
        <item x="752"/>
        <item x="753"/>
        <item x="754"/>
        <item x="755"/>
        <item x="756"/>
        <item x="757"/>
        <item x="758"/>
        <item x="759"/>
        <item x="760"/>
        <item x="761"/>
        <item x="762"/>
        <item x="763"/>
        <item x="764"/>
        <item x="765"/>
        <item x="766"/>
        <item x="767"/>
        <item x="768"/>
        <item x="769"/>
        <item x="770"/>
        <item x="771"/>
        <item x="772"/>
        <item x="773"/>
        <item x="774"/>
        <item x="775"/>
        <item x="776"/>
        <item x="777"/>
        <item x="778"/>
        <item x="779"/>
        <item x="780"/>
        <item x="781"/>
        <item x="782"/>
        <item x="783"/>
        <item x="784"/>
        <item x="785"/>
        <item x="786"/>
        <item x="787"/>
        <item x="788"/>
        <item x="789"/>
        <item x="790"/>
        <item x="791"/>
        <item x="792"/>
        <item x="793"/>
        <item x="794"/>
        <item x="795"/>
        <item x="796"/>
        <item x="797"/>
        <item x="798"/>
        <item x="799"/>
        <item x="800"/>
        <item x="801"/>
        <item x="802"/>
        <item x="803"/>
        <item x="804"/>
        <item x="805"/>
        <item x="806"/>
        <item x="807"/>
        <item x="808"/>
        <item x="809"/>
        <item x="810"/>
        <item x="811"/>
        <item x="812"/>
        <item x="813"/>
        <item x="814"/>
        <item x="815"/>
        <item x="816"/>
        <item x="817"/>
        <item x="818"/>
        <item x="819"/>
        <item x="820"/>
        <item x="821"/>
        <item x="822"/>
        <item x="823"/>
        <item x="824"/>
        <item x="825"/>
        <item x="826"/>
        <item x="827"/>
        <item x="828"/>
        <item x="829"/>
        <item x="830"/>
        <item x="831"/>
        <item x="832"/>
        <item x="833"/>
        <item x="834"/>
        <item x="835"/>
        <item x="836"/>
        <item x="837"/>
        <item x="838"/>
        <item x="839"/>
        <item x="840"/>
        <item x="841"/>
        <item x="842"/>
        <item x="843"/>
        <item x="844"/>
        <item x="845"/>
        <item x="846"/>
        <item x="847"/>
        <item x="848"/>
        <item x="849"/>
        <item x="850"/>
        <item x="851"/>
        <item x="852"/>
        <item x="853"/>
        <item x="854"/>
        <item x="855"/>
        <item x="856"/>
        <item x="857"/>
        <item x="858"/>
        <item x="859"/>
        <item x="860"/>
        <item x="861"/>
        <item x="862"/>
        <item x="863"/>
        <item x="864"/>
        <item x="865"/>
        <item x="866"/>
        <item x="867"/>
        <item x="868"/>
        <item x="869"/>
        <item x="870"/>
        <item x="871"/>
        <item x="872"/>
        <item x="873"/>
        <item x="874"/>
        <item x="875"/>
        <item x="876"/>
      </items>
    </pivotField>
    <pivotField compact="0" showAll="0" outline="0"/>
    <pivotField axis="axisCol" compact="0" showAll="0" outline="0">
      <items count="5">
        <item x="0"/>
        <item x="1"/>
        <item x="2"/>
        <item x="3"/>
        <item t="default"/>
      </items>
    </pivotField>
    <pivotField compact="0" showAll="0" outline="0"/>
    <pivotField compact="0" showAll="0" outline="0"/>
    <pivotField compact="0" showAll="0"/>
    <pivotField compact="0" showAll="0"/>
    <pivotField compact="0" showAll="0"/>
    <pivotField compact="0" showAll="0"/>
    <pivotField compact="0" showAll="0" outline="0"/>
    <pivotField compact="0" showAll="0" outline="0"/>
    <pivotField compact="0" showAll="0"/>
    <pivotField compact="0" showAll="0"/>
    <pivotField compact="0" showAll="0" outline="0"/>
    <pivotField dataField="1" compact="0" showAll="0"/>
  </pivotFields>
  <rowFields count="1">
    <field x="0"/>
  </rowFields>
  <colFields count="1">
    <field x="2"/>
  </colFields>
  <dataFields count="1">
    <dataField name="Suma de Superficie (m2)" fld="14" subtotal="sum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1.70703125" defaultRowHeight="12.75" zeroHeight="false" outlineLevelRow="0" outlineLevelCol="0"/>
  <cols>
    <col collapsed="false" customWidth="true" hidden="false" outlineLevel="0" max="1" min="1" style="0" width="9.06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</row>
    <row r="2" customFormat="false" ht="12.75" hidden="false" customHeight="false" outlineLevel="0" collapsed="false">
      <c r="A2" s="0" t="str">
        <f aca="false">LEFT(B2,4)</f>
        <v>0000</v>
      </c>
      <c r="B2" s="0" t="s">
        <v>17</v>
      </c>
      <c r="C2" s="0" t="s">
        <v>18</v>
      </c>
      <c r="D2" s="0" t="s">
        <v>19</v>
      </c>
      <c r="E2" s="0" t="s">
        <v>19</v>
      </c>
      <c r="I2" s="0" t="s">
        <v>20</v>
      </c>
      <c r="J2" s="0" t="s">
        <v>21</v>
      </c>
      <c r="K2" s="0" t="s">
        <v>22</v>
      </c>
      <c r="N2" s="0" t="n">
        <v>59.41</v>
      </c>
      <c r="O2" s="0" t="n">
        <v>269.52</v>
      </c>
      <c r="P2" s="0" t="s">
        <v>23</v>
      </c>
      <c r="Q2" s="0" t="s">
        <v>24</v>
      </c>
    </row>
    <row r="3" customFormat="false" ht="12.75" hidden="false" customHeight="false" outlineLevel="0" collapsed="false">
      <c r="A3" s="0" t="str">
        <f aca="false">LEFT(B3,4)</f>
        <v>0000</v>
      </c>
      <c r="B3" s="0" t="s">
        <v>25</v>
      </c>
      <c r="C3" s="0" t="s">
        <v>18</v>
      </c>
      <c r="D3" s="0" t="s">
        <v>19</v>
      </c>
      <c r="E3" s="0" t="s">
        <v>19</v>
      </c>
      <c r="I3" s="0" t="s">
        <v>20</v>
      </c>
      <c r="J3" s="0" t="s">
        <v>21</v>
      </c>
      <c r="K3" s="0" t="s">
        <v>26</v>
      </c>
      <c r="N3" s="0" t="n">
        <v>31.02</v>
      </c>
      <c r="O3" s="0" t="n">
        <v>73.99</v>
      </c>
      <c r="P3" s="0" t="s">
        <v>27</v>
      </c>
      <c r="Q3" s="0" t="s">
        <v>28</v>
      </c>
    </row>
    <row r="4" customFormat="false" ht="12.75" hidden="false" customHeight="false" outlineLevel="0" collapsed="false">
      <c r="A4" s="0" t="str">
        <f aca="false">LEFT(B4,4)</f>
        <v>0001</v>
      </c>
      <c r="B4" s="0" t="s">
        <v>29</v>
      </c>
      <c r="C4" s="0" t="s">
        <v>30</v>
      </c>
      <c r="D4" s="0" t="s">
        <v>31</v>
      </c>
      <c r="E4" s="0" t="s">
        <v>31</v>
      </c>
      <c r="I4" s="0" t="s">
        <v>20</v>
      </c>
      <c r="J4" s="0" t="s">
        <v>21</v>
      </c>
      <c r="K4" s="0" t="s">
        <v>32</v>
      </c>
      <c r="N4" s="0" t="n">
        <v>37.54</v>
      </c>
      <c r="O4" s="0" t="n">
        <v>90.17</v>
      </c>
      <c r="P4" s="0" t="s">
        <v>33</v>
      </c>
      <c r="Q4" s="0" t="s">
        <v>34</v>
      </c>
    </row>
    <row r="5" customFormat="false" ht="12.75" hidden="false" customHeight="false" outlineLevel="0" collapsed="false">
      <c r="A5" s="0" t="str">
        <f aca="false">LEFT(B5,4)</f>
        <v>0002</v>
      </c>
      <c r="B5" s="0" t="s">
        <v>35</v>
      </c>
      <c r="C5" s="0" t="s">
        <v>30</v>
      </c>
      <c r="D5" s="0" t="s">
        <v>36</v>
      </c>
      <c r="E5" s="0" t="s">
        <v>36</v>
      </c>
      <c r="I5" s="0" t="s">
        <v>20</v>
      </c>
      <c r="J5" s="0" t="s">
        <v>21</v>
      </c>
      <c r="K5" s="0" t="s">
        <v>37</v>
      </c>
      <c r="N5" s="0" t="n">
        <v>36.03</v>
      </c>
      <c r="O5" s="0" t="n">
        <v>70.32</v>
      </c>
      <c r="P5" s="0" t="s">
        <v>38</v>
      </c>
      <c r="Q5" s="0" t="s">
        <v>39</v>
      </c>
    </row>
    <row r="6" customFormat="false" ht="12.75" hidden="false" customHeight="false" outlineLevel="0" collapsed="false">
      <c r="A6" s="0" t="str">
        <f aca="false">LEFT(B6,4)</f>
        <v>0002</v>
      </c>
      <c r="B6" s="0" t="s">
        <v>40</v>
      </c>
      <c r="C6" s="0" t="s">
        <v>30</v>
      </c>
      <c r="D6" s="0" t="s">
        <v>36</v>
      </c>
      <c r="E6" s="0" t="s">
        <v>36</v>
      </c>
      <c r="I6" s="0" t="s">
        <v>20</v>
      </c>
      <c r="J6" s="0" t="s">
        <v>21</v>
      </c>
      <c r="K6" s="0" t="s">
        <v>41</v>
      </c>
      <c r="N6" s="0" t="n">
        <v>23.78</v>
      </c>
      <c r="O6" s="0" t="n">
        <v>34.17</v>
      </c>
      <c r="P6" s="0" t="s">
        <v>42</v>
      </c>
      <c r="Q6" s="0" t="s">
        <v>43</v>
      </c>
    </row>
    <row r="7" customFormat="false" ht="12.75" hidden="false" customHeight="false" outlineLevel="0" collapsed="false">
      <c r="A7" s="0" t="str">
        <f aca="false">LEFT(B7,4)</f>
        <v>0002</v>
      </c>
      <c r="B7" s="0" t="s">
        <v>44</v>
      </c>
      <c r="C7" s="0" t="s">
        <v>30</v>
      </c>
      <c r="D7" s="0" t="s">
        <v>36</v>
      </c>
      <c r="E7" s="0" t="s">
        <v>36</v>
      </c>
      <c r="I7" s="0" t="s">
        <v>20</v>
      </c>
      <c r="J7" s="0" t="s">
        <v>21</v>
      </c>
      <c r="K7" s="0" t="s">
        <v>45</v>
      </c>
      <c r="N7" s="0" t="n">
        <v>33.83</v>
      </c>
      <c r="O7" s="0" t="n">
        <v>68.11</v>
      </c>
      <c r="P7" s="0" t="s">
        <v>46</v>
      </c>
      <c r="Q7" s="0" t="s">
        <v>47</v>
      </c>
    </row>
    <row r="8" customFormat="false" ht="12.75" hidden="false" customHeight="false" outlineLevel="0" collapsed="false">
      <c r="A8" s="0" t="str">
        <f aca="false">LEFT(B8,4)</f>
        <v>0002</v>
      </c>
      <c r="B8" s="0" t="s">
        <v>48</v>
      </c>
      <c r="C8" s="0" t="s">
        <v>30</v>
      </c>
      <c r="D8" s="0" t="s">
        <v>36</v>
      </c>
      <c r="E8" s="0" t="s">
        <v>36</v>
      </c>
      <c r="I8" s="0" t="s">
        <v>20</v>
      </c>
      <c r="J8" s="0" t="s">
        <v>21</v>
      </c>
      <c r="K8" s="0" t="s">
        <v>49</v>
      </c>
      <c r="N8" s="0" t="n">
        <v>35.24</v>
      </c>
      <c r="O8" s="0" t="n">
        <v>79.33</v>
      </c>
      <c r="P8" s="0" t="s">
        <v>50</v>
      </c>
      <c r="Q8" s="0" t="s">
        <v>51</v>
      </c>
    </row>
    <row r="9" customFormat="false" ht="12.75" hidden="false" customHeight="false" outlineLevel="0" collapsed="false">
      <c r="A9" s="0" t="str">
        <f aca="false">LEFT(B9,4)</f>
        <v>0002</v>
      </c>
      <c r="B9" s="0" t="s">
        <v>52</v>
      </c>
      <c r="C9" s="0" t="s">
        <v>18</v>
      </c>
      <c r="D9" s="0" t="s">
        <v>36</v>
      </c>
      <c r="E9" s="0" t="s">
        <v>36</v>
      </c>
      <c r="I9" s="0" t="s">
        <v>20</v>
      </c>
      <c r="J9" s="0" t="s">
        <v>21</v>
      </c>
      <c r="K9" s="0" t="s">
        <v>53</v>
      </c>
      <c r="N9" s="0" t="n">
        <v>130.63</v>
      </c>
      <c r="O9" s="0" t="n">
        <v>360.01</v>
      </c>
      <c r="P9" s="0" t="s">
        <v>54</v>
      </c>
      <c r="Q9" s="0" t="s">
        <v>55</v>
      </c>
    </row>
    <row r="10" customFormat="false" ht="12.75" hidden="false" customHeight="false" outlineLevel="0" collapsed="false">
      <c r="A10" s="0" t="str">
        <f aca="false">LEFT(B10,4)</f>
        <v>0002</v>
      </c>
      <c r="B10" s="0" t="s">
        <v>56</v>
      </c>
      <c r="C10" s="0" t="s">
        <v>18</v>
      </c>
      <c r="D10" s="0" t="s">
        <v>36</v>
      </c>
      <c r="E10" s="0" t="s">
        <v>36</v>
      </c>
      <c r="I10" s="0" t="s">
        <v>20</v>
      </c>
      <c r="J10" s="0" t="s">
        <v>21</v>
      </c>
      <c r="K10" s="0" t="s">
        <v>57</v>
      </c>
      <c r="N10" s="0" t="n">
        <v>145.81</v>
      </c>
      <c r="O10" s="0" t="n">
        <v>240.5</v>
      </c>
      <c r="P10" s="0" t="s">
        <v>58</v>
      </c>
      <c r="Q10" s="0" t="s">
        <v>59</v>
      </c>
    </row>
    <row r="11" customFormat="false" ht="12.75" hidden="false" customHeight="false" outlineLevel="0" collapsed="false">
      <c r="A11" s="0" t="str">
        <f aca="false">LEFT(B11,4)</f>
        <v>0002</v>
      </c>
      <c r="B11" s="0" t="s">
        <v>60</v>
      </c>
      <c r="C11" s="0" t="s">
        <v>18</v>
      </c>
      <c r="D11" s="0" t="s">
        <v>36</v>
      </c>
      <c r="E11" s="0" t="s">
        <v>36</v>
      </c>
      <c r="I11" s="0" t="s">
        <v>20</v>
      </c>
      <c r="J11" s="0" t="s">
        <v>21</v>
      </c>
      <c r="K11" s="0" t="s">
        <v>61</v>
      </c>
      <c r="N11" s="0" t="n">
        <v>94.38</v>
      </c>
      <c r="O11" s="0" t="n">
        <v>251.92</v>
      </c>
      <c r="P11" s="0" t="s">
        <v>62</v>
      </c>
      <c r="Q11" s="0" t="s">
        <v>63</v>
      </c>
    </row>
    <row r="12" customFormat="false" ht="12.75" hidden="false" customHeight="false" outlineLevel="0" collapsed="false">
      <c r="A12" s="0" t="str">
        <f aca="false">LEFT(B12,4)</f>
        <v>0002</v>
      </c>
      <c r="B12" s="0" t="s">
        <v>64</v>
      </c>
      <c r="C12" s="0" t="s">
        <v>18</v>
      </c>
      <c r="D12" s="0" t="s">
        <v>36</v>
      </c>
      <c r="E12" s="0" t="s">
        <v>36</v>
      </c>
      <c r="I12" s="0" t="s">
        <v>20</v>
      </c>
      <c r="J12" s="0" t="s">
        <v>21</v>
      </c>
      <c r="K12" s="0" t="s">
        <v>65</v>
      </c>
      <c r="N12" s="0" t="n">
        <v>126.15</v>
      </c>
      <c r="O12" s="0" t="n">
        <v>282.36</v>
      </c>
      <c r="P12" s="0" t="s">
        <v>66</v>
      </c>
      <c r="Q12" s="0" t="s">
        <v>67</v>
      </c>
    </row>
    <row r="13" customFormat="false" ht="12.75" hidden="false" customHeight="false" outlineLevel="0" collapsed="false">
      <c r="A13" s="0" t="str">
        <f aca="false">LEFT(B13,4)</f>
        <v>0002</v>
      </c>
      <c r="B13" s="0" t="s">
        <v>68</v>
      </c>
      <c r="C13" s="0" t="s">
        <v>18</v>
      </c>
      <c r="D13" s="0" t="s">
        <v>36</v>
      </c>
      <c r="E13" s="0" t="s">
        <v>36</v>
      </c>
      <c r="I13" s="0" t="s">
        <v>20</v>
      </c>
      <c r="J13" s="0" t="s">
        <v>21</v>
      </c>
      <c r="K13" s="0" t="s">
        <v>69</v>
      </c>
      <c r="N13" s="0" t="n">
        <v>53.55</v>
      </c>
      <c r="O13" s="0" t="n">
        <v>111.16</v>
      </c>
      <c r="P13" s="0" t="s">
        <v>70</v>
      </c>
      <c r="Q13" s="0" t="s">
        <v>71</v>
      </c>
    </row>
    <row r="14" customFormat="false" ht="12.75" hidden="false" customHeight="false" outlineLevel="0" collapsed="false">
      <c r="A14" s="0" t="str">
        <f aca="false">LEFT(B14,4)</f>
        <v>0005</v>
      </c>
      <c r="B14" s="0" t="s">
        <v>72</v>
      </c>
      <c r="C14" s="0" t="s">
        <v>30</v>
      </c>
      <c r="D14" s="0" t="s">
        <v>73</v>
      </c>
      <c r="E14" s="0" t="s">
        <v>73</v>
      </c>
      <c r="I14" s="0" t="s">
        <v>20</v>
      </c>
      <c r="J14" s="0" t="s">
        <v>74</v>
      </c>
      <c r="K14" s="0" t="s">
        <v>75</v>
      </c>
      <c r="N14" s="0" t="n">
        <v>35.73</v>
      </c>
      <c r="O14" s="0" t="n">
        <v>75.25</v>
      </c>
      <c r="P14" s="0" t="s">
        <v>76</v>
      </c>
      <c r="Q14" s="0" t="s">
        <v>77</v>
      </c>
    </row>
    <row r="15" customFormat="false" ht="12.75" hidden="false" customHeight="false" outlineLevel="0" collapsed="false">
      <c r="A15" s="0" t="str">
        <f aca="false">LEFT(B15,4)</f>
        <v>0005</v>
      </c>
      <c r="B15" s="0" t="s">
        <v>78</v>
      </c>
      <c r="C15" s="0" t="s">
        <v>18</v>
      </c>
      <c r="D15" s="0" t="s">
        <v>73</v>
      </c>
      <c r="E15" s="0" t="s">
        <v>73</v>
      </c>
      <c r="I15" s="0" t="s">
        <v>20</v>
      </c>
      <c r="J15" s="0" t="s">
        <v>74</v>
      </c>
      <c r="K15" s="0" t="s">
        <v>79</v>
      </c>
      <c r="N15" s="0" t="n">
        <v>124.62</v>
      </c>
      <c r="O15" s="0" t="n">
        <v>423.27</v>
      </c>
      <c r="P15" s="0" t="s">
        <v>80</v>
      </c>
      <c r="Q15" s="0" t="s">
        <v>81</v>
      </c>
    </row>
    <row r="16" customFormat="false" ht="12.75" hidden="false" customHeight="false" outlineLevel="0" collapsed="false">
      <c r="A16" s="0" t="str">
        <f aca="false">LEFT(B16,4)</f>
        <v>0007</v>
      </c>
      <c r="B16" s="0" t="s">
        <v>82</v>
      </c>
      <c r="C16" s="0" t="s">
        <v>30</v>
      </c>
      <c r="D16" s="0" t="s">
        <v>83</v>
      </c>
      <c r="E16" s="0" t="s">
        <v>83</v>
      </c>
      <c r="I16" s="0" t="s">
        <v>20</v>
      </c>
      <c r="J16" s="0" t="s">
        <v>74</v>
      </c>
      <c r="K16" s="0" t="s">
        <v>84</v>
      </c>
      <c r="N16" s="0" t="n">
        <v>46.32</v>
      </c>
      <c r="O16" s="0" t="n">
        <v>124.12</v>
      </c>
      <c r="P16" s="0" t="s">
        <v>85</v>
      </c>
      <c r="Q16" s="0" t="s">
        <v>86</v>
      </c>
    </row>
    <row r="17" customFormat="false" ht="12.75" hidden="false" customHeight="false" outlineLevel="0" collapsed="false">
      <c r="A17" s="0" t="str">
        <f aca="false">LEFT(B17,4)</f>
        <v>0008</v>
      </c>
      <c r="B17" s="0" t="s">
        <v>87</v>
      </c>
      <c r="C17" s="0" t="s">
        <v>30</v>
      </c>
      <c r="D17" s="0" t="s">
        <v>88</v>
      </c>
      <c r="E17" s="0" t="s">
        <v>88</v>
      </c>
      <c r="I17" s="0" t="s">
        <v>20</v>
      </c>
      <c r="J17" s="0" t="s">
        <v>74</v>
      </c>
      <c r="K17" s="0" t="s">
        <v>89</v>
      </c>
      <c r="N17" s="0" t="n">
        <v>46.91</v>
      </c>
      <c r="O17" s="0" t="n">
        <v>123.13</v>
      </c>
      <c r="P17" s="0" t="s">
        <v>90</v>
      </c>
      <c r="Q17" s="0" t="s">
        <v>91</v>
      </c>
    </row>
    <row r="18" customFormat="false" ht="12.75" hidden="false" customHeight="false" outlineLevel="0" collapsed="false">
      <c r="A18" s="0" t="str">
        <f aca="false">LEFT(B18,4)</f>
        <v>0008</v>
      </c>
      <c r="B18" s="0" t="s">
        <v>92</v>
      </c>
      <c r="C18" s="0" t="s">
        <v>30</v>
      </c>
      <c r="D18" s="0" t="s">
        <v>88</v>
      </c>
      <c r="E18" s="0" t="s">
        <v>88</v>
      </c>
      <c r="I18" s="0" t="s">
        <v>20</v>
      </c>
      <c r="J18" s="0" t="s">
        <v>74</v>
      </c>
      <c r="K18" s="0" t="s">
        <v>93</v>
      </c>
      <c r="N18" s="0" t="n">
        <v>42.76</v>
      </c>
      <c r="O18" s="0" t="n">
        <v>99.3</v>
      </c>
      <c r="P18" s="0" t="s">
        <v>94</v>
      </c>
      <c r="Q18" s="0" t="s">
        <v>95</v>
      </c>
    </row>
    <row r="19" customFormat="false" ht="12.75" hidden="false" customHeight="false" outlineLevel="0" collapsed="false">
      <c r="A19" s="0" t="str">
        <f aca="false">LEFT(B19,4)</f>
        <v>0008</v>
      </c>
      <c r="B19" s="0" t="s">
        <v>96</v>
      </c>
      <c r="C19" s="0" t="s">
        <v>18</v>
      </c>
      <c r="D19" s="0" t="s">
        <v>88</v>
      </c>
      <c r="E19" s="0" t="s">
        <v>88</v>
      </c>
      <c r="I19" s="0" t="s">
        <v>20</v>
      </c>
      <c r="J19" s="0" t="s">
        <v>74</v>
      </c>
      <c r="K19" s="0" t="s">
        <v>97</v>
      </c>
      <c r="N19" s="0" t="n">
        <v>216.85</v>
      </c>
      <c r="O19" s="0" t="n">
        <v>538.28</v>
      </c>
      <c r="P19" s="0" t="s">
        <v>98</v>
      </c>
      <c r="Q19" s="0" t="s">
        <v>99</v>
      </c>
    </row>
    <row r="20" customFormat="false" ht="12.75" hidden="false" customHeight="false" outlineLevel="0" collapsed="false">
      <c r="A20" s="0" t="str">
        <f aca="false">LEFT(B20,4)</f>
        <v>0011</v>
      </c>
      <c r="B20" s="0" t="s">
        <v>100</v>
      </c>
      <c r="C20" s="0" t="s">
        <v>30</v>
      </c>
      <c r="D20" s="0" t="s">
        <v>101</v>
      </c>
      <c r="E20" s="0" t="s">
        <v>101</v>
      </c>
      <c r="I20" s="0" t="s">
        <v>20</v>
      </c>
      <c r="J20" s="0" t="s">
        <v>74</v>
      </c>
      <c r="K20" s="0" t="s">
        <v>102</v>
      </c>
      <c r="N20" s="0" t="n">
        <v>39.18</v>
      </c>
      <c r="O20" s="0" t="n">
        <v>66.1</v>
      </c>
      <c r="P20" s="0" t="s">
        <v>103</v>
      </c>
      <c r="Q20" s="0" t="s">
        <v>104</v>
      </c>
    </row>
    <row r="21" customFormat="false" ht="12.75" hidden="false" customHeight="false" outlineLevel="0" collapsed="false">
      <c r="A21" s="0" t="str">
        <f aca="false">LEFT(B21,4)</f>
        <v>0013</v>
      </c>
      <c r="B21" s="0" t="s">
        <v>105</v>
      </c>
      <c r="C21" s="0" t="s">
        <v>18</v>
      </c>
      <c r="D21" s="0" t="s">
        <v>106</v>
      </c>
      <c r="E21" s="0" t="s">
        <v>106</v>
      </c>
      <c r="I21" s="0" t="s">
        <v>20</v>
      </c>
      <c r="J21" s="0" t="s">
        <v>107</v>
      </c>
      <c r="K21" s="0" t="s">
        <v>108</v>
      </c>
      <c r="N21" s="0" t="n">
        <v>42.8</v>
      </c>
      <c r="O21" s="0" t="n">
        <v>102.04</v>
      </c>
      <c r="P21" s="0" t="s">
        <v>109</v>
      </c>
      <c r="Q21" s="0" t="s">
        <v>110</v>
      </c>
    </row>
    <row r="22" customFormat="false" ht="12.75" hidden="false" customHeight="false" outlineLevel="0" collapsed="false">
      <c r="A22" s="0" t="str">
        <f aca="false">LEFT(B22,4)</f>
        <v>0013</v>
      </c>
      <c r="B22" s="0" t="s">
        <v>111</v>
      </c>
      <c r="C22" s="0" t="s">
        <v>30</v>
      </c>
      <c r="D22" s="0" t="s">
        <v>106</v>
      </c>
      <c r="E22" s="0" t="s">
        <v>106</v>
      </c>
      <c r="I22" s="0" t="s">
        <v>20</v>
      </c>
      <c r="J22" s="0" t="s">
        <v>107</v>
      </c>
      <c r="K22" s="0" t="s">
        <v>112</v>
      </c>
      <c r="N22" s="0" t="n">
        <v>78.25</v>
      </c>
      <c r="O22" s="0" t="n">
        <v>331.97</v>
      </c>
      <c r="P22" s="0" t="s">
        <v>113</v>
      </c>
      <c r="Q22" s="0" t="s">
        <v>114</v>
      </c>
    </row>
    <row r="23" customFormat="false" ht="12.75" hidden="false" customHeight="false" outlineLevel="0" collapsed="false">
      <c r="A23" s="0" t="str">
        <f aca="false">LEFT(B23,4)</f>
        <v>0017</v>
      </c>
      <c r="B23" s="0" t="s">
        <v>115</v>
      </c>
      <c r="C23" s="0" t="s">
        <v>18</v>
      </c>
      <c r="D23" s="0" t="s">
        <v>116</v>
      </c>
      <c r="E23" s="0" t="s">
        <v>116</v>
      </c>
      <c r="I23" s="0" t="s">
        <v>20</v>
      </c>
      <c r="J23" s="0" t="s">
        <v>21</v>
      </c>
      <c r="K23" s="0" t="s">
        <v>117</v>
      </c>
      <c r="N23" s="0" t="n">
        <v>109.33</v>
      </c>
      <c r="O23" s="0" t="n">
        <v>250.74</v>
      </c>
      <c r="P23" s="0" t="s">
        <v>118</v>
      </c>
      <c r="Q23" s="0" t="s">
        <v>119</v>
      </c>
    </row>
    <row r="24" customFormat="false" ht="12.75" hidden="false" customHeight="false" outlineLevel="0" collapsed="false">
      <c r="A24" s="0" t="str">
        <f aca="false">LEFT(B24,4)</f>
        <v>0019</v>
      </c>
      <c r="B24" s="0" t="s">
        <v>120</v>
      </c>
      <c r="C24" s="0" t="s">
        <v>30</v>
      </c>
      <c r="D24" s="0" t="s">
        <v>121</v>
      </c>
      <c r="E24" s="0" t="s">
        <v>121</v>
      </c>
      <c r="I24" s="0" t="s">
        <v>20</v>
      </c>
      <c r="J24" s="0" t="s">
        <v>21</v>
      </c>
      <c r="K24" s="0" t="s">
        <v>122</v>
      </c>
      <c r="N24" s="0" t="n">
        <v>45.63</v>
      </c>
      <c r="O24" s="0" t="n">
        <v>123.23</v>
      </c>
      <c r="P24" s="0" t="s">
        <v>123</v>
      </c>
      <c r="Q24" s="0" t="s">
        <v>124</v>
      </c>
    </row>
    <row r="25" customFormat="false" ht="12.75" hidden="false" customHeight="false" outlineLevel="0" collapsed="false">
      <c r="A25" s="0" t="str">
        <f aca="false">LEFT(B25,4)</f>
        <v>0019</v>
      </c>
      <c r="B25" s="0" t="s">
        <v>125</v>
      </c>
      <c r="C25" s="0" t="s">
        <v>30</v>
      </c>
      <c r="D25" s="0" t="s">
        <v>121</v>
      </c>
      <c r="E25" s="0" t="s">
        <v>121</v>
      </c>
      <c r="I25" s="0" t="s">
        <v>20</v>
      </c>
      <c r="J25" s="0" t="s">
        <v>21</v>
      </c>
      <c r="K25" s="0" t="s">
        <v>126</v>
      </c>
      <c r="N25" s="0" t="n">
        <v>41.57</v>
      </c>
      <c r="O25" s="0" t="n">
        <v>106.04</v>
      </c>
      <c r="P25" s="0" t="s">
        <v>127</v>
      </c>
      <c r="Q25" s="0" t="s">
        <v>128</v>
      </c>
    </row>
    <row r="26" customFormat="false" ht="12.75" hidden="false" customHeight="false" outlineLevel="0" collapsed="false">
      <c r="A26" s="0" t="str">
        <f aca="false">LEFT(B26,4)</f>
        <v>0019</v>
      </c>
      <c r="B26" s="0" t="s">
        <v>129</v>
      </c>
      <c r="C26" s="0" t="s">
        <v>18</v>
      </c>
      <c r="D26" s="0" t="s">
        <v>121</v>
      </c>
      <c r="E26" s="0" t="s">
        <v>121</v>
      </c>
      <c r="I26" s="0" t="s">
        <v>20</v>
      </c>
      <c r="J26" s="0" t="s">
        <v>21</v>
      </c>
      <c r="K26" s="0" t="s">
        <v>130</v>
      </c>
      <c r="N26" s="0" t="n">
        <v>125.21</v>
      </c>
      <c r="O26" s="0" t="n">
        <v>232.73</v>
      </c>
      <c r="P26" s="0" t="s">
        <v>131</v>
      </c>
      <c r="Q26" s="0" t="s">
        <v>132</v>
      </c>
    </row>
    <row r="27" customFormat="false" ht="12.75" hidden="false" customHeight="false" outlineLevel="0" collapsed="false">
      <c r="A27" s="0" t="str">
        <f aca="false">LEFT(B27,4)</f>
        <v>0019</v>
      </c>
      <c r="B27" s="0" t="s">
        <v>133</v>
      </c>
      <c r="C27" s="0" t="s">
        <v>18</v>
      </c>
      <c r="D27" s="0" t="s">
        <v>121</v>
      </c>
      <c r="E27" s="0" t="s">
        <v>121</v>
      </c>
      <c r="I27" s="0" t="s">
        <v>20</v>
      </c>
      <c r="J27" s="0" t="s">
        <v>21</v>
      </c>
      <c r="K27" s="0" t="s">
        <v>134</v>
      </c>
      <c r="N27" s="0" t="n">
        <v>164.22</v>
      </c>
      <c r="O27" s="0" t="n">
        <v>381.29</v>
      </c>
      <c r="P27" s="0" t="s">
        <v>135</v>
      </c>
      <c r="Q27" s="0" t="s">
        <v>136</v>
      </c>
    </row>
    <row r="28" customFormat="false" ht="12.75" hidden="false" customHeight="false" outlineLevel="0" collapsed="false">
      <c r="A28" s="0" t="str">
        <f aca="false">LEFT(B28,4)</f>
        <v>0020</v>
      </c>
      <c r="B28" s="0" t="s">
        <v>137</v>
      </c>
      <c r="C28" s="0" t="s">
        <v>18</v>
      </c>
      <c r="D28" s="0" t="s">
        <v>138</v>
      </c>
      <c r="E28" s="0" t="s">
        <v>138</v>
      </c>
      <c r="I28" s="0" t="s">
        <v>20</v>
      </c>
      <c r="J28" s="0" t="s">
        <v>21</v>
      </c>
      <c r="K28" s="0" t="s">
        <v>139</v>
      </c>
      <c r="N28" s="0" t="n">
        <v>37.96</v>
      </c>
      <c r="O28" s="0" t="n">
        <v>60.64</v>
      </c>
      <c r="P28" s="0" t="s">
        <v>140</v>
      </c>
      <c r="Q28" s="0" t="s">
        <v>141</v>
      </c>
    </row>
    <row r="29" customFormat="false" ht="12.75" hidden="false" customHeight="false" outlineLevel="0" collapsed="false">
      <c r="A29" s="0" t="str">
        <f aca="false">LEFT(B29,4)</f>
        <v>0020</v>
      </c>
      <c r="B29" s="0" t="s">
        <v>142</v>
      </c>
      <c r="C29" s="0" t="s">
        <v>18</v>
      </c>
      <c r="D29" s="0" t="s">
        <v>138</v>
      </c>
      <c r="E29" s="0" t="s">
        <v>138</v>
      </c>
      <c r="I29" s="0" t="s">
        <v>20</v>
      </c>
      <c r="J29" s="0" t="s">
        <v>21</v>
      </c>
      <c r="K29" s="0" t="s">
        <v>143</v>
      </c>
      <c r="N29" s="0" t="n">
        <v>37.72</v>
      </c>
      <c r="O29" s="0" t="n">
        <v>58.29</v>
      </c>
      <c r="P29" s="0" t="s">
        <v>144</v>
      </c>
      <c r="Q29" s="0" t="s">
        <v>145</v>
      </c>
    </row>
    <row r="30" customFormat="false" ht="12.75" hidden="false" customHeight="false" outlineLevel="0" collapsed="false">
      <c r="A30" s="0" t="str">
        <f aca="false">LEFT(B30,4)</f>
        <v>0020</v>
      </c>
      <c r="B30" s="0" t="s">
        <v>146</v>
      </c>
      <c r="C30" s="0" t="s">
        <v>18</v>
      </c>
      <c r="D30" s="0" t="s">
        <v>138</v>
      </c>
      <c r="E30" s="0" t="s">
        <v>138</v>
      </c>
      <c r="I30" s="0" t="s">
        <v>20</v>
      </c>
      <c r="J30" s="0" t="s">
        <v>21</v>
      </c>
      <c r="K30" s="0" t="s">
        <v>147</v>
      </c>
      <c r="N30" s="0" t="n">
        <v>33.83</v>
      </c>
      <c r="O30" s="0" t="n">
        <v>28.83</v>
      </c>
      <c r="P30" s="0" t="s">
        <v>148</v>
      </c>
      <c r="Q30" s="0" t="s">
        <v>149</v>
      </c>
    </row>
    <row r="31" customFormat="false" ht="12.75" hidden="false" customHeight="false" outlineLevel="0" collapsed="false">
      <c r="A31" s="0" t="str">
        <f aca="false">LEFT(B31,4)</f>
        <v>0020</v>
      </c>
      <c r="B31" s="0" t="s">
        <v>150</v>
      </c>
      <c r="C31" s="0" t="s">
        <v>18</v>
      </c>
      <c r="D31" s="0" t="s">
        <v>138</v>
      </c>
      <c r="E31" s="0" t="s">
        <v>138</v>
      </c>
      <c r="I31" s="0" t="s">
        <v>20</v>
      </c>
      <c r="J31" s="0" t="s">
        <v>21</v>
      </c>
      <c r="K31" s="0" t="s">
        <v>151</v>
      </c>
      <c r="N31" s="0" t="n">
        <v>37.84</v>
      </c>
      <c r="O31" s="0" t="n">
        <v>58.58</v>
      </c>
      <c r="P31" s="0" t="s">
        <v>152</v>
      </c>
      <c r="Q31" s="0" t="s">
        <v>153</v>
      </c>
    </row>
    <row r="32" customFormat="false" ht="12.75" hidden="false" customHeight="false" outlineLevel="0" collapsed="false">
      <c r="A32" s="0" t="str">
        <f aca="false">LEFT(B32,4)</f>
        <v>0020</v>
      </c>
      <c r="B32" s="0" t="s">
        <v>154</v>
      </c>
      <c r="C32" s="0" t="s">
        <v>18</v>
      </c>
      <c r="D32" s="0" t="s">
        <v>138</v>
      </c>
      <c r="E32" s="0" t="s">
        <v>138</v>
      </c>
      <c r="I32" s="0" t="s">
        <v>20</v>
      </c>
      <c r="J32" s="0" t="s">
        <v>21</v>
      </c>
      <c r="K32" s="0" t="s">
        <v>155</v>
      </c>
      <c r="N32" s="0" t="n">
        <v>37.96</v>
      </c>
      <c r="O32" s="0" t="n">
        <v>59.21</v>
      </c>
      <c r="P32" s="0" t="s">
        <v>156</v>
      </c>
      <c r="Q32" s="0" t="s">
        <v>157</v>
      </c>
    </row>
    <row r="33" customFormat="false" ht="12.75" hidden="false" customHeight="false" outlineLevel="0" collapsed="false">
      <c r="A33" s="0" t="str">
        <f aca="false">LEFT(B33,4)</f>
        <v>0020</v>
      </c>
      <c r="B33" s="0" t="s">
        <v>158</v>
      </c>
      <c r="C33" s="0" t="s">
        <v>18</v>
      </c>
      <c r="D33" s="0" t="s">
        <v>138</v>
      </c>
      <c r="E33" s="0" t="s">
        <v>138</v>
      </c>
      <c r="I33" s="0" t="s">
        <v>20</v>
      </c>
      <c r="J33" s="0" t="s">
        <v>21</v>
      </c>
      <c r="K33" s="0" t="s">
        <v>159</v>
      </c>
      <c r="N33" s="0" t="n">
        <v>35.28</v>
      </c>
      <c r="O33" s="0" t="n">
        <v>38.69</v>
      </c>
      <c r="P33" s="0" t="s">
        <v>160</v>
      </c>
      <c r="Q33" s="0" t="s">
        <v>161</v>
      </c>
    </row>
    <row r="34" customFormat="false" ht="12.75" hidden="false" customHeight="false" outlineLevel="0" collapsed="false">
      <c r="A34" s="0" t="str">
        <f aca="false">LEFT(B34,4)</f>
        <v>0020</v>
      </c>
      <c r="B34" s="0" t="s">
        <v>162</v>
      </c>
      <c r="C34" s="0" t="s">
        <v>18</v>
      </c>
      <c r="D34" s="0" t="s">
        <v>138</v>
      </c>
      <c r="E34" s="0" t="s">
        <v>138</v>
      </c>
      <c r="I34" s="0" t="s">
        <v>20</v>
      </c>
      <c r="J34" s="0" t="s">
        <v>21</v>
      </c>
      <c r="K34" s="0" t="s">
        <v>163</v>
      </c>
      <c r="N34" s="0" t="n">
        <v>37.91</v>
      </c>
      <c r="O34" s="0" t="n">
        <v>58.17</v>
      </c>
      <c r="P34" s="0" t="s">
        <v>164</v>
      </c>
      <c r="Q34" s="0" t="s">
        <v>165</v>
      </c>
    </row>
    <row r="35" customFormat="false" ht="12.75" hidden="false" customHeight="false" outlineLevel="0" collapsed="false">
      <c r="A35" s="0" t="str">
        <f aca="false">LEFT(B35,4)</f>
        <v>0020</v>
      </c>
      <c r="B35" s="0" t="s">
        <v>166</v>
      </c>
      <c r="C35" s="0" t="s">
        <v>18</v>
      </c>
      <c r="D35" s="0" t="s">
        <v>138</v>
      </c>
      <c r="E35" s="0" t="s">
        <v>138</v>
      </c>
      <c r="I35" s="0" t="s">
        <v>20</v>
      </c>
      <c r="J35" s="0" t="s">
        <v>21</v>
      </c>
      <c r="K35" s="0" t="s">
        <v>167</v>
      </c>
      <c r="N35" s="0" t="n">
        <v>38.2</v>
      </c>
      <c r="O35" s="0" t="n">
        <v>60.02</v>
      </c>
      <c r="P35" s="0" t="s">
        <v>168</v>
      </c>
      <c r="Q35" s="0" t="s">
        <v>169</v>
      </c>
    </row>
    <row r="36" customFormat="false" ht="12.75" hidden="false" customHeight="false" outlineLevel="0" collapsed="false">
      <c r="A36" s="0" t="str">
        <f aca="false">LEFT(B36,4)</f>
        <v>0020</v>
      </c>
      <c r="B36" s="0" t="s">
        <v>170</v>
      </c>
      <c r="C36" s="0" t="s">
        <v>18</v>
      </c>
      <c r="D36" s="0" t="s">
        <v>138</v>
      </c>
      <c r="E36" s="0" t="s">
        <v>138</v>
      </c>
      <c r="I36" s="0" t="s">
        <v>20</v>
      </c>
      <c r="J36" s="0" t="s">
        <v>21</v>
      </c>
      <c r="K36" s="0" t="s">
        <v>171</v>
      </c>
      <c r="N36" s="0" t="n">
        <v>34.12</v>
      </c>
      <c r="O36" s="0" t="n">
        <v>28.8</v>
      </c>
      <c r="P36" s="0" t="s">
        <v>172</v>
      </c>
      <c r="Q36" s="0" t="s">
        <v>173</v>
      </c>
    </row>
    <row r="37" customFormat="false" ht="12.75" hidden="false" customHeight="false" outlineLevel="0" collapsed="false">
      <c r="A37" s="0" t="str">
        <f aca="false">LEFT(B37,4)</f>
        <v>0020</v>
      </c>
      <c r="B37" s="0" t="s">
        <v>174</v>
      </c>
      <c r="C37" s="0" t="s">
        <v>18</v>
      </c>
      <c r="D37" s="0" t="s">
        <v>138</v>
      </c>
      <c r="E37" s="0" t="s">
        <v>138</v>
      </c>
      <c r="I37" s="0" t="s">
        <v>20</v>
      </c>
      <c r="J37" s="0" t="s">
        <v>21</v>
      </c>
      <c r="K37" s="0" t="s">
        <v>175</v>
      </c>
      <c r="N37" s="0" t="n">
        <v>38.12</v>
      </c>
      <c r="O37" s="0" t="n">
        <v>58.89</v>
      </c>
      <c r="P37" s="0" t="s">
        <v>176</v>
      </c>
      <c r="Q37" s="0" t="s">
        <v>177</v>
      </c>
    </row>
    <row r="38" customFormat="false" ht="12.75" hidden="false" customHeight="false" outlineLevel="0" collapsed="false">
      <c r="A38" s="0" t="str">
        <f aca="false">LEFT(B38,4)</f>
        <v>0020</v>
      </c>
      <c r="B38" s="0" t="s">
        <v>178</v>
      </c>
      <c r="C38" s="0" t="s">
        <v>18</v>
      </c>
      <c r="D38" s="0" t="s">
        <v>138</v>
      </c>
      <c r="E38" s="0" t="s">
        <v>138</v>
      </c>
      <c r="I38" s="0" t="s">
        <v>20</v>
      </c>
      <c r="J38" s="0" t="s">
        <v>21</v>
      </c>
      <c r="K38" s="0" t="s">
        <v>179</v>
      </c>
      <c r="N38" s="0" t="n">
        <v>38.29</v>
      </c>
      <c r="O38" s="0" t="n">
        <v>59.83</v>
      </c>
      <c r="P38" s="0" t="s">
        <v>180</v>
      </c>
      <c r="Q38" s="0" t="s">
        <v>181</v>
      </c>
    </row>
    <row r="39" customFormat="false" ht="12.75" hidden="false" customHeight="false" outlineLevel="0" collapsed="false">
      <c r="A39" s="0" t="str">
        <f aca="false">LEFT(B39,4)</f>
        <v>0020</v>
      </c>
      <c r="B39" s="0" t="s">
        <v>182</v>
      </c>
      <c r="C39" s="0" t="s">
        <v>18</v>
      </c>
      <c r="D39" s="0" t="s">
        <v>138</v>
      </c>
      <c r="E39" s="0" t="s">
        <v>138</v>
      </c>
      <c r="I39" s="0" t="s">
        <v>20</v>
      </c>
      <c r="J39" s="0" t="s">
        <v>21</v>
      </c>
      <c r="K39" s="0" t="s">
        <v>183</v>
      </c>
      <c r="N39" s="0" t="n">
        <v>35.15</v>
      </c>
      <c r="O39" s="0" t="n">
        <v>35.55</v>
      </c>
      <c r="P39" s="0" t="s">
        <v>184</v>
      </c>
      <c r="Q39" s="0" t="s">
        <v>185</v>
      </c>
    </row>
    <row r="40" customFormat="false" ht="12.75" hidden="false" customHeight="false" outlineLevel="0" collapsed="false">
      <c r="A40" s="0" t="str">
        <f aca="false">LEFT(B40,4)</f>
        <v>0020</v>
      </c>
      <c r="B40" s="0" t="s">
        <v>186</v>
      </c>
      <c r="C40" s="0" t="s">
        <v>30</v>
      </c>
      <c r="D40" s="0" t="s">
        <v>138</v>
      </c>
      <c r="E40" s="0" t="s">
        <v>138</v>
      </c>
      <c r="I40" s="0" t="s">
        <v>20</v>
      </c>
      <c r="J40" s="0" t="s">
        <v>21</v>
      </c>
      <c r="K40" s="0" t="s">
        <v>187</v>
      </c>
      <c r="N40" s="0" t="n">
        <v>61.32</v>
      </c>
      <c r="O40" s="0" t="n">
        <v>121.94</v>
      </c>
      <c r="P40" s="0" t="s">
        <v>188</v>
      </c>
      <c r="Q40" s="0" t="s">
        <v>189</v>
      </c>
    </row>
    <row r="41" customFormat="false" ht="12.75" hidden="false" customHeight="false" outlineLevel="0" collapsed="false">
      <c r="A41" s="0" t="str">
        <f aca="false">LEFT(B41,4)</f>
        <v>0020</v>
      </c>
      <c r="B41" s="0" t="s">
        <v>190</v>
      </c>
      <c r="C41" s="0" t="s">
        <v>18</v>
      </c>
      <c r="D41" s="0" t="s">
        <v>138</v>
      </c>
      <c r="E41" s="0" t="s">
        <v>138</v>
      </c>
      <c r="I41" s="0" t="s">
        <v>20</v>
      </c>
      <c r="J41" s="0" t="s">
        <v>21</v>
      </c>
      <c r="K41" s="0" t="s">
        <v>191</v>
      </c>
      <c r="N41" s="0" t="n">
        <v>107.04</v>
      </c>
      <c r="O41" s="0" t="n">
        <v>273.86</v>
      </c>
      <c r="P41" s="0" t="s">
        <v>192</v>
      </c>
      <c r="Q41" s="0" t="s">
        <v>193</v>
      </c>
    </row>
    <row r="42" customFormat="false" ht="12.75" hidden="false" customHeight="false" outlineLevel="0" collapsed="false">
      <c r="A42" s="0" t="str">
        <f aca="false">LEFT(B42,4)</f>
        <v>0020</v>
      </c>
      <c r="B42" s="0" t="s">
        <v>194</v>
      </c>
      <c r="C42" s="0" t="s">
        <v>18</v>
      </c>
      <c r="D42" s="0" t="s">
        <v>138</v>
      </c>
      <c r="E42" s="0" t="s">
        <v>138</v>
      </c>
      <c r="I42" s="0" t="s">
        <v>20</v>
      </c>
      <c r="J42" s="0" t="s">
        <v>21</v>
      </c>
      <c r="K42" s="0" t="s">
        <v>195</v>
      </c>
      <c r="N42" s="0" t="n">
        <v>64.47</v>
      </c>
      <c r="O42" s="0" t="n">
        <v>73.72</v>
      </c>
      <c r="P42" s="0" t="s">
        <v>196</v>
      </c>
      <c r="Q42" s="0" t="s">
        <v>197</v>
      </c>
    </row>
    <row r="43" customFormat="false" ht="12.75" hidden="false" customHeight="false" outlineLevel="0" collapsed="false">
      <c r="A43" s="0" t="str">
        <f aca="false">LEFT(B43,4)</f>
        <v>0022</v>
      </c>
      <c r="B43" s="0" t="s">
        <v>198</v>
      </c>
      <c r="C43" s="0" t="s">
        <v>18</v>
      </c>
      <c r="D43" s="0" t="s">
        <v>199</v>
      </c>
      <c r="E43" s="0" t="s">
        <v>199</v>
      </c>
      <c r="I43" s="0" t="s">
        <v>20</v>
      </c>
      <c r="J43" s="0" t="s">
        <v>200</v>
      </c>
      <c r="K43" s="0" t="s">
        <v>201</v>
      </c>
      <c r="N43" s="0" t="n">
        <v>37.69</v>
      </c>
      <c r="O43" s="0" t="n">
        <v>60.4</v>
      </c>
      <c r="P43" s="0" t="s">
        <v>202</v>
      </c>
      <c r="Q43" s="0" t="s">
        <v>203</v>
      </c>
    </row>
    <row r="44" customFormat="false" ht="12.75" hidden="false" customHeight="false" outlineLevel="0" collapsed="false">
      <c r="A44" s="0" t="str">
        <f aca="false">LEFT(B44,4)</f>
        <v>0022</v>
      </c>
      <c r="B44" s="0" t="s">
        <v>204</v>
      </c>
      <c r="C44" s="0" t="s">
        <v>18</v>
      </c>
      <c r="D44" s="0" t="s">
        <v>199</v>
      </c>
      <c r="E44" s="0" t="s">
        <v>199</v>
      </c>
      <c r="I44" s="0" t="s">
        <v>20</v>
      </c>
      <c r="J44" s="0" t="s">
        <v>200</v>
      </c>
      <c r="K44" s="0" t="s">
        <v>205</v>
      </c>
      <c r="N44" s="0" t="n">
        <v>37.69</v>
      </c>
      <c r="O44" s="0" t="n">
        <v>60.4</v>
      </c>
      <c r="P44" s="0" t="s">
        <v>206</v>
      </c>
      <c r="Q44" s="0" t="s">
        <v>207</v>
      </c>
    </row>
    <row r="45" customFormat="false" ht="12.75" hidden="false" customHeight="false" outlineLevel="0" collapsed="false">
      <c r="A45" s="0" t="str">
        <f aca="false">LEFT(B45,4)</f>
        <v>0022</v>
      </c>
      <c r="B45" s="0" t="s">
        <v>208</v>
      </c>
      <c r="C45" s="0" t="s">
        <v>18</v>
      </c>
      <c r="D45" s="0" t="s">
        <v>199</v>
      </c>
      <c r="E45" s="0" t="s">
        <v>199</v>
      </c>
      <c r="I45" s="0" t="s">
        <v>20</v>
      </c>
      <c r="J45" s="0" t="s">
        <v>200</v>
      </c>
      <c r="K45" s="0" t="s">
        <v>209</v>
      </c>
      <c r="N45" s="0" t="n">
        <v>37.69</v>
      </c>
      <c r="O45" s="0" t="n">
        <v>60.4</v>
      </c>
      <c r="P45" s="0" t="s">
        <v>210</v>
      </c>
      <c r="Q45" s="0" t="s">
        <v>211</v>
      </c>
    </row>
    <row r="46" customFormat="false" ht="12.75" hidden="false" customHeight="false" outlineLevel="0" collapsed="false">
      <c r="A46" s="0" t="str">
        <f aca="false">LEFT(B46,4)</f>
        <v>0022</v>
      </c>
      <c r="B46" s="0" t="s">
        <v>212</v>
      </c>
      <c r="C46" s="0" t="s">
        <v>18</v>
      </c>
      <c r="D46" s="0" t="s">
        <v>199</v>
      </c>
      <c r="E46" s="0" t="s">
        <v>199</v>
      </c>
      <c r="I46" s="0" t="s">
        <v>20</v>
      </c>
      <c r="J46" s="0" t="s">
        <v>200</v>
      </c>
      <c r="K46" s="0" t="s">
        <v>213</v>
      </c>
      <c r="N46" s="0" t="n">
        <v>37.69</v>
      </c>
      <c r="O46" s="0" t="n">
        <v>60.4</v>
      </c>
      <c r="P46" s="0" t="s">
        <v>214</v>
      </c>
      <c r="Q46" s="0" t="s">
        <v>215</v>
      </c>
    </row>
    <row r="47" customFormat="false" ht="12.75" hidden="false" customHeight="false" outlineLevel="0" collapsed="false">
      <c r="A47" s="0" t="str">
        <f aca="false">LEFT(B47,4)</f>
        <v>0022</v>
      </c>
      <c r="B47" s="0" t="s">
        <v>216</v>
      </c>
      <c r="C47" s="0" t="s">
        <v>18</v>
      </c>
      <c r="D47" s="0" t="s">
        <v>199</v>
      </c>
      <c r="E47" s="0" t="s">
        <v>199</v>
      </c>
      <c r="I47" s="0" t="s">
        <v>20</v>
      </c>
      <c r="J47" s="0" t="s">
        <v>200</v>
      </c>
      <c r="K47" s="0" t="s">
        <v>217</v>
      </c>
      <c r="N47" s="0" t="n">
        <v>12.96</v>
      </c>
      <c r="O47" s="0" t="n">
        <v>10.01</v>
      </c>
      <c r="P47" s="0" t="s">
        <v>218</v>
      </c>
      <c r="Q47" s="0" t="s">
        <v>219</v>
      </c>
    </row>
    <row r="48" customFormat="false" ht="12.75" hidden="false" customHeight="false" outlineLevel="0" collapsed="false">
      <c r="A48" s="0" t="str">
        <f aca="false">LEFT(B48,4)</f>
        <v>0022</v>
      </c>
      <c r="B48" s="0" t="s">
        <v>220</v>
      </c>
      <c r="C48" s="0" t="s">
        <v>30</v>
      </c>
      <c r="D48" s="0" t="s">
        <v>199</v>
      </c>
      <c r="E48" s="0" t="s">
        <v>199</v>
      </c>
      <c r="I48" s="0" t="s">
        <v>20</v>
      </c>
      <c r="J48" s="0" t="s">
        <v>200</v>
      </c>
      <c r="K48" s="0" t="s">
        <v>221</v>
      </c>
      <c r="N48" s="0" t="n">
        <v>42.07</v>
      </c>
      <c r="O48" s="0" t="n">
        <v>107.04</v>
      </c>
      <c r="P48" s="0" t="s">
        <v>222</v>
      </c>
      <c r="Q48" s="0" t="s">
        <v>223</v>
      </c>
    </row>
    <row r="49" customFormat="false" ht="12.75" hidden="false" customHeight="false" outlineLevel="0" collapsed="false">
      <c r="A49" s="0" t="str">
        <f aca="false">LEFT(B49,4)</f>
        <v>0022</v>
      </c>
      <c r="B49" s="0" t="s">
        <v>224</v>
      </c>
      <c r="C49" s="0" t="s">
        <v>18</v>
      </c>
      <c r="D49" s="0" t="s">
        <v>199</v>
      </c>
      <c r="E49" s="0" t="s">
        <v>199</v>
      </c>
      <c r="I49" s="0" t="s">
        <v>20</v>
      </c>
      <c r="J49" s="0" t="s">
        <v>200</v>
      </c>
      <c r="K49" s="0" t="s">
        <v>225</v>
      </c>
      <c r="N49" s="0" t="n">
        <v>313.44</v>
      </c>
      <c r="O49" s="0" t="n">
        <v>1274.07</v>
      </c>
      <c r="P49" s="0" t="s">
        <v>226</v>
      </c>
      <c r="Q49" s="0" t="s">
        <v>227</v>
      </c>
    </row>
    <row r="50" customFormat="false" ht="12.75" hidden="false" customHeight="false" outlineLevel="0" collapsed="false">
      <c r="A50" s="0" t="str">
        <f aca="false">LEFT(B50,4)</f>
        <v>0022</v>
      </c>
      <c r="B50" s="0" t="s">
        <v>228</v>
      </c>
      <c r="C50" s="0" t="s">
        <v>18</v>
      </c>
      <c r="D50" s="0" t="s">
        <v>199</v>
      </c>
      <c r="E50" s="0" t="s">
        <v>199</v>
      </c>
      <c r="I50" s="0" t="s">
        <v>20</v>
      </c>
      <c r="J50" s="0" t="s">
        <v>200</v>
      </c>
      <c r="K50" s="0" t="s">
        <v>229</v>
      </c>
      <c r="N50" s="0" t="n">
        <v>57.2</v>
      </c>
      <c r="O50" s="0" t="n">
        <v>72.41</v>
      </c>
      <c r="P50" s="0" t="s">
        <v>230</v>
      </c>
      <c r="Q50" s="0" t="s">
        <v>231</v>
      </c>
    </row>
    <row r="51" customFormat="false" ht="12.75" hidden="false" customHeight="false" outlineLevel="0" collapsed="false">
      <c r="A51" s="0" t="str">
        <f aca="false">LEFT(B51,4)</f>
        <v>0022</v>
      </c>
      <c r="B51" s="0" t="s">
        <v>232</v>
      </c>
      <c r="C51" s="0" t="s">
        <v>18</v>
      </c>
      <c r="D51" s="0" t="s">
        <v>199</v>
      </c>
      <c r="E51" s="0" t="s">
        <v>199</v>
      </c>
      <c r="I51" s="0" t="s">
        <v>20</v>
      </c>
      <c r="J51" s="0" t="s">
        <v>200</v>
      </c>
      <c r="K51" s="0" t="s">
        <v>233</v>
      </c>
      <c r="N51" s="0" t="n">
        <v>237.12</v>
      </c>
      <c r="O51" s="0" t="n">
        <v>209.5</v>
      </c>
      <c r="P51" s="0" t="s">
        <v>234</v>
      </c>
      <c r="Q51" s="0" t="s">
        <v>235</v>
      </c>
    </row>
    <row r="52" customFormat="false" ht="12.75" hidden="false" customHeight="false" outlineLevel="0" collapsed="false">
      <c r="A52" s="0" t="str">
        <f aca="false">LEFT(B52,4)</f>
        <v>0024</v>
      </c>
      <c r="B52" s="0" t="s">
        <v>236</v>
      </c>
      <c r="C52" s="0" t="s">
        <v>18</v>
      </c>
      <c r="D52" s="0" t="s">
        <v>237</v>
      </c>
      <c r="E52" s="0" t="s">
        <v>237</v>
      </c>
      <c r="I52" s="0" t="s">
        <v>20</v>
      </c>
      <c r="J52" s="0" t="s">
        <v>238</v>
      </c>
      <c r="K52" s="0" t="s">
        <v>239</v>
      </c>
      <c r="N52" s="0" t="n">
        <v>13.43</v>
      </c>
      <c r="O52" s="0" t="n">
        <v>11.07</v>
      </c>
      <c r="P52" s="0" t="s">
        <v>240</v>
      </c>
      <c r="Q52" s="0" t="s">
        <v>241</v>
      </c>
    </row>
    <row r="53" customFormat="false" ht="12.75" hidden="false" customHeight="false" outlineLevel="0" collapsed="false">
      <c r="A53" s="0" t="str">
        <f aca="false">LEFT(B53,4)</f>
        <v>0024</v>
      </c>
      <c r="B53" s="0" t="s">
        <v>242</v>
      </c>
      <c r="C53" s="0" t="s">
        <v>18</v>
      </c>
      <c r="D53" s="0" t="s">
        <v>237</v>
      </c>
      <c r="E53" s="0" t="s">
        <v>237</v>
      </c>
      <c r="I53" s="0" t="s">
        <v>20</v>
      </c>
      <c r="J53" s="0" t="s">
        <v>238</v>
      </c>
      <c r="K53" s="0" t="s">
        <v>243</v>
      </c>
      <c r="N53" s="0" t="n">
        <v>18.91</v>
      </c>
      <c r="O53" s="0" t="n">
        <v>20.46</v>
      </c>
      <c r="P53" s="0" t="s">
        <v>244</v>
      </c>
      <c r="Q53" s="0" t="s">
        <v>245</v>
      </c>
    </row>
    <row r="54" customFormat="false" ht="12.75" hidden="false" customHeight="false" outlineLevel="0" collapsed="false">
      <c r="A54" s="0" t="str">
        <f aca="false">LEFT(B54,4)</f>
        <v>0024</v>
      </c>
      <c r="B54" s="0" t="s">
        <v>246</v>
      </c>
      <c r="C54" s="0" t="s">
        <v>18</v>
      </c>
      <c r="D54" s="0" t="s">
        <v>237</v>
      </c>
      <c r="E54" s="0" t="s">
        <v>237</v>
      </c>
      <c r="I54" s="0" t="s">
        <v>20</v>
      </c>
      <c r="J54" s="0" t="s">
        <v>238</v>
      </c>
      <c r="K54" s="0" t="s">
        <v>247</v>
      </c>
      <c r="N54" s="0" t="n">
        <v>59.85</v>
      </c>
      <c r="O54" s="0" t="n">
        <v>205.91</v>
      </c>
      <c r="P54" s="0" t="s">
        <v>248</v>
      </c>
      <c r="Q54" s="0" t="s">
        <v>249</v>
      </c>
    </row>
    <row r="55" customFormat="false" ht="12.75" hidden="false" customHeight="false" outlineLevel="0" collapsed="false">
      <c r="A55" s="0" t="str">
        <f aca="false">LEFT(B55,4)</f>
        <v>0024</v>
      </c>
      <c r="B55" s="0" t="s">
        <v>250</v>
      </c>
      <c r="C55" s="0" t="s">
        <v>18</v>
      </c>
      <c r="D55" s="0" t="s">
        <v>237</v>
      </c>
      <c r="E55" s="0" t="s">
        <v>237</v>
      </c>
      <c r="I55" s="0" t="s">
        <v>20</v>
      </c>
      <c r="J55" s="0" t="s">
        <v>238</v>
      </c>
      <c r="K55" s="0" t="s">
        <v>251</v>
      </c>
      <c r="N55" s="0" t="n">
        <v>40.63</v>
      </c>
      <c r="O55" s="0" t="n">
        <v>94.67</v>
      </c>
      <c r="P55" s="0" t="s">
        <v>252</v>
      </c>
      <c r="Q55" s="0" t="s">
        <v>253</v>
      </c>
    </row>
    <row r="56" customFormat="false" ht="12.75" hidden="false" customHeight="false" outlineLevel="0" collapsed="false">
      <c r="A56" s="0" t="str">
        <f aca="false">LEFT(B56,4)</f>
        <v>0024</v>
      </c>
      <c r="B56" s="0" t="s">
        <v>254</v>
      </c>
      <c r="C56" s="0" t="s">
        <v>18</v>
      </c>
      <c r="D56" s="0" t="s">
        <v>237</v>
      </c>
      <c r="E56" s="0" t="s">
        <v>237</v>
      </c>
      <c r="I56" s="0" t="s">
        <v>20</v>
      </c>
      <c r="J56" s="0" t="s">
        <v>238</v>
      </c>
      <c r="K56" s="0" t="s">
        <v>255</v>
      </c>
      <c r="N56" s="0" t="n">
        <v>34.76</v>
      </c>
      <c r="O56" s="0" t="n">
        <v>70.67</v>
      </c>
      <c r="P56" s="0" t="s">
        <v>256</v>
      </c>
      <c r="Q56" s="0" t="s">
        <v>257</v>
      </c>
    </row>
    <row r="57" customFormat="false" ht="12.75" hidden="false" customHeight="false" outlineLevel="0" collapsed="false">
      <c r="A57" s="0" t="str">
        <f aca="false">LEFT(B57,4)</f>
        <v>0024</v>
      </c>
      <c r="B57" s="0" t="s">
        <v>258</v>
      </c>
      <c r="C57" s="0" t="s">
        <v>18</v>
      </c>
      <c r="D57" s="0" t="s">
        <v>237</v>
      </c>
      <c r="E57" s="0" t="s">
        <v>237</v>
      </c>
      <c r="I57" s="0" t="s">
        <v>20</v>
      </c>
      <c r="J57" s="0" t="s">
        <v>238</v>
      </c>
      <c r="K57" s="0" t="s">
        <v>259</v>
      </c>
      <c r="N57" s="0" t="n">
        <v>140.41</v>
      </c>
      <c r="O57" s="0" t="n">
        <v>541.37</v>
      </c>
      <c r="P57" s="0" t="s">
        <v>260</v>
      </c>
      <c r="Q57" s="0" t="s">
        <v>261</v>
      </c>
    </row>
    <row r="58" customFormat="false" ht="12.75" hidden="false" customHeight="false" outlineLevel="0" collapsed="false">
      <c r="A58" s="0" t="str">
        <f aca="false">LEFT(B58,4)</f>
        <v>0024</v>
      </c>
      <c r="B58" s="0" t="s">
        <v>262</v>
      </c>
      <c r="C58" s="0" t="s">
        <v>18</v>
      </c>
      <c r="D58" s="0" t="s">
        <v>237</v>
      </c>
      <c r="E58" s="0" t="s">
        <v>237</v>
      </c>
      <c r="I58" s="0" t="s">
        <v>20</v>
      </c>
      <c r="J58" s="0" t="s">
        <v>238</v>
      </c>
      <c r="K58" s="0" t="s">
        <v>263</v>
      </c>
      <c r="N58" s="0" t="n">
        <v>41.78</v>
      </c>
      <c r="O58" s="0" t="n">
        <v>101.36</v>
      </c>
      <c r="P58" s="0" t="s">
        <v>264</v>
      </c>
      <c r="Q58" s="0" t="s">
        <v>265</v>
      </c>
    </row>
    <row r="59" customFormat="false" ht="12.75" hidden="false" customHeight="false" outlineLevel="0" collapsed="false">
      <c r="A59" s="0" t="str">
        <f aca="false">LEFT(B59,4)</f>
        <v>0024</v>
      </c>
      <c r="B59" s="0" t="s">
        <v>266</v>
      </c>
      <c r="C59" s="0" t="s">
        <v>18</v>
      </c>
      <c r="D59" s="0" t="s">
        <v>237</v>
      </c>
      <c r="E59" s="0" t="s">
        <v>237</v>
      </c>
      <c r="I59" s="0" t="s">
        <v>20</v>
      </c>
      <c r="J59" s="0" t="s">
        <v>238</v>
      </c>
      <c r="K59" s="0" t="s">
        <v>267</v>
      </c>
      <c r="N59" s="0" t="n">
        <v>458.25</v>
      </c>
      <c r="O59" s="0" t="n">
        <v>1313.15</v>
      </c>
      <c r="P59" s="0" t="s">
        <v>268</v>
      </c>
      <c r="Q59" s="0" t="s">
        <v>269</v>
      </c>
    </row>
    <row r="60" customFormat="false" ht="12.75" hidden="false" customHeight="false" outlineLevel="0" collapsed="false">
      <c r="A60" s="0" t="str">
        <f aca="false">LEFT(B60,4)</f>
        <v>0025</v>
      </c>
      <c r="B60" s="0" t="s">
        <v>270</v>
      </c>
      <c r="C60" s="0" t="s">
        <v>271</v>
      </c>
      <c r="D60" s="0" t="s">
        <v>272</v>
      </c>
      <c r="E60" s="0" t="s">
        <v>272</v>
      </c>
      <c r="I60" s="0" t="s">
        <v>20</v>
      </c>
      <c r="J60" s="0" t="s">
        <v>273</v>
      </c>
      <c r="K60" s="0" t="s">
        <v>274</v>
      </c>
      <c r="N60" s="0" t="n">
        <v>42.52</v>
      </c>
      <c r="O60" s="0" t="n">
        <v>101.57</v>
      </c>
      <c r="P60" s="0" t="s">
        <v>275</v>
      </c>
      <c r="Q60" s="0" t="s">
        <v>276</v>
      </c>
    </row>
    <row r="61" customFormat="false" ht="12.75" hidden="false" customHeight="false" outlineLevel="0" collapsed="false">
      <c r="A61" s="0" t="str">
        <f aca="false">LEFT(B61,4)</f>
        <v>0025</v>
      </c>
      <c r="B61" s="0" t="s">
        <v>277</v>
      </c>
      <c r="C61" s="0" t="s">
        <v>271</v>
      </c>
      <c r="D61" s="0" t="s">
        <v>272</v>
      </c>
      <c r="E61" s="0" t="s">
        <v>272</v>
      </c>
      <c r="I61" s="0" t="s">
        <v>20</v>
      </c>
      <c r="J61" s="0" t="s">
        <v>273</v>
      </c>
      <c r="K61" s="0" t="s">
        <v>278</v>
      </c>
      <c r="N61" s="0" t="n">
        <v>42.78</v>
      </c>
      <c r="O61" s="0" t="n">
        <v>102.92</v>
      </c>
      <c r="P61" s="0" t="s">
        <v>279</v>
      </c>
      <c r="Q61" s="0" t="s">
        <v>280</v>
      </c>
    </row>
    <row r="62" customFormat="false" ht="12.75" hidden="false" customHeight="false" outlineLevel="0" collapsed="false">
      <c r="A62" s="0" t="str">
        <f aca="false">LEFT(B62,4)</f>
        <v>0025</v>
      </c>
      <c r="B62" s="0" t="s">
        <v>281</v>
      </c>
      <c r="C62" s="0" t="s">
        <v>30</v>
      </c>
      <c r="D62" s="0" t="s">
        <v>272</v>
      </c>
      <c r="E62" s="0" t="s">
        <v>272</v>
      </c>
      <c r="I62" s="0" t="s">
        <v>20</v>
      </c>
      <c r="J62" s="0" t="s">
        <v>273</v>
      </c>
      <c r="K62" s="0" t="s">
        <v>282</v>
      </c>
      <c r="N62" s="0" t="n">
        <v>48.57</v>
      </c>
      <c r="O62" s="0" t="n">
        <v>163.45</v>
      </c>
      <c r="P62" s="0" t="s">
        <v>283</v>
      </c>
      <c r="Q62" s="0" t="s">
        <v>284</v>
      </c>
    </row>
    <row r="63" customFormat="false" ht="12.75" hidden="false" customHeight="false" outlineLevel="0" collapsed="false">
      <c r="A63" s="0" t="str">
        <f aca="false">LEFT(B63,4)</f>
        <v>0025</v>
      </c>
      <c r="B63" s="0" t="s">
        <v>285</v>
      </c>
      <c r="C63" s="0" t="s">
        <v>18</v>
      </c>
      <c r="D63" s="0" t="s">
        <v>272</v>
      </c>
      <c r="E63" s="0" t="s">
        <v>272</v>
      </c>
      <c r="I63" s="0" t="s">
        <v>20</v>
      </c>
      <c r="J63" s="0" t="s">
        <v>273</v>
      </c>
      <c r="K63" s="0" t="s">
        <v>286</v>
      </c>
      <c r="N63" s="0" t="n">
        <v>440.58</v>
      </c>
      <c r="O63" s="0" t="n">
        <v>815.86</v>
      </c>
      <c r="P63" s="0" t="s">
        <v>287</v>
      </c>
      <c r="Q63" s="0" t="s">
        <v>288</v>
      </c>
    </row>
    <row r="64" customFormat="false" ht="12.75" hidden="false" customHeight="false" outlineLevel="0" collapsed="false">
      <c r="A64" s="0" t="str">
        <f aca="false">LEFT(B64,4)</f>
        <v>0025</v>
      </c>
      <c r="B64" s="0" t="s">
        <v>289</v>
      </c>
      <c r="C64" s="0" t="s">
        <v>18</v>
      </c>
      <c r="D64" s="0" t="s">
        <v>272</v>
      </c>
      <c r="E64" s="0" t="s">
        <v>272</v>
      </c>
      <c r="I64" s="0" t="s">
        <v>20</v>
      </c>
      <c r="J64" s="0" t="s">
        <v>273</v>
      </c>
      <c r="K64" s="0" t="s">
        <v>290</v>
      </c>
      <c r="N64" s="0" t="n">
        <v>133.36</v>
      </c>
      <c r="O64" s="0" t="n">
        <v>74.49</v>
      </c>
      <c r="P64" s="0" t="s">
        <v>291</v>
      </c>
      <c r="Q64" s="0" t="s">
        <v>292</v>
      </c>
    </row>
    <row r="65" customFormat="false" ht="12.75" hidden="false" customHeight="false" outlineLevel="0" collapsed="false">
      <c r="A65" s="0" t="str">
        <f aca="false">LEFT(B65,4)</f>
        <v>0025</v>
      </c>
      <c r="B65" s="0" t="s">
        <v>293</v>
      </c>
      <c r="C65" s="0" t="s">
        <v>18</v>
      </c>
      <c r="D65" s="0" t="s">
        <v>272</v>
      </c>
      <c r="E65" s="0" t="s">
        <v>272</v>
      </c>
      <c r="I65" s="0" t="s">
        <v>20</v>
      </c>
      <c r="J65" s="0" t="s">
        <v>273</v>
      </c>
      <c r="K65" s="0" t="s">
        <v>294</v>
      </c>
      <c r="N65" s="0" t="n">
        <v>31.79</v>
      </c>
      <c r="O65" s="0" t="n">
        <v>26.33</v>
      </c>
      <c r="P65" s="0" t="s">
        <v>295</v>
      </c>
      <c r="Q65" s="0" t="s">
        <v>296</v>
      </c>
    </row>
    <row r="66" customFormat="false" ht="12.75" hidden="false" customHeight="false" outlineLevel="0" collapsed="false">
      <c r="A66" s="0" t="str">
        <f aca="false">LEFT(B66,4)</f>
        <v>0029</v>
      </c>
      <c r="B66" s="0" t="s">
        <v>297</v>
      </c>
      <c r="C66" s="0" t="s">
        <v>18</v>
      </c>
      <c r="D66" s="0" t="s">
        <v>298</v>
      </c>
      <c r="E66" s="0" t="s">
        <v>298</v>
      </c>
      <c r="I66" s="0" t="s">
        <v>20</v>
      </c>
      <c r="J66" s="0" t="s">
        <v>238</v>
      </c>
      <c r="K66" s="0" t="s">
        <v>299</v>
      </c>
      <c r="N66" s="0" t="n">
        <v>102.87</v>
      </c>
      <c r="O66" s="0" t="n">
        <v>433.04</v>
      </c>
      <c r="P66" s="0" t="s">
        <v>300</v>
      </c>
      <c r="Q66" s="0" t="s">
        <v>301</v>
      </c>
    </row>
    <row r="67" customFormat="false" ht="12.75" hidden="false" customHeight="false" outlineLevel="0" collapsed="false">
      <c r="A67" s="0" t="str">
        <f aca="false">LEFT(B67,4)</f>
        <v>0029</v>
      </c>
      <c r="B67" s="0" t="s">
        <v>302</v>
      </c>
      <c r="C67" s="0" t="s">
        <v>18</v>
      </c>
      <c r="D67" s="0" t="s">
        <v>298</v>
      </c>
      <c r="E67" s="0" t="s">
        <v>298</v>
      </c>
      <c r="I67" s="0" t="s">
        <v>20</v>
      </c>
      <c r="J67" s="0" t="s">
        <v>238</v>
      </c>
      <c r="K67" s="0" t="s">
        <v>303</v>
      </c>
      <c r="N67" s="0" t="n">
        <v>247.42</v>
      </c>
      <c r="O67" s="0" t="n">
        <v>698.35</v>
      </c>
      <c r="P67" s="0" t="s">
        <v>304</v>
      </c>
      <c r="Q67" s="0" t="s">
        <v>305</v>
      </c>
    </row>
    <row r="68" customFormat="false" ht="12.75" hidden="false" customHeight="false" outlineLevel="0" collapsed="false">
      <c r="A68" s="0" t="str">
        <f aca="false">LEFT(B68,4)</f>
        <v>0029</v>
      </c>
      <c r="B68" s="0" t="s">
        <v>306</v>
      </c>
      <c r="C68" s="0" t="s">
        <v>18</v>
      </c>
      <c r="D68" s="0" t="s">
        <v>298</v>
      </c>
      <c r="E68" s="0" t="s">
        <v>298</v>
      </c>
      <c r="I68" s="0" t="s">
        <v>20</v>
      </c>
      <c r="J68" s="0" t="s">
        <v>238</v>
      </c>
      <c r="K68" s="0" t="s">
        <v>307</v>
      </c>
      <c r="N68" s="0" t="n">
        <v>94.71</v>
      </c>
      <c r="O68" s="0" t="n">
        <v>496.44</v>
      </c>
      <c r="P68" s="0" t="s">
        <v>308</v>
      </c>
      <c r="Q68" s="0" t="s">
        <v>309</v>
      </c>
    </row>
    <row r="69" customFormat="false" ht="12.75" hidden="false" customHeight="false" outlineLevel="0" collapsed="false">
      <c r="A69" s="0" t="str">
        <f aca="false">LEFT(B69,4)</f>
        <v>0030</v>
      </c>
      <c r="B69" s="0" t="s">
        <v>310</v>
      </c>
      <c r="C69" s="0" t="s">
        <v>30</v>
      </c>
      <c r="D69" s="0" t="s">
        <v>311</v>
      </c>
      <c r="E69" s="0" t="s">
        <v>311</v>
      </c>
      <c r="I69" s="0" t="s">
        <v>20</v>
      </c>
      <c r="J69" s="0" t="s">
        <v>273</v>
      </c>
      <c r="K69" s="0" t="s">
        <v>312</v>
      </c>
      <c r="N69" s="3" t="n">
        <v>45</v>
      </c>
      <c r="O69" s="0" t="n">
        <v>118.16</v>
      </c>
      <c r="P69" s="0" t="s">
        <v>313</v>
      </c>
      <c r="Q69" s="0" t="s">
        <v>314</v>
      </c>
    </row>
    <row r="70" customFormat="false" ht="12.75" hidden="false" customHeight="false" outlineLevel="0" collapsed="false">
      <c r="A70" s="0" t="str">
        <f aca="false">LEFT(B70,4)</f>
        <v>0033</v>
      </c>
      <c r="B70" s="0" t="s">
        <v>315</v>
      </c>
      <c r="C70" s="0" t="s">
        <v>18</v>
      </c>
      <c r="D70" s="0" t="s">
        <v>316</v>
      </c>
      <c r="E70" s="0" t="s">
        <v>316</v>
      </c>
      <c r="H70" s="0" t="s">
        <v>317</v>
      </c>
      <c r="I70" s="0" t="s">
        <v>20</v>
      </c>
      <c r="J70" s="0" t="s">
        <v>200</v>
      </c>
      <c r="K70" s="0" t="s">
        <v>318</v>
      </c>
      <c r="N70" s="0" t="n">
        <v>38.66</v>
      </c>
      <c r="O70" s="0" t="n">
        <v>61.32</v>
      </c>
      <c r="P70" s="0" t="s">
        <v>319</v>
      </c>
      <c r="Q70" s="0" t="s">
        <v>320</v>
      </c>
    </row>
    <row r="71" customFormat="false" ht="12.75" hidden="false" customHeight="false" outlineLevel="0" collapsed="false">
      <c r="A71" s="0" t="str">
        <f aca="false">LEFT(B71,4)</f>
        <v>0033</v>
      </c>
      <c r="B71" s="0" t="s">
        <v>321</v>
      </c>
      <c r="C71" s="0" t="s">
        <v>18</v>
      </c>
      <c r="D71" s="0" t="s">
        <v>316</v>
      </c>
      <c r="E71" s="0" t="s">
        <v>316</v>
      </c>
      <c r="H71" s="0" t="s">
        <v>317</v>
      </c>
      <c r="I71" s="0" t="s">
        <v>20</v>
      </c>
      <c r="J71" s="0" t="s">
        <v>200</v>
      </c>
      <c r="K71" s="0" t="s">
        <v>322</v>
      </c>
      <c r="N71" s="0" t="n">
        <v>38.64</v>
      </c>
      <c r="O71" s="0" t="n">
        <v>60.14</v>
      </c>
      <c r="P71" s="0" t="s">
        <v>323</v>
      </c>
      <c r="Q71" s="0" t="s">
        <v>324</v>
      </c>
    </row>
    <row r="72" customFormat="false" ht="12.75" hidden="false" customHeight="false" outlineLevel="0" collapsed="false">
      <c r="A72" s="0" t="str">
        <f aca="false">LEFT(B72,4)</f>
        <v>0033</v>
      </c>
      <c r="B72" s="0" t="s">
        <v>325</v>
      </c>
      <c r="C72" s="0" t="s">
        <v>18</v>
      </c>
      <c r="D72" s="0" t="s">
        <v>316</v>
      </c>
      <c r="E72" s="0" t="s">
        <v>316</v>
      </c>
      <c r="H72" s="0" t="s">
        <v>317</v>
      </c>
      <c r="I72" s="0" t="s">
        <v>20</v>
      </c>
      <c r="J72" s="0" t="s">
        <v>200</v>
      </c>
      <c r="K72" s="0" t="s">
        <v>326</v>
      </c>
      <c r="N72" s="0" t="n">
        <v>38.73</v>
      </c>
      <c r="O72" s="0" t="n">
        <v>60.31</v>
      </c>
      <c r="P72" s="0" t="s">
        <v>327</v>
      </c>
      <c r="Q72" s="0" t="s">
        <v>328</v>
      </c>
    </row>
    <row r="73" customFormat="false" ht="12.75" hidden="false" customHeight="false" outlineLevel="0" collapsed="false">
      <c r="A73" s="0" t="str">
        <f aca="false">LEFT(B73,4)</f>
        <v>0033</v>
      </c>
      <c r="B73" s="0" t="s">
        <v>329</v>
      </c>
      <c r="C73" s="0" t="s">
        <v>18</v>
      </c>
      <c r="D73" s="0" t="s">
        <v>316</v>
      </c>
      <c r="E73" s="0" t="s">
        <v>316</v>
      </c>
      <c r="H73" s="0" t="s">
        <v>317</v>
      </c>
      <c r="I73" s="0" t="s">
        <v>20</v>
      </c>
      <c r="J73" s="0" t="s">
        <v>200</v>
      </c>
      <c r="K73" s="0" t="s">
        <v>330</v>
      </c>
      <c r="N73" s="3" t="n">
        <v>39</v>
      </c>
      <c r="O73" s="3" t="n">
        <v>62</v>
      </c>
      <c r="P73" s="0" t="s">
        <v>331</v>
      </c>
      <c r="Q73" s="0" t="s">
        <v>332</v>
      </c>
    </row>
    <row r="74" customFormat="false" ht="12.75" hidden="false" customHeight="false" outlineLevel="0" collapsed="false">
      <c r="A74" s="0" t="str">
        <f aca="false">LEFT(B74,4)</f>
        <v>0033</v>
      </c>
      <c r="B74" s="0" t="s">
        <v>333</v>
      </c>
      <c r="C74" s="0" t="s">
        <v>18</v>
      </c>
      <c r="D74" s="0" t="s">
        <v>316</v>
      </c>
      <c r="E74" s="0" t="s">
        <v>316</v>
      </c>
      <c r="H74" s="0" t="s">
        <v>317</v>
      </c>
      <c r="I74" s="0" t="s">
        <v>20</v>
      </c>
      <c r="J74" s="0" t="s">
        <v>200</v>
      </c>
      <c r="K74" s="0" t="s">
        <v>334</v>
      </c>
      <c r="N74" s="3" t="n">
        <v>37</v>
      </c>
      <c r="O74" s="0" t="n">
        <v>60.78</v>
      </c>
      <c r="P74" s="0" t="s">
        <v>335</v>
      </c>
      <c r="Q74" s="0" t="s">
        <v>336</v>
      </c>
    </row>
    <row r="75" customFormat="false" ht="12.75" hidden="false" customHeight="false" outlineLevel="0" collapsed="false">
      <c r="A75" s="0" t="str">
        <f aca="false">LEFT(B75,4)</f>
        <v>0033</v>
      </c>
      <c r="B75" s="0" t="s">
        <v>337</v>
      </c>
      <c r="C75" s="0" t="s">
        <v>18</v>
      </c>
      <c r="D75" s="0" t="s">
        <v>316</v>
      </c>
      <c r="E75" s="0" t="s">
        <v>316</v>
      </c>
      <c r="H75" s="0" t="s">
        <v>317</v>
      </c>
      <c r="I75" s="0" t="s">
        <v>20</v>
      </c>
      <c r="J75" s="0" t="s">
        <v>200</v>
      </c>
      <c r="K75" s="0" t="s">
        <v>338</v>
      </c>
      <c r="N75" s="0" t="n">
        <v>36.38</v>
      </c>
      <c r="O75" s="0" t="n">
        <v>55.72</v>
      </c>
      <c r="P75" s="0" t="s">
        <v>339</v>
      </c>
      <c r="Q75" s="0" t="s">
        <v>340</v>
      </c>
    </row>
    <row r="76" customFormat="false" ht="12.75" hidden="false" customHeight="false" outlineLevel="0" collapsed="false">
      <c r="A76" s="0" t="str">
        <f aca="false">LEFT(B76,4)</f>
        <v>0033</v>
      </c>
      <c r="B76" s="0" t="s">
        <v>341</v>
      </c>
      <c r="C76" s="0" t="s">
        <v>18</v>
      </c>
      <c r="D76" s="0" t="s">
        <v>316</v>
      </c>
      <c r="E76" s="0" t="s">
        <v>316</v>
      </c>
      <c r="H76" s="0" t="s">
        <v>317</v>
      </c>
      <c r="I76" s="0" t="s">
        <v>20</v>
      </c>
      <c r="J76" s="0" t="s">
        <v>200</v>
      </c>
      <c r="K76" s="0" t="s">
        <v>342</v>
      </c>
      <c r="N76" s="0" t="n">
        <v>38.35</v>
      </c>
      <c r="O76" s="0" t="n">
        <v>58.42</v>
      </c>
      <c r="P76" s="0" t="s">
        <v>343</v>
      </c>
      <c r="Q76" s="0" t="s">
        <v>344</v>
      </c>
    </row>
    <row r="77" customFormat="false" ht="12.75" hidden="false" customHeight="false" outlineLevel="0" collapsed="false">
      <c r="A77" s="0" t="str">
        <f aca="false">LEFT(B77,4)</f>
        <v>0033</v>
      </c>
      <c r="B77" s="0" t="s">
        <v>345</v>
      </c>
      <c r="C77" s="0" t="s">
        <v>18</v>
      </c>
      <c r="D77" s="0" t="s">
        <v>316</v>
      </c>
      <c r="E77" s="0" t="s">
        <v>316</v>
      </c>
      <c r="H77" s="0" t="s">
        <v>317</v>
      </c>
      <c r="I77" s="0" t="s">
        <v>20</v>
      </c>
      <c r="J77" s="0" t="s">
        <v>200</v>
      </c>
      <c r="K77" s="0" t="s">
        <v>346</v>
      </c>
      <c r="N77" s="0" t="n">
        <v>237.12</v>
      </c>
      <c r="O77" s="0" t="n">
        <v>784.06</v>
      </c>
      <c r="P77" s="0" t="s">
        <v>347</v>
      </c>
      <c r="Q77" s="0" t="s">
        <v>348</v>
      </c>
    </row>
    <row r="78" customFormat="false" ht="12.75" hidden="false" customHeight="false" outlineLevel="0" collapsed="false">
      <c r="A78" s="0" t="str">
        <f aca="false">LEFT(B78,4)</f>
        <v>0033</v>
      </c>
      <c r="B78" s="0" t="s">
        <v>349</v>
      </c>
      <c r="C78" s="0" t="s">
        <v>18</v>
      </c>
      <c r="D78" s="0" t="s">
        <v>316</v>
      </c>
      <c r="E78" s="0" t="s">
        <v>316</v>
      </c>
      <c r="H78" s="0" t="s">
        <v>317</v>
      </c>
      <c r="I78" s="0" t="s">
        <v>20</v>
      </c>
      <c r="J78" s="0" t="s">
        <v>200</v>
      </c>
      <c r="K78" s="0" t="s">
        <v>350</v>
      </c>
      <c r="N78" s="0" t="n">
        <v>378.77</v>
      </c>
      <c r="O78" s="0" t="n">
        <v>403.18</v>
      </c>
      <c r="P78" s="0" t="s">
        <v>351</v>
      </c>
      <c r="Q78" s="0" t="s">
        <v>352</v>
      </c>
    </row>
    <row r="79" customFormat="false" ht="12.75" hidden="false" customHeight="false" outlineLevel="0" collapsed="false">
      <c r="A79" s="0" t="str">
        <f aca="false">LEFT(B79,4)</f>
        <v>0033</v>
      </c>
      <c r="B79" s="0" t="s">
        <v>353</v>
      </c>
      <c r="C79" s="0" t="s">
        <v>18</v>
      </c>
      <c r="D79" s="0" t="s">
        <v>316</v>
      </c>
      <c r="E79" s="0" t="s">
        <v>316</v>
      </c>
      <c r="H79" s="0" t="s">
        <v>317</v>
      </c>
      <c r="I79" s="0" t="s">
        <v>20</v>
      </c>
      <c r="J79" s="0" t="s">
        <v>200</v>
      </c>
      <c r="K79" s="0" t="s">
        <v>354</v>
      </c>
      <c r="N79" s="0" t="n">
        <v>247.13</v>
      </c>
      <c r="O79" s="0" t="n">
        <v>2358.57</v>
      </c>
      <c r="P79" s="0" t="s">
        <v>355</v>
      </c>
      <c r="Q79" s="0" t="s">
        <v>356</v>
      </c>
    </row>
    <row r="80" customFormat="false" ht="12.75" hidden="false" customHeight="false" outlineLevel="0" collapsed="false">
      <c r="A80" s="0" t="str">
        <f aca="false">LEFT(B80,4)</f>
        <v>0036</v>
      </c>
      <c r="B80" s="0" t="s">
        <v>357</v>
      </c>
      <c r="C80" s="0" t="s">
        <v>18</v>
      </c>
      <c r="D80" s="0" t="s">
        <v>358</v>
      </c>
      <c r="E80" s="0" t="s">
        <v>358</v>
      </c>
      <c r="I80" s="0" t="s">
        <v>20</v>
      </c>
      <c r="J80" s="0" t="s">
        <v>200</v>
      </c>
      <c r="K80" s="0" t="s">
        <v>359</v>
      </c>
      <c r="N80" s="0" t="n">
        <v>278.41</v>
      </c>
      <c r="O80" s="0" t="n">
        <v>1665.6</v>
      </c>
      <c r="P80" s="0" t="s">
        <v>360</v>
      </c>
      <c r="Q80" s="0" t="s">
        <v>361</v>
      </c>
    </row>
    <row r="81" customFormat="false" ht="12.75" hidden="false" customHeight="false" outlineLevel="0" collapsed="false">
      <c r="A81" s="0" t="str">
        <f aca="false">LEFT(B81,4)</f>
        <v>0038</v>
      </c>
      <c r="B81" s="0" t="s">
        <v>362</v>
      </c>
      <c r="C81" s="0" t="s">
        <v>30</v>
      </c>
      <c r="D81" s="0" t="s">
        <v>363</v>
      </c>
      <c r="E81" s="0" t="s">
        <v>363</v>
      </c>
      <c r="I81" s="0" t="s">
        <v>20</v>
      </c>
      <c r="J81" s="0" t="s">
        <v>238</v>
      </c>
      <c r="K81" s="0" t="s">
        <v>364</v>
      </c>
      <c r="N81" s="0" t="n">
        <v>20.07</v>
      </c>
      <c r="O81" s="0" t="n">
        <v>15.2</v>
      </c>
      <c r="P81" s="0" t="s">
        <v>365</v>
      </c>
      <c r="Q81" s="0" t="s">
        <v>366</v>
      </c>
    </row>
    <row r="82" customFormat="false" ht="12.75" hidden="false" customHeight="false" outlineLevel="0" collapsed="false">
      <c r="A82" s="0" t="str">
        <f aca="false">LEFT(B82,4)</f>
        <v>0038</v>
      </c>
      <c r="B82" s="0" t="s">
        <v>367</v>
      </c>
      <c r="C82" s="0" t="s">
        <v>18</v>
      </c>
      <c r="D82" s="0" t="s">
        <v>363</v>
      </c>
      <c r="E82" s="0" t="s">
        <v>363</v>
      </c>
      <c r="I82" s="0" t="s">
        <v>20</v>
      </c>
      <c r="J82" s="0" t="s">
        <v>238</v>
      </c>
      <c r="K82" s="0" t="s">
        <v>368</v>
      </c>
      <c r="N82" s="0" t="n">
        <v>129.48</v>
      </c>
      <c r="O82" s="0" t="n">
        <v>104.2</v>
      </c>
      <c r="P82" s="0" t="s">
        <v>369</v>
      </c>
      <c r="Q82" s="0" t="s">
        <v>370</v>
      </c>
    </row>
    <row r="83" customFormat="false" ht="12.75" hidden="false" customHeight="false" outlineLevel="0" collapsed="false">
      <c r="A83" s="0" t="str">
        <f aca="false">LEFT(B83,4)</f>
        <v>0038</v>
      </c>
      <c r="B83" s="0" t="s">
        <v>371</v>
      </c>
      <c r="C83" s="0" t="s">
        <v>18</v>
      </c>
      <c r="D83" s="0" t="s">
        <v>363</v>
      </c>
      <c r="E83" s="0" t="s">
        <v>363</v>
      </c>
      <c r="I83" s="0" t="s">
        <v>20</v>
      </c>
      <c r="J83" s="0" t="s">
        <v>238</v>
      </c>
      <c r="K83" s="0" t="s">
        <v>372</v>
      </c>
      <c r="N83" s="0" t="n">
        <v>95.37</v>
      </c>
      <c r="O83" s="0" t="n">
        <v>126.64</v>
      </c>
      <c r="P83" s="0" t="s">
        <v>373</v>
      </c>
      <c r="Q83" s="0" t="s">
        <v>374</v>
      </c>
    </row>
    <row r="84" customFormat="false" ht="12.75" hidden="false" customHeight="false" outlineLevel="0" collapsed="false">
      <c r="A84" s="0" t="str">
        <f aca="false">LEFT(B84,4)</f>
        <v>0038</v>
      </c>
      <c r="B84" s="0" t="s">
        <v>375</v>
      </c>
      <c r="C84" s="0" t="s">
        <v>30</v>
      </c>
      <c r="D84" s="0" t="s">
        <v>363</v>
      </c>
      <c r="E84" s="0" t="s">
        <v>363</v>
      </c>
      <c r="I84" s="0" t="s">
        <v>20</v>
      </c>
      <c r="J84" s="0" t="s">
        <v>238</v>
      </c>
      <c r="K84" s="0" t="s">
        <v>376</v>
      </c>
      <c r="N84" s="0" t="n">
        <v>56.39</v>
      </c>
      <c r="O84" s="0" t="n">
        <v>102.61</v>
      </c>
      <c r="P84" s="0" t="s">
        <v>377</v>
      </c>
      <c r="Q84" s="0" t="s">
        <v>378</v>
      </c>
    </row>
    <row r="85" customFormat="false" ht="12.75" hidden="false" customHeight="false" outlineLevel="0" collapsed="false">
      <c r="A85" s="0" t="str">
        <f aca="false">LEFT(B85,4)</f>
        <v>0038</v>
      </c>
      <c r="B85" s="0" t="s">
        <v>379</v>
      </c>
      <c r="C85" s="0" t="s">
        <v>18</v>
      </c>
      <c r="D85" s="0" t="s">
        <v>363</v>
      </c>
      <c r="E85" s="0" t="s">
        <v>363</v>
      </c>
      <c r="I85" s="0" t="s">
        <v>20</v>
      </c>
      <c r="J85" s="0" t="s">
        <v>238</v>
      </c>
      <c r="K85" s="0" t="s">
        <v>380</v>
      </c>
      <c r="N85" s="0" t="n">
        <v>59.74</v>
      </c>
      <c r="O85" s="0" t="n">
        <v>104.96</v>
      </c>
      <c r="P85" s="0" t="s">
        <v>381</v>
      </c>
      <c r="Q85" s="0" t="s">
        <v>382</v>
      </c>
    </row>
    <row r="86" customFormat="false" ht="12.75" hidden="false" customHeight="false" outlineLevel="0" collapsed="false">
      <c r="A86" s="0" t="str">
        <f aca="false">LEFT(B86,4)</f>
        <v>0041</v>
      </c>
      <c r="B86" s="0" t="s">
        <v>383</v>
      </c>
      <c r="C86" s="0" t="s">
        <v>18</v>
      </c>
      <c r="D86" s="0" t="s">
        <v>384</v>
      </c>
      <c r="E86" s="0" t="s">
        <v>384</v>
      </c>
      <c r="I86" s="0" t="s">
        <v>20</v>
      </c>
      <c r="J86" s="0" t="s">
        <v>107</v>
      </c>
      <c r="K86" s="0" t="s">
        <v>385</v>
      </c>
      <c r="N86" s="0" t="n">
        <v>198.55</v>
      </c>
      <c r="O86" s="0" t="n">
        <v>1657.88</v>
      </c>
      <c r="P86" s="0" t="s">
        <v>386</v>
      </c>
      <c r="Q86" s="0" t="s">
        <v>387</v>
      </c>
    </row>
    <row r="87" customFormat="false" ht="12.75" hidden="false" customHeight="false" outlineLevel="0" collapsed="false">
      <c r="A87" s="0" t="str">
        <f aca="false">LEFT(B87,4)</f>
        <v>0042</v>
      </c>
      <c r="B87" s="0" t="s">
        <v>388</v>
      </c>
      <c r="C87" s="0" t="s">
        <v>30</v>
      </c>
      <c r="D87" s="0" t="s">
        <v>389</v>
      </c>
      <c r="E87" s="0" t="s">
        <v>389</v>
      </c>
      <c r="I87" s="0" t="s">
        <v>20</v>
      </c>
      <c r="J87" s="0" t="s">
        <v>107</v>
      </c>
      <c r="K87" s="0" t="s">
        <v>390</v>
      </c>
      <c r="N87" s="0" t="n">
        <v>60.95</v>
      </c>
      <c r="O87" s="0" t="n">
        <v>208.55</v>
      </c>
      <c r="P87" s="0" t="s">
        <v>391</v>
      </c>
      <c r="Q87" s="0" t="s">
        <v>392</v>
      </c>
    </row>
    <row r="88" customFormat="false" ht="12.75" hidden="false" customHeight="false" outlineLevel="0" collapsed="false">
      <c r="A88" s="0" t="str">
        <f aca="false">LEFT(B88,4)</f>
        <v>0043</v>
      </c>
      <c r="B88" s="0" t="s">
        <v>393</v>
      </c>
      <c r="C88" s="0" t="s">
        <v>30</v>
      </c>
      <c r="D88" s="0" t="s">
        <v>394</v>
      </c>
      <c r="E88" s="0" t="s">
        <v>394</v>
      </c>
      <c r="I88" s="0" t="s">
        <v>20</v>
      </c>
      <c r="J88" s="0" t="s">
        <v>107</v>
      </c>
      <c r="K88" s="0" t="s">
        <v>395</v>
      </c>
      <c r="N88" s="0" t="n">
        <v>30.59</v>
      </c>
      <c r="O88" s="0" t="n">
        <v>55.8</v>
      </c>
      <c r="P88" s="0" t="s">
        <v>396</v>
      </c>
      <c r="Q88" s="0" t="s">
        <v>397</v>
      </c>
    </row>
    <row r="89" customFormat="false" ht="12.75" hidden="false" customHeight="false" outlineLevel="0" collapsed="false">
      <c r="A89" s="0" t="str">
        <f aca="false">LEFT(B89,4)</f>
        <v>0044</v>
      </c>
      <c r="B89" s="0" t="s">
        <v>398</v>
      </c>
      <c r="C89" s="0" t="s">
        <v>18</v>
      </c>
      <c r="D89" s="0" t="s">
        <v>399</v>
      </c>
      <c r="E89" s="0" t="s">
        <v>399</v>
      </c>
      <c r="I89" s="0" t="s">
        <v>20</v>
      </c>
      <c r="J89" s="0" t="s">
        <v>107</v>
      </c>
      <c r="K89" s="0" t="s">
        <v>400</v>
      </c>
      <c r="N89" s="0" t="n">
        <v>31.28</v>
      </c>
      <c r="O89" s="0" t="n">
        <v>61.52</v>
      </c>
      <c r="P89" s="0" t="s">
        <v>401</v>
      </c>
      <c r="Q89" s="0" t="s">
        <v>402</v>
      </c>
    </row>
    <row r="90" customFormat="false" ht="12.75" hidden="false" customHeight="false" outlineLevel="0" collapsed="false">
      <c r="A90" s="0" t="str">
        <f aca="false">LEFT(B90,4)</f>
        <v>0046</v>
      </c>
      <c r="B90" s="0" t="s">
        <v>403</v>
      </c>
      <c r="C90" s="0" t="s">
        <v>18</v>
      </c>
      <c r="D90" s="0" t="s">
        <v>404</v>
      </c>
      <c r="E90" s="0" t="s">
        <v>404</v>
      </c>
      <c r="I90" s="0" t="s">
        <v>20</v>
      </c>
      <c r="J90" s="0" t="s">
        <v>21</v>
      </c>
      <c r="K90" s="0" t="s">
        <v>405</v>
      </c>
      <c r="N90" s="0" t="n">
        <v>53.79</v>
      </c>
      <c r="O90" s="0" t="n">
        <v>132.43</v>
      </c>
      <c r="P90" s="0" t="s">
        <v>406</v>
      </c>
      <c r="Q90" s="0" t="s">
        <v>407</v>
      </c>
    </row>
    <row r="91" customFormat="false" ht="12.75" hidden="false" customHeight="false" outlineLevel="0" collapsed="false">
      <c r="A91" s="0" t="str">
        <f aca="false">LEFT(B91,4)</f>
        <v>0046</v>
      </c>
      <c r="B91" s="0" t="s">
        <v>408</v>
      </c>
      <c r="C91" s="0" t="s">
        <v>18</v>
      </c>
      <c r="D91" s="0" t="s">
        <v>404</v>
      </c>
      <c r="E91" s="0" t="s">
        <v>404</v>
      </c>
      <c r="I91" s="0" t="s">
        <v>20</v>
      </c>
      <c r="J91" s="0" t="s">
        <v>21</v>
      </c>
      <c r="K91" s="0" t="s">
        <v>409</v>
      </c>
      <c r="N91" s="0" t="n">
        <v>54.23</v>
      </c>
      <c r="O91" s="0" t="n">
        <v>135.4</v>
      </c>
      <c r="P91" s="0" t="s">
        <v>410</v>
      </c>
      <c r="Q91" s="0" t="s">
        <v>411</v>
      </c>
    </row>
    <row r="92" customFormat="false" ht="12.75" hidden="false" customHeight="false" outlineLevel="0" collapsed="false">
      <c r="A92" s="0" t="str">
        <f aca="false">LEFT(B92,4)</f>
        <v>0046</v>
      </c>
      <c r="B92" s="0" t="s">
        <v>412</v>
      </c>
      <c r="C92" s="0" t="s">
        <v>18</v>
      </c>
      <c r="D92" s="0" t="s">
        <v>404</v>
      </c>
      <c r="E92" s="0" t="s">
        <v>404</v>
      </c>
      <c r="I92" s="0" t="s">
        <v>20</v>
      </c>
      <c r="J92" s="0" t="s">
        <v>21</v>
      </c>
      <c r="K92" s="0" t="s">
        <v>413</v>
      </c>
      <c r="N92" s="0" t="n">
        <v>54.75</v>
      </c>
      <c r="O92" s="0" t="n">
        <v>139.85</v>
      </c>
      <c r="P92" s="0" t="s">
        <v>414</v>
      </c>
      <c r="Q92" s="0" t="s">
        <v>415</v>
      </c>
    </row>
    <row r="93" customFormat="false" ht="12.75" hidden="false" customHeight="false" outlineLevel="0" collapsed="false">
      <c r="A93" s="0" t="str">
        <f aca="false">LEFT(B93,4)</f>
        <v>0046</v>
      </c>
      <c r="B93" s="0" t="s">
        <v>416</v>
      </c>
      <c r="C93" s="0" t="s">
        <v>18</v>
      </c>
      <c r="D93" s="0" t="s">
        <v>404</v>
      </c>
      <c r="E93" s="0" t="s">
        <v>404</v>
      </c>
      <c r="I93" s="0" t="s">
        <v>20</v>
      </c>
      <c r="J93" s="0" t="s">
        <v>21</v>
      </c>
      <c r="K93" s="0" t="s">
        <v>417</v>
      </c>
      <c r="N93" s="0" t="n">
        <v>53.96</v>
      </c>
      <c r="O93" s="0" t="n">
        <v>134.02</v>
      </c>
      <c r="P93" s="0" t="s">
        <v>418</v>
      </c>
      <c r="Q93" s="0" t="s">
        <v>419</v>
      </c>
    </row>
    <row r="94" customFormat="false" ht="12.75" hidden="false" customHeight="false" outlineLevel="0" collapsed="false">
      <c r="A94" s="0" t="str">
        <f aca="false">LEFT(B94,4)</f>
        <v>0047</v>
      </c>
      <c r="B94" s="0" t="s">
        <v>420</v>
      </c>
      <c r="C94" s="0" t="s">
        <v>30</v>
      </c>
      <c r="D94" s="0" t="s">
        <v>421</v>
      </c>
      <c r="E94" s="0" t="s">
        <v>421</v>
      </c>
      <c r="I94" s="0" t="s">
        <v>20</v>
      </c>
      <c r="J94" s="0" t="s">
        <v>107</v>
      </c>
      <c r="K94" s="0" t="s">
        <v>422</v>
      </c>
      <c r="N94" s="0" t="n">
        <v>59.11</v>
      </c>
      <c r="O94" s="0" t="n">
        <v>225.69</v>
      </c>
      <c r="P94" s="0" t="s">
        <v>423</v>
      </c>
      <c r="Q94" s="0" t="s">
        <v>424</v>
      </c>
    </row>
    <row r="95" customFormat="false" ht="12.75" hidden="false" customHeight="false" outlineLevel="0" collapsed="false">
      <c r="A95" s="0" t="str">
        <f aca="false">LEFT(B95,4)</f>
        <v>0047</v>
      </c>
      <c r="B95" s="0" t="s">
        <v>425</v>
      </c>
      <c r="C95" s="0" t="s">
        <v>18</v>
      </c>
      <c r="D95" s="0" t="s">
        <v>421</v>
      </c>
      <c r="E95" s="0" t="s">
        <v>421</v>
      </c>
      <c r="I95" s="0" t="s">
        <v>20</v>
      </c>
      <c r="J95" s="0" t="s">
        <v>107</v>
      </c>
      <c r="K95" s="0" t="s">
        <v>426</v>
      </c>
      <c r="N95" s="0" t="n">
        <v>176.77</v>
      </c>
      <c r="O95" s="0" t="n">
        <v>582.06</v>
      </c>
      <c r="P95" s="0" t="s">
        <v>427</v>
      </c>
      <c r="Q95" s="0" t="s">
        <v>428</v>
      </c>
    </row>
    <row r="96" customFormat="false" ht="12.75" hidden="false" customHeight="false" outlineLevel="0" collapsed="false">
      <c r="A96" s="0" t="str">
        <f aca="false">LEFT(B96,4)</f>
        <v>0047</v>
      </c>
      <c r="B96" s="0" t="s">
        <v>429</v>
      </c>
      <c r="C96" s="0" t="s">
        <v>18</v>
      </c>
      <c r="D96" s="0" t="s">
        <v>421</v>
      </c>
      <c r="E96" s="0" t="s">
        <v>421</v>
      </c>
      <c r="I96" s="0" t="s">
        <v>20</v>
      </c>
      <c r="J96" s="0" t="s">
        <v>107</v>
      </c>
      <c r="K96" s="0" t="s">
        <v>430</v>
      </c>
      <c r="N96" s="0" t="n">
        <v>88.31</v>
      </c>
      <c r="O96" s="0" t="n">
        <v>139.37</v>
      </c>
      <c r="P96" s="0" t="s">
        <v>431</v>
      </c>
      <c r="Q96" s="0" t="s">
        <v>432</v>
      </c>
    </row>
    <row r="97" customFormat="false" ht="12.75" hidden="false" customHeight="false" outlineLevel="0" collapsed="false">
      <c r="A97" s="0" t="str">
        <f aca="false">LEFT(B97,4)</f>
        <v>0047</v>
      </c>
      <c r="B97" s="0" t="s">
        <v>433</v>
      </c>
      <c r="C97" s="0" t="s">
        <v>18</v>
      </c>
      <c r="D97" s="0" t="s">
        <v>421</v>
      </c>
      <c r="E97" s="0" t="s">
        <v>421</v>
      </c>
      <c r="I97" s="0" t="s">
        <v>20</v>
      </c>
      <c r="J97" s="0" t="s">
        <v>107</v>
      </c>
      <c r="K97" s="0" t="s">
        <v>434</v>
      </c>
      <c r="N97" s="0" t="n">
        <v>69.25</v>
      </c>
      <c r="O97" s="0" t="n">
        <v>183.77</v>
      </c>
      <c r="P97" s="0" t="s">
        <v>435</v>
      </c>
      <c r="Q97" s="0" t="s">
        <v>436</v>
      </c>
    </row>
    <row r="98" customFormat="false" ht="12.75" hidden="false" customHeight="false" outlineLevel="0" collapsed="false">
      <c r="A98" s="0" t="str">
        <f aca="false">LEFT(B98,4)</f>
        <v>0047</v>
      </c>
      <c r="B98" s="0" t="s">
        <v>437</v>
      </c>
      <c r="C98" s="0" t="s">
        <v>18</v>
      </c>
      <c r="D98" s="0" t="s">
        <v>421</v>
      </c>
      <c r="E98" s="0" t="s">
        <v>421</v>
      </c>
      <c r="I98" s="0" t="s">
        <v>20</v>
      </c>
      <c r="J98" s="0" t="s">
        <v>107</v>
      </c>
      <c r="K98" s="0" t="s">
        <v>438</v>
      </c>
      <c r="N98" s="0" t="n">
        <v>73.42</v>
      </c>
      <c r="O98" s="0" t="n">
        <v>285.15</v>
      </c>
      <c r="P98" s="0" t="s">
        <v>439</v>
      </c>
      <c r="Q98" s="0" t="s">
        <v>440</v>
      </c>
    </row>
    <row r="99" customFormat="false" ht="12.75" hidden="false" customHeight="false" outlineLevel="0" collapsed="false">
      <c r="A99" s="0" t="str">
        <f aca="false">LEFT(B99,4)</f>
        <v>0047</v>
      </c>
      <c r="B99" s="0" t="s">
        <v>441</v>
      </c>
      <c r="C99" s="0" t="s">
        <v>18</v>
      </c>
      <c r="D99" s="0" t="s">
        <v>421</v>
      </c>
      <c r="E99" s="0" t="s">
        <v>421</v>
      </c>
      <c r="I99" s="0" t="s">
        <v>20</v>
      </c>
      <c r="J99" s="0" t="s">
        <v>107</v>
      </c>
      <c r="K99" s="0" t="s">
        <v>442</v>
      </c>
      <c r="N99" s="0" t="n">
        <v>188.31</v>
      </c>
      <c r="O99" s="0" t="n">
        <v>692.27</v>
      </c>
      <c r="P99" s="0" t="s">
        <v>443</v>
      </c>
      <c r="Q99" s="0" t="s">
        <v>444</v>
      </c>
    </row>
    <row r="100" customFormat="false" ht="12.75" hidden="false" customHeight="false" outlineLevel="0" collapsed="false">
      <c r="A100" s="0" t="str">
        <f aca="false">LEFT(B100,4)</f>
        <v>0047</v>
      </c>
      <c r="B100" s="0" t="s">
        <v>445</v>
      </c>
      <c r="C100" s="0" t="s">
        <v>18</v>
      </c>
      <c r="D100" s="0" t="s">
        <v>421</v>
      </c>
      <c r="E100" s="0" t="s">
        <v>421</v>
      </c>
      <c r="I100" s="0" t="s">
        <v>20</v>
      </c>
      <c r="J100" s="0" t="s">
        <v>107</v>
      </c>
      <c r="K100" s="0" t="s">
        <v>446</v>
      </c>
      <c r="N100" s="0" t="n">
        <v>73.24</v>
      </c>
      <c r="O100" s="0" t="n">
        <v>217.79</v>
      </c>
      <c r="P100" s="0" t="s">
        <v>447</v>
      </c>
      <c r="Q100" s="0" t="s">
        <v>448</v>
      </c>
    </row>
    <row r="101" customFormat="false" ht="12.75" hidden="false" customHeight="false" outlineLevel="0" collapsed="false">
      <c r="A101" s="0" t="str">
        <f aca="false">LEFT(B101,4)</f>
        <v>0047</v>
      </c>
      <c r="B101" s="0" t="s">
        <v>449</v>
      </c>
      <c r="C101" s="0" t="s">
        <v>18</v>
      </c>
      <c r="D101" s="0" t="s">
        <v>421</v>
      </c>
      <c r="E101" s="0" t="s">
        <v>421</v>
      </c>
      <c r="I101" s="0" t="s">
        <v>20</v>
      </c>
      <c r="J101" s="0" t="s">
        <v>107</v>
      </c>
      <c r="K101" s="0" t="s">
        <v>450</v>
      </c>
      <c r="N101" s="0" t="n">
        <v>75.2</v>
      </c>
      <c r="O101" s="3" t="n">
        <v>314</v>
      </c>
      <c r="P101" s="0" t="s">
        <v>451</v>
      </c>
      <c r="Q101" s="0" t="s">
        <v>452</v>
      </c>
    </row>
    <row r="102" customFormat="false" ht="12.75" hidden="false" customHeight="false" outlineLevel="0" collapsed="false">
      <c r="A102" s="0" t="str">
        <f aca="false">LEFT(B102,4)</f>
        <v>0047</v>
      </c>
      <c r="B102" s="0" t="s">
        <v>453</v>
      </c>
      <c r="C102" s="0" t="s">
        <v>18</v>
      </c>
      <c r="D102" s="0" t="s">
        <v>421</v>
      </c>
      <c r="E102" s="0" t="s">
        <v>421</v>
      </c>
      <c r="I102" s="0" t="s">
        <v>20</v>
      </c>
      <c r="J102" s="0" t="s">
        <v>107</v>
      </c>
      <c r="K102" s="0" t="s">
        <v>454</v>
      </c>
      <c r="N102" s="0" t="n">
        <v>32.2</v>
      </c>
      <c r="O102" s="0" t="n">
        <v>67.35</v>
      </c>
      <c r="P102" s="0" t="s">
        <v>455</v>
      </c>
      <c r="Q102" s="0" t="s">
        <v>456</v>
      </c>
    </row>
    <row r="103" customFormat="false" ht="12.75" hidden="false" customHeight="false" outlineLevel="0" collapsed="false">
      <c r="A103" s="0" t="str">
        <f aca="false">LEFT(B103,4)</f>
        <v>0047</v>
      </c>
      <c r="B103" s="0" t="s">
        <v>457</v>
      </c>
      <c r="C103" s="0" t="s">
        <v>18</v>
      </c>
      <c r="D103" s="0" t="s">
        <v>421</v>
      </c>
      <c r="E103" s="0" t="s">
        <v>421</v>
      </c>
      <c r="I103" s="0" t="s">
        <v>20</v>
      </c>
      <c r="J103" s="0" t="s">
        <v>107</v>
      </c>
      <c r="K103" s="0" t="s">
        <v>458</v>
      </c>
      <c r="N103" s="0" t="n">
        <v>30.72</v>
      </c>
      <c r="O103" s="0" t="n">
        <v>45.38</v>
      </c>
      <c r="P103" s="0" t="s">
        <v>459</v>
      </c>
      <c r="Q103" s="0" t="s">
        <v>460</v>
      </c>
    </row>
    <row r="104" customFormat="false" ht="12.75" hidden="false" customHeight="false" outlineLevel="0" collapsed="false">
      <c r="A104" s="0" t="str">
        <f aca="false">LEFT(B104,4)</f>
        <v>0048</v>
      </c>
      <c r="B104" s="0" t="s">
        <v>461</v>
      </c>
      <c r="C104" s="0" t="s">
        <v>30</v>
      </c>
      <c r="D104" s="0" t="s">
        <v>462</v>
      </c>
      <c r="E104" s="0" t="s">
        <v>462</v>
      </c>
      <c r="I104" s="0" t="s">
        <v>20</v>
      </c>
      <c r="J104" s="0" t="s">
        <v>107</v>
      </c>
      <c r="K104" s="0" t="s">
        <v>463</v>
      </c>
      <c r="N104" s="0" t="n">
        <v>68.77</v>
      </c>
      <c r="O104" s="0" t="n">
        <v>292.63</v>
      </c>
      <c r="P104" s="0" t="s">
        <v>464</v>
      </c>
      <c r="Q104" s="0" t="s">
        <v>465</v>
      </c>
    </row>
    <row r="105" customFormat="false" ht="12.75" hidden="false" customHeight="false" outlineLevel="0" collapsed="false">
      <c r="A105" s="0" t="str">
        <f aca="false">LEFT(B105,4)</f>
        <v>0048</v>
      </c>
      <c r="B105" s="0" t="s">
        <v>466</v>
      </c>
      <c r="C105" s="0" t="s">
        <v>30</v>
      </c>
      <c r="D105" s="0" t="s">
        <v>462</v>
      </c>
      <c r="E105" s="0" t="s">
        <v>462</v>
      </c>
      <c r="I105" s="0" t="s">
        <v>20</v>
      </c>
      <c r="J105" s="0" t="s">
        <v>107</v>
      </c>
      <c r="K105" s="0" t="s">
        <v>467</v>
      </c>
      <c r="N105" s="0" t="n">
        <v>61.59</v>
      </c>
      <c r="O105" s="0" t="n">
        <v>236.37</v>
      </c>
      <c r="P105" s="0" t="s">
        <v>468</v>
      </c>
      <c r="Q105" s="0" t="s">
        <v>469</v>
      </c>
    </row>
    <row r="106" customFormat="false" ht="12.75" hidden="false" customHeight="false" outlineLevel="0" collapsed="false">
      <c r="A106" s="0" t="str">
        <f aca="false">LEFT(B106,4)</f>
        <v>0048</v>
      </c>
      <c r="B106" s="0" t="s">
        <v>470</v>
      </c>
      <c r="C106" s="0" t="s">
        <v>18</v>
      </c>
      <c r="D106" s="0" t="s">
        <v>462</v>
      </c>
      <c r="E106" s="0" t="s">
        <v>462</v>
      </c>
      <c r="I106" s="0" t="s">
        <v>20</v>
      </c>
      <c r="J106" s="0" t="s">
        <v>107</v>
      </c>
      <c r="K106" s="0" t="s">
        <v>471</v>
      </c>
      <c r="N106" s="0" t="n">
        <v>40.98</v>
      </c>
      <c r="O106" s="0" t="n">
        <v>96.72</v>
      </c>
      <c r="P106" s="0" t="s">
        <v>472</v>
      </c>
      <c r="Q106" s="0" t="s">
        <v>473</v>
      </c>
    </row>
    <row r="107" customFormat="false" ht="12.75" hidden="false" customHeight="false" outlineLevel="0" collapsed="false">
      <c r="A107" s="0" t="str">
        <f aca="false">LEFT(B107,4)</f>
        <v>0051</v>
      </c>
      <c r="B107" s="0" t="s">
        <v>474</v>
      </c>
      <c r="C107" s="0" t="s">
        <v>18</v>
      </c>
      <c r="D107" s="0" t="s">
        <v>475</v>
      </c>
      <c r="E107" s="0" t="s">
        <v>475</v>
      </c>
      <c r="I107" s="0" t="s">
        <v>20</v>
      </c>
      <c r="J107" s="0" t="s">
        <v>21</v>
      </c>
      <c r="K107" s="0" t="s">
        <v>476</v>
      </c>
      <c r="N107" s="0" t="n">
        <v>31.81</v>
      </c>
      <c r="O107" s="0" t="n">
        <v>57.85</v>
      </c>
      <c r="P107" s="0" t="s">
        <v>477</v>
      </c>
      <c r="Q107" s="0" t="s">
        <v>478</v>
      </c>
    </row>
    <row r="108" customFormat="false" ht="12.75" hidden="false" customHeight="false" outlineLevel="0" collapsed="false">
      <c r="A108" s="0" t="str">
        <f aca="false">LEFT(B108,4)</f>
        <v>0051</v>
      </c>
      <c r="B108" s="0" t="s">
        <v>479</v>
      </c>
      <c r="C108" s="0" t="s">
        <v>18</v>
      </c>
      <c r="D108" s="0" t="s">
        <v>475</v>
      </c>
      <c r="E108" s="0" t="s">
        <v>475</v>
      </c>
      <c r="I108" s="0" t="s">
        <v>20</v>
      </c>
      <c r="J108" s="0" t="s">
        <v>21</v>
      </c>
      <c r="K108" s="0" t="s">
        <v>480</v>
      </c>
      <c r="N108" s="0" t="n">
        <v>31.9</v>
      </c>
      <c r="O108" s="0" t="n">
        <v>58.5</v>
      </c>
      <c r="P108" s="0" t="s">
        <v>481</v>
      </c>
      <c r="Q108" s="0" t="s">
        <v>482</v>
      </c>
    </row>
    <row r="109" customFormat="false" ht="12.75" hidden="false" customHeight="false" outlineLevel="0" collapsed="false">
      <c r="A109" s="0" t="str">
        <f aca="false">LEFT(B109,4)</f>
        <v>0051</v>
      </c>
      <c r="B109" s="0" t="s">
        <v>483</v>
      </c>
      <c r="C109" s="0" t="s">
        <v>18</v>
      </c>
      <c r="D109" s="0" t="s">
        <v>475</v>
      </c>
      <c r="E109" s="0" t="s">
        <v>475</v>
      </c>
      <c r="I109" s="0" t="s">
        <v>20</v>
      </c>
      <c r="J109" s="0" t="s">
        <v>21</v>
      </c>
      <c r="K109" s="0" t="s">
        <v>484</v>
      </c>
      <c r="N109" s="0" t="n">
        <v>31.35</v>
      </c>
      <c r="O109" s="0" t="n">
        <v>55.61</v>
      </c>
      <c r="P109" s="0" t="s">
        <v>485</v>
      </c>
      <c r="Q109" s="0" t="s">
        <v>486</v>
      </c>
    </row>
    <row r="110" customFormat="false" ht="12.75" hidden="false" customHeight="false" outlineLevel="0" collapsed="false">
      <c r="A110" s="0" t="str">
        <f aca="false">LEFT(B110,4)</f>
        <v>0051</v>
      </c>
      <c r="B110" s="0" t="s">
        <v>487</v>
      </c>
      <c r="C110" s="0" t="s">
        <v>30</v>
      </c>
      <c r="D110" s="0" t="s">
        <v>475</v>
      </c>
      <c r="E110" s="0" t="s">
        <v>475</v>
      </c>
      <c r="I110" s="0" t="s">
        <v>20</v>
      </c>
      <c r="J110" s="0" t="s">
        <v>21</v>
      </c>
      <c r="K110" s="0" t="s">
        <v>488</v>
      </c>
      <c r="N110" s="0" t="n">
        <v>25.42</v>
      </c>
      <c r="O110" s="0" t="n">
        <v>39.51</v>
      </c>
      <c r="P110" s="0" t="s">
        <v>489</v>
      </c>
      <c r="Q110" s="0" t="s">
        <v>490</v>
      </c>
    </row>
    <row r="111" customFormat="false" ht="12.75" hidden="false" customHeight="false" outlineLevel="0" collapsed="false">
      <c r="A111" s="0" t="str">
        <f aca="false">LEFT(B111,4)</f>
        <v>0051</v>
      </c>
      <c r="B111" s="0" t="s">
        <v>491</v>
      </c>
      <c r="C111" s="0" t="s">
        <v>30</v>
      </c>
      <c r="D111" s="0" t="s">
        <v>475</v>
      </c>
      <c r="E111" s="0" t="s">
        <v>475</v>
      </c>
      <c r="I111" s="0" t="s">
        <v>20</v>
      </c>
      <c r="J111" s="0" t="s">
        <v>21</v>
      </c>
      <c r="K111" s="0" t="s">
        <v>492</v>
      </c>
      <c r="N111" s="0" t="n">
        <v>24.22</v>
      </c>
      <c r="O111" s="0" t="n">
        <v>35.15</v>
      </c>
      <c r="P111" s="0" t="s">
        <v>493</v>
      </c>
      <c r="Q111" s="0" t="s">
        <v>494</v>
      </c>
    </row>
    <row r="112" customFormat="false" ht="12.75" hidden="false" customHeight="false" outlineLevel="0" collapsed="false">
      <c r="A112" s="0" t="str">
        <f aca="false">LEFT(B112,4)</f>
        <v>0051</v>
      </c>
      <c r="B112" s="0" t="s">
        <v>495</v>
      </c>
      <c r="C112" s="0" t="s">
        <v>30</v>
      </c>
      <c r="D112" s="0" t="s">
        <v>475</v>
      </c>
      <c r="E112" s="0" t="s">
        <v>475</v>
      </c>
      <c r="I112" s="0" t="s">
        <v>20</v>
      </c>
      <c r="J112" s="0" t="s">
        <v>21</v>
      </c>
      <c r="K112" s="0" t="s">
        <v>496</v>
      </c>
      <c r="N112" s="0" t="n">
        <v>37.38</v>
      </c>
      <c r="O112" s="0" t="n">
        <v>82.74</v>
      </c>
      <c r="P112" s="0" t="s">
        <v>497</v>
      </c>
      <c r="Q112" s="0" t="s">
        <v>498</v>
      </c>
    </row>
    <row r="113" customFormat="false" ht="12.75" hidden="false" customHeight="false" outlineLevel="0" collapsed="false">
      <c r="A113" s="0" t="str">
        <f aca="false">LEFT(B113,4)</f>
        <v>0051</v>
      </c>
      <c r="B113" s="0" t="s">
        <v>499</v>
      </c>
      <c r="C113" s="0" t="s">
        <v>30</v>
      </c>
      <c r="D113" s="0" t="s">
        <v>475</v>
      </c>
      <c r="E113" s="0" t="s">
        <v>475</v>
      </c>
      <c r="I113" s="0" t="s">
        <v>20</v>
      </c>
      <c r="J113" s="0" t="s">
        <v>21</v>
      </c>
      <c r="K113" s="0" t="s">
        <v>500</v>
      </c>
      <c r="N113" s="0" t="n">
        <v>51.24</v>
      </c>
      <c r="O113" s="0" t="n">
        <v>151.31</v>
      </c>
      <c r="P113" s="0" t="s">
        <v>501</v>
      </c>
      <c r="Q113" s="0" t="s">
        <v>502</v>
      </c>
    </row>
    <row r="114" customFormat="false" ht="12.75" hidden="false" customHeight="false" outlineLevel="0" collapsed="false">
      <c r="A114" s="0" t="str">
        <f aca="false">LEFT(B114,4)</f>
        <v>0055</v>
      </c>
      <c r="B114" s="0" t="s">
        <v>503</v>
      </c>
      <c r="C114" s="0" t="s">
        <v>18</v>
      </c>
      <c r="D114" s="0" t="s">
        <v>504</v>
      </c>
      <c r="E114" s="0" t="s">
        <v>504</v>
      </c>
      <c r="I114" s="0" t="s">
        <v>20</v>
      </c>
      <c r="J114" s="0" t="s">
        <v>107</v>
      </c>
      <c r="K114" s="0" t="s">
        <v>505</v>
      </c>
      <c r="N114" s="0" t="n">
        <v>35.48</v>
      </c>
      <c r="O114" s="0" t="n">
        <v>53.53</v>
      </c>
      <c r="P114" s="0" t="s">
        <v>506</v>
      </c>
      <c r="Q114" s="0" t="s">
        <v>507</v>
      </c>
    </row>
    <row r="115" customFormat="false" ht="12.75" hidden="false" customHeight="false" outlineLevel="0" collapsed="false">
      <c r="A115" s="0" t="str">
        <f aca="false">LEFT(B115,4)</f>
        <v>0055</v>
      </c>
      <c r="B115" s="0" t="s">
        <v>508</v>
      </c>
      <c r="C115" s="0" t="s">
        <v>18</v>
      </c>
      <c r="D115" s="0" t="s">
        <v>504</v>
      </c>
      <c r="E115" s="0" t="s">
        <v>504</v>
      </c>
      <c r="I115" s="0" t="s">
        <v>20</v>
      </c>
      <c r="J115" s="0" t="s">
        <v>107</v>
      </c>
      <c r="K115" s="0" t="s">
        <v>509</v>
      </c>
      <c r="N115" s="0" t="n">
        <v>35.34</v>
      </c>
      <c r="O115" s="0" t="n">
        <v>50.91</v>
      </c>
      <c r="P115" s="0" t="s">
        <v>510</v>
      </c>
      <c r="Q115" s="0" t="s">
        <v>511</v>
      </c>
    </row>
    <row r="116" customFormat="false" ht="12.75" hidden="false" customHeight="false" outlineLevel="0" collapsed="false">
      <c r="A116" s="0" t="str">
        <f aca="false">LEFT(B116,4)</f>
        <v>0055</v>
      </c>
      <c r="B116" s="0" t="s">
        <v>512</v>
      </c>
      <c r="C116" s="0" t="s">
        <v>18</v>
      </c>
      <c r="D116" s="0" t="s">
        <v>504</v>
      </c>
      <c r="E116" s="0" t="s">
        <v>504</v>
      </c>
      <c r="I116" s="0" t="s">
        <v>20</v>
      </c>
      <c r="J116" s="0" t="s">
        <v>107</v>
      </c>
      <c r="K116" s="0" t="s">
        <v>513</v>
      </c>
      <c r="N116" s="0" t="n">
        <v>36.38</v>
      </c>
      <c r="O116" s="0" t="n">
        <v>56.04</v>
      </c>
      <c r="P116" s="0" t="s">
        <v>514</v>
      </c>
      <c r="Q116" s="0" t="s">
        <v>515</v>
      </c>
    </row>
    <row r="117" customFormat="false" ht="12.75" hidden="false" customHeight="false" outlineLevel="0" collapsed="false">
      <c r="A117" s="0" t="str">
        <f aca="false">LEFT(B117,4)</f>
        <v>0055</v>
      </c>
      <c r="B117" s="0" t="s">
        <v>516</v>
      </c>
      <c r="C117" s="0" t="s">
        <v>18</v>
      </c>
      <c r="D117" s="0" t="s">
        <v>504</v>
      </c>
      <c r="E117" s="0" t="s">
        <v>504</v>
      </c>
      <c r="I117" s="0" t="s">
        <v>20</v>
      </c>
      <c r="J117" s="0" t="s">
        <v>107</v>
      </c>
      <c r="K117" s="0" t="s">
        <v>517</v>
      </c>
      <c r="N117" s="0" t="n">
        <v>35.31</v>
      </c>
      <c r="O117" s="0" t="n">
        <v>49.84</v>
      </c>
      <c r="P117" s="0" t="s">
        <v>518</v>
      </c>
      <c r="Q117" s="0" t="s">
        <v>519</v>
      </c>
    </row>
    <row r="118" customFormat="false" ht="12.75" hidden="false" customHeight="false" outlineLevel="0" collapsed="false">
      <c r="A118" s="0" t="str">
        <f aca="false">LEFT(B118,4)</f>
        <v>0055</v>
      </c>
      <c r="B118" s="0" t="s">
        <v>520</v>
      </c>
      <c r="C118" s="0" t="s">
        <v>18</v>
      </c>
      <c r="D118" s="0" t="s">
        <v>504</v>
      </c>
      <c r="E118" s="0" t="s">
        <v>504</v>
      </c>
      <c r="I118" s="0" t="s">
        <v>20</v>
      </c>
      <c r="J118" s="0" t="s">
        <v>107</v>
      </c>
      <c r="K118" s="0" t="s">
        <v>521</v>
      </c>
      <c r="N118" s="0" t="n">
        <v>36.11</v>
      </c>
      <c r="O118" s="0" t="n">
        <v>56.49</v>
      </c>
      <c r="P118" s="0" t="s">
        <v>522</v>
      </c>
      <c r="Q118" s="0" t="s">
        <v>523</v>
      </c>
    </row>
    <row r="119" customFormat="false" ht="12.75" hidden="false" customHeight="false" outlineLevel="0" collapsed="false">
      <c r="A119" s="0" t="str">
        <f aca="false">LEFT(B119,4)</f>
        <v>0055</v>
      </c>
      <c r="B119" s="0" t="s">
        <v>524</v>
      </c>
      <c r="C119" s="0" t="s">
        <v>18</v>
      </c>
      <c r="D119" s="0" t="s">
        <v>504</v>
      </c>
      <c r="E119" s="0" t="s">
        <v>504</v>
      </c>
      <c r="I119" s="0" t="s">
        <v>20</v>
      </c>
      <c r="J119" s="0" t="s">
        <v>107</v>
      </c>
      <c r="K119" s="0" t="s">
        <v>525</v>
      </c>
      <c r="N119" s="0" t="n">
        <v>42.78</v>
      </c>
      <c r="O119" s="0" t="n">
        <v>82.76</v>
      </c>
      <c r="P119" s="0" t="s">
        <v>526</v>
      </c>
      <c r="Q119" s="0" t="s">
        <v>527</v>
      </c>
    </row>
    <row r="120" customFormat="false" ht="12.75" hidden="false" customHeight="false" outlineLevel="0" collapsed="false">
      <c r="A120" s="0" t="str">
        <f aca="false">LEFT(B120,4)</f>
        <v>0055</v>
      </c>
      <c r="B120" s="0" t="s">
        <v>528</v>
      </c>
      <c r="C120" s="0" t="s">
        <v>18</v>
      </c>
      <c r="D120" s="0" t="s">
        <v>504</v>
      </c>
      <c r="E120" s="0" t="s">
        <v>504</v>
      </c>
      <c r="I120" s="0" t="s">
        <v>20</v>
      </c>
      <c r="J120" s="0" t="s">
        <v>107</v>
      </c>
      <c r="K120" s="0" t="s">
        <v>529</v>
      </c>
      <c r="N120" s="0" t="n">
        <v>42.06</v>
      </c>
      <c r="O120" s="0" t="n">
        <v>81.47</v>
      </c>
      <c r="P120" s="0" t="s">
        <v>530</v>
      </c>
      <c r="Q120" s="0" t="s">
        <v>531</v>
      </c>
    </row>
    <row r="121" customFormat="false" ht="12.75" hidden="false" customHeight="false" outlineLevel="0" collapsed="false">
      <c r="A121" s="0" t="str">
        <f aca="false">LEFT(B121,4)</f>
        <v>0055</v>
      </c>
      <c r="B121" s="0" t="s">
        <v>532</v>
      </c>
      <c r="C121" s="0" t="s">
        <v>18</v>
      </c>
      <c r="D121" s="0" t="s">
        <v>504</v>
      </c>
      <c r="E121" s="0" t="s">
        <v>504</v>
      </c>
      <c r="I121" s="0" t="s">
        <v>20</v>
      </c>
      <c r="J121" s="0" t="s">
        <v>107</v>
      </c>
      <c r="K121" s="0" t="s">
        <v>533</v>
      </c>
      <c r="N121" s="0" t="n">
        <v>41.59</v>
      </c>
      <c r="O121" s="0" t="n">
        <v>77.89</v>
      </c>
      <c r="P121" s="0" t="s">
        <v>534</v>
      </c>
      <c r="Q121" s="0" t="s">
        <v>535</v>
      </c>
    </row>
    <row r="122" customFormat="false" ht="12.75" hidden="false" customHeight="false" outlineLevel="0" collapsed="false">
      <c r="A122" s="0" t="str">
        <f aca="false">LEFT(B122,4)</f>
        <v>0055</v>
      </c>
      <c r="B122" s="0" t="s">
        <v>536</v>
      </c>
      <c r="C122" s="0" t="s">
        <v>18</v>
      </c>
      <c r="D122" s="0" t="s">
        <v>504</v>
      </c>
      <c r="E122" s="0" t="s">
        <v>504</v>
      </c>
      <c r="I122" s="0" t="s">
        <v>20</v>
      </c>
      <c r="J122" s="0" t="s">
        <v>107</v>
      </c>
      <c r="K122" s="0" t="s">
        <v>537</v>
      </c>
      <c r="N122" s="0" t="n">
        <v>42.43</v>
      </c>
      <c r="O122" s="0" t="n">
        <v>80.85</v>
      </c>
      <c r="P122" s="0" t="s">
        <v>538</v>
      </c>
      <c r="Q122" s="0" t="s">
        <v>539</v>
      </c>
    </row>
    <row r="123" customFormat="false" ht="12.75" hidden="false" customHeight="false" outlineLevel="0" collapsed="false">
      <c r="A123" s="0" t="str">
        <f aca="false">LEFT(B123,4)</f>
        <v>0055</v>
      </c>
      <c r="B123" s="0" t="s">
        <v>540</v>
      </c>
      <c r="C123" s="0" t="s">
        <v>271</v>
      </c>
      <c r="D123" s="0" t="s">
        <v>504</v>
      </c>
      <c r="E123" s="0" t="s">
        <v>504</v>
      </c>
      <c r="I123" s="0" t="s">
        <v>20</v>
      </c>
      <c r="J123" s="0" t="s">
        <v>107</v>
      </c>
      <c r="K123" s="0" t="s">
        <v>541</v>
      </c>
      <c r="N123" s="0" t="n">
        <v>40.33</v>
      </c>
      <c r="O123" s="0" t="n">
        <v>78.08</v>
      </c>
      <c r="P123" s="0" t="s">
        <v>542</v>
      </c>
      <c r="Q123" s="0" t="s">
        <v>543</v>
      </c>
    </row>
    <row r="124" customFormat="false" ht="12.75" hidden="false" customHeight="false" outlineLevel="0" collapsed="false">
      <c r="A124" s="0" t="str">
        <f aca="false">LEFT(B124,4)</f>
        <v>0055</v>
      </c>
      <c r="B124" s="0" t="s">
        <v>544</v>
      </c>
      <c r="C124" s="0" t="s">
        <v>271</v>
      </c>
      <c r="D124" s="0" t="s">
        <v>504</v>
      </c>
      <c r="E124" s="0" t="s">
        <v>504</v>
      </c>
      <c r="I124" s="0" t="s">
        <v>20</v>
      </c>
      <c r="J124" s="0" t="s">
        <v>107</v>
      </c>
      <c r="K124" s="0" t="s">
        <v>545</v>
      </c>
      <c r="N124" s="0" t="n">
        <v>40.48</v>
      </c>
      <c r="O124" s="0" t="n">
        <v>78.75</v>
      </c>
      <c r="P124" s="0" t="s">
        <v>546</v>
      </c>
      <c r="Q124" s="0" t="s">
        <v>547</v>
      </c>
    </row>
    <row r="125" customFormat="false" ht="12.75" hidden="false" customHeight="false" outlineLevel="0" collapsed="false">
      <c r="A125" s="0" t="str">
        <f aca="false">LEFT(B125,4)</f>
        <v>0055</v>
      </c>
      <c r="B125" s="0" t="s">
        <v>548</v>
      </c>
      <c r="C125" s="0" t="s">
        <v>271</v>
      </c>
      <c r="D125" s="0" t="s">
        <v>504</v>
      </c>
      <c r="E125" s="0" t="s">
        <v>504</v>
      </c>
      <c r="I125" s="0" t="s">
        <v>20</v>
      </c>
      <c r="J125" s="0" t="s">
        <v>107</v>
      </c>
      <c r="K125" s="0" t="s">
        <v>549</v>
      </c>
      <c r="N125" s="0" t="n">
        <v>40.47</v>
      </c>
      <c r="O125" s="0" t="n">
        <v>78.51</v>
      </c>
      <c r="P125" s="0" t="s">
        <v>550</v>
      </c>
      <c r="Q125" s="0" t="s">
        <v>551</v>
      </c>
    </row>
    <row r="126" customFormat="false" ht="12.75" hidden="false" customHeight="false" outlineLevel="0" collapsed="false">
      <c r="A126" s="0" t="str">
        <f aca="false">LEFT(B126,4)</f>
        <v>0055</v>
      </c>
      <c r="B126" s="0" t="s">
        <v>552</v>
      </c>
      <c r="C126" s="0" t="s">
        <v>271</v>
      </c>
      <c r="D126" s="0" t="s">
        <v>504</v>
      </c>
      <c r="E126" s="0" t="s">
        <v>504</v>
      </c>
      <c r="I126" s="0" t="s">
        <v>20</v>
      </c>
      <c r="J126" s="0" t="s">
        <v>107</v>
      </c>
      <c r="K126" s="0" t="s">
        <v>553</v>
      </c>
      <c r="N126" s="0" t="n">
        <v>40.44</v>
      </c>
      <c r="O126" s="0" t="n">
        <v>78.26</v>
      </c>
      <c r="P126" s="0" t="s">
        <v>554</v>
      </c>
      <c r="Q126" s="0" t="s">
        <v>555</v>
      </c>
    </row>
    <row r="127" customFormat="false" ht="12.75" hidden="false" customHeight="false" outlineLevel="0" collapsed="false">
      <c r="A127" s="0" t="str">
        <f aca="false">LEFT(B127,4)</f>
        <v>0055</v>
      </c>
      <c r="B127" s="0" t="s">
        <v>556</v>
      </c>
      <c r="C127" s="0" t="s">
        <v>557</v>
      </c>
      <c r="D127" s="0" t="s">
        <v>504</v>
      </c>
      <c r="E127" s="0" t="s">
        <v>504</v>
      </c>
      <c r="I127" s="0" t="s">
        <v>20</v>
      </c>
      <c r="J127" s="0" t="s">
        <v>107</v>
      </c>
      <c r="K127" s="0" t="s">
        <v>558</v>
      </c>
      <c r="N127" s="0" t="n">
        <v>491.89</v>
      </c>
      <c r="O127" s="0" t="n">
        <v>817.23</v>
      </c>
      <c r="P127" s="0" t="s">
        <v>559</v>
      </c>
      <c r="Q127" s="0" t="s">
        <v>560</v>
      </c>
    </row>
    <row r="128" customFormat="false" ht="12.75" hidden="false" customHeight="false" outlineLevel="0" collapsed="false">
      <c r="A128" s="0" t="str">
        <f aca="false">LEFT(B128,4)</f>
        <v>0055</v>
      </c>
      <c r="B128" s="0" t="s">
        <v>561</v>
      </c>
      <c r="C128" s="0" t="s">
        <v>18</v>
      </c>
      <c r="D128" s="0" t="s">
        <v>504</v>
      </c>
      <c r="E128" s="0" t="s">
        <v>504</v>
      </c>
      <c r="I128" s="0" t="s">
        <v>20</v>
      </c>
      <c r="J128" s="0" t="s">
        <v>107</v>
      </c>
      <c r="K128" s="0" t="s">
        <v>562</v>
      </c>
      <c r="N128" s="0" t="n">
        <v>100.73</v>
      </c>
      <c r="O128" s="0" t="n">
        <v>373.12</v>
      </c>
      <c r="P128" s="0" t="s">
        <v>563</v>
      </c>
      <c r="Q128" s="0" t="s">
        <v>564</v>
      </c>
    </row>
    <row r="129" customFormat="false" ht="12.75" hidden="false" customHeight="false" outlineLevel="0" collapsed="false">
      <c r="A129" s="0" t="str">
        <f aca="false">LEFT(B129,4)</f>
        <v>0055</v>
      </c>
      <c r="B129" s="0" t="s">
        <v>565</v>
      </c>
      <c r="C129" s="0" t="s">
        <v>18</v>
      </c>
      <c r="D129" s="0" t="s">
        <v>504</v>
      </c>
      <c r="E129" s="0" t="s">
        <v>504</v>
      </c>
      <c r="I129" s="0" t="s">
        <v>20</v>
      </c>
      <c r="J129" s="0" t="s">
        <v>107</v>
      </c>
      <c r="K129" s="0" t="s">
        <v>566</v>
      </c>
      <c r="N129" s="0" t="n">
        <v>144.85</v>
      </c>
      <c r="O129" s="0" t="n">
        <v>809.14</v>
      </c>
      <c r="P129" s="0" t="s">
        <v>567</v>
      </c>
      <c r="Q129" s="0" t="s">
        <v>568</v>
      </c>
    </row>
    <row r="130" customFormat="false" ht="12.75" hidden="false" customHeight="false" outlineLevel="0" collapsed="false">
      <c r="A130" s="0" t="str">
        <f aca="false">LEFT(B130,4)</f>
        <v>0055</v>
      </c>
      <c r="B130" s="0" t="s">
        <v>569</v>
      </c>
      <c r="C130" s="0" t="s">
        <v>30</v>
      </c>
      <c r="D130" s="0" t="s">
        <v>504</v>
      </c>
      <c r="E130" s="0" t="s">
        <v>504</v>
      </c>
      <c r="I130" s="0" t="s">
        <v>20</v>
      </c>
      <c r="J130" s="0" t="s">
        <v>107</v>
      </c>
      <c r="K130" s="0" t="s">
        <v>570</v>
      </c>
      <c r="N130" s="0" t="n">
        <v>58.78</v>
      </c>
      <c r="O130" s="0" t="n">
        <v>201.03</v>
      </c>
      <c r="P130" s="0" t="s">
        <v>571</v>
      </c>
      <c r="Q130" s="0" t="s">
        <v>572</v>
      </c>
    </row>
    <row r="131" customFormat="false" ht="12.75" hidden="false" customHeight="false" outlineLevel="0" collapsed="false">
      <c r="A131" s="0" t="str">
        <f aca="false">LEFT(B131,4)</f>
        <v>0055</v>
      </c>
      <c r="B131" s="0" t="s">
        <v>573</v>
      </c>
      <c r="C131" s="0" t="s">
        <v>30</v>
      </c>
      <c r="D131" s="0" t="s">
        <v>504</v>
      </c>
      <c r="E131" s="0" t="s">
        <v>504</v>
      </c>
      <c r="I131" s="0" t="s">
        <v>20</v>
      </c>
      <c r="J131" s="0" t="s">
        <v>107</v>
      </c>
      <c r="K131" s="0" t="s">
        <v>574</v>
      </c>
      <c r="N131" s="0" t="n">
        <v>61.84</v>
      </c>
      <c r="O131" s="0" t="n">
        <v>186.16</v>
      </c>
      <c r="P131" s="0" t="s">
        <v>575</v>
      </c>
      <c r="Q131" s="0" t="s">
        <v>576</v>
      </c>
    </row>
    <row r="132" customFormat="false" ht="12.75" hidden="false" customHeight="false" outlineLevel="0" collapsed="false">
      <c r="A132" s="0" t="str">
        <f aca="false">LEFT(B132,4)</f>
        <v>0055</v>
      </c>
      <c r="B132" s="0" t="s">
        <v>577</v>
      </c>
      <c r="C132" s="0" t="s">
        <v>30</v>
      </c>
      <c r="D132" s="0" t="s">
        <v>504</v>
      </c>
      <c r="E132" s="0" t="s">
        <v>504</v>
      </c>
      <c r="I132" s="0" t="s">
        <v>20</v>
      </c>
      <c r="J132" s="0" t="s">
        <v>107</v>
      </c>
      <c r="K132" s="0" t="s">
        <v>578</v>
      </c>
      <c r="N132" s="0" t="n">
        <v>41.81</v>
      </c>
      <c r="O132" s="0" t="n">
        <v>109.2</v>
      </c>
      <c r="P132" s="0" t="s">
        <v>579</v>
      </c>
      <c r="Q132" s="0" t="s">
        <v>580</v>
      </c>
    </row>
    <row r="133" customFormat="false" ht="12.75" hidden="false" customHeight="false" outlineLevel="0" collapsed="false">
      <c r="A133" s="0" t="str">
        <f aca="false">LEFT(B133,4)</f>
        <v>0055</v>
      </c>
      <c r="B133" s="0" t="s">
        <v>581</v>
      </c>
      <c r="C133" s="0" t="s">
        <v>557</v>
      </c>
      <c r="D133" s="0" t="s">
        <v>504</v>
      </c>
      <c r="E133" s="0" t="s">
        <v>504</v>
      </c>
      <c r="I133" s="0" t="s">
        <v>20</v>
      </c>
      <c r="J133" s="0" t="s">
        <v>107</v>
      </c>
      <c r="K133" s="0" t="s">
        <v>582</v>
      </c>
      <c r="N133" s="0" t="n">
        <v>26.07</v>
      </c>
      <c r="O133" s="0" t="n">
        <v>36.49</v>
      </c>
      <c r="P133" s="0" t="s">
        <v>583</v>
      </c>
      <c r="Q133" s="0" t="s">
        <v>584</v>
      </c>
    </row>
    <row r="134" customFormat="false" ht="12.75" hidden="false" customHeight="false" outlineLevel="0" collapsed="false">
      <c r="A134" s="0" t="str">
        <f aca="false">LEFT(B134,4)</f>
        <v>0055</v>
      </c>
      <c r="B134" s="0" t="s">
        <v>585</v>
      </c>
      <c r="C134" s="0" t="s">
        <v>30</v>
      </c>
      <c r="D134" s="0" t="s">
        <v>504</v>
      </c>
      <c r="E134" s="0" t="s">
        <v>504</v>
      </c>
      <c r="I134" s="0" t="s">
        <v>20</v>
      </c>
      <c r="J134" s="0" t="s">
        <v>107</v>
      </c>
      <c r="K134" s="0" t="s">
        <v>586</v>
      </c>
      <c r="N134" s="0" t="n">
        <v>28.2</v>
      </c>
      <c r="O134" s="0" t="n">
        <v>48.83</v>
      </c>
      <c r="P134" s="0" t="s">
        <v>587</v>
      </c>
      <c r="Q134" s="0" t="s">
        <v>588</v>
      </c>
    </row>
    <row r="135" customFormat="false" ht="12.75" hidden="false" customHeight="false" outlineLevel="0" collapsed="false">
      <c r="A135" s="0" t="str">
        <f aca="false">LEFT(B135,4)</f>
        <v>0055</v>
      </c>
      <c r="B135" s="0" t="s">
        <v>589</v>
      </c>
      <c r="C135" s="0" t="s">
        <v>18</v>
      </c>
      <c r="D135" s="0" t="s">
        <v>504</v>
      </c>
      <c r="E135" s="0" t="s">
        <v>504</v>
      </c>
      <c r="I135" s="0" t="s">
        <v>20</v>
      </c>
      <c r="J135" s="0" t="s">
        <v>107</v>
      </c>
      <c r="K135" s="0" t="s">
        <v>590</v>
      </c>
      <c r="N135" s="0" t="n">
        <v>946.28</v>
      </c>
      <c r="O135" s="0" t="n">
        <v>6400.96</v>
      </c>
      <c r="P135" s="0" t="s">
        <v>591</v>
      </c>
      <c r="Q135" s="0" t="s">
        <v>592</v>
      </c>
    </row>
    <row r="136" customFormat="false" ht="12.75" hidden="false" customHeight="false" outlineLevel="0" collapsed="false">
      <c r="A136" s="0" t="str">
        <f aca="false">LEFT(B136,4)</f>
        <v>0055</v>
      </c>
      <c r="B136" s="0" t="s">
        <v>593</v>
      </c>
      <c r="C136" s="0" t="s">
        <v>18</v>
      </c>
      <c r="D136" s="0" t="s">
        <v>504</v>
      </c>
      <c r="E136" s="0" t="s">
        <v>504</v>
      </c>
      <c r="I136" s="0" t="s">
        <v>20</v>
      </c>
      <c r="J136" s="0" t="s">
        <v>107</v>
      </c>
      <c r="K136" s="0" t="s">
        <v>594</v>
      </c>
      <c r="N136" s="0" t="n">
        <v>100.43</v>
      </c>
      <c r="O136" s="0" t="n">
        <v>552.4</v>
      </c>
      <c r="P136" s="0" t="s">
        <v>595</v>
      </c>
      <c r="Q136" s="0" t="s">
        <v>596</v>
      </c>
    </row>
    <row r="137" customFormat="false" ht="12.75" hidden="false" customHeight="false" outlineLevel="0" collapsed="false">
      <c r="A137" s="0" t="str">
        <f aca="false">LEFT(B137,4)</f>
        <v>0055</v>
      </c>
      <c r="B137" s="0" t="s">
        <v>597</v>
      </c>
      <c r="C137" s="0" t="s">
        <v>18</v>
      </c>
      <c r="D137" s="0" t="s">
        <v>504</v>
      </c>
      <c r="E137" s="0" t="s">
        <v>504</v>
      </c>
      <c r="I137" s="0" t="s">
        <v>20</v>
      </c>
      <c r="J137" s="0" t="s">
        <v>107</v>
      </c>
      <c r="K137" s="0" t="s">
        <v>598</v>
      </c>
      <c r="N137" s="0" t="n">
        <v>100.8</v>
      </c>
      <c r="O137" s="0" t="n">
        <v>554.88</v>
      </c>
      <c r="P137" s="0" t="s">
        <v>599</v>
      </c>
      <c r="Q137" s="0" t="s">
        <v>600</v>
      </c>
    </row>
    <row r="138" customFormat="false" ht="12.75" hidden="false" customHeight="false" outlineLevel="0" collapsed="false">
      <c r="A138" s="0" t="str">
        <f aca="false">LEFT(B138,4)</f>
        <v>0055</v>
      </c>
      <c r="B138" s="0" t="s">
        <v>601</v>
      </c>
      <c r="C138" s="0" t="s">
        <v>18</v>
      </c>
      <c r="D138" s="0" t="s">
        <v>504</v>
      </c>
      <c r="E138" s="0" t="s">
        <v>504</v>
      </c>
      <c r="I138" s="0" t="s">
        <v>20</v>
      </c>
      <c r="J138" s="0" t="s">
        <v>107</v>
      </c>
      <c r="K138" s="0" t="s">
        <v>602</v>
      </c>
      <c r="N138" s="0" t="n">
        <v>335.72</v>
      </c>
      <c r="O138" s="0" t="n">
        <v>993.59</v>
      </c>
      <c r="P138" s="0" t="s">
        <v>603</v>
      </c>
      <c r="Q138" s="0" t="s">
        <v>604</v>
      </c>
    </row>
    <row r="139" customFormat="false" ht="12.75" hidden="false" customHeight="false" outlineLevel="0" collapsed="false">
      <c r="A139" s="0" t="str">
        <f aca="false">LEFT(B139,4)</f>
        <v>0055</v>
      </c>
      <c r="B139" s="0" t="s">
        <v>605</v>
      </c>
      <c r="C139" s="0" t="s">
        <v>18</v>
      </c>
      <c r="D139" s="0" t="s">
        <v>504</v>
      </c>
      <c r="E139" s="0" t="s">
        <v>504</v>
      </c>
      <c r="I139" s="0" t="s">
        <v>20</v>
      </c>
      <c r="J139" s="0" t="s">
        <v>107</v>
      </c>
      <c r="K139" s="0" t="s">
        <v>606</v>
      </c>
      <c r="N139" s="0" t="n">
        <v>280.7</v>
      </c>
      <c r="O139" s="0" t="n">
        <v>1270.44</v>
      </c>
      <c r="P139" s="0" t="s">
        <v>607</v>
      </c>
      <c r="Q139" s="0" t="s">
        <v>608</v>
      </c>
    </row>
    <row r="140" customFormat="false" ht="12.75" hidden="false" customHeight="false" outlineLevel="0" collapsed="false">
      <c r="A140" s="0" t="str">
        <f aca="false">LEFT(B140,4)</f>
        <v>0055</v>
      </c>
      <c r="B140" s="0" t="s">
        <v>609</v>
      </c>
      <c r="C140" s="0" t="s">
        <v>18</v>
      </c>
      <c r="D140" s="0" t="s">
        <v>504</v>
      </c>
      <c r="E140" s="0" t="s">
        <v>504</v>
      </c>
      <c r="I140" s="0" t="s">
        <v>20</v>
      </c>
      <c r="J140" s="0" t="s">
        <v>107</v>
      </c>
      <c r="K140" s="0" t="s">
        <v>610</v>
      </c>
      <c r="N140" s="0" t="n">
        <v>158.06</v>
      </c>
      <c r="O140" s="0" t="n">
        <v>418.29</v>
      </c>
      <c r="P140" s="0" t="s">
        <v>611</v>
      </c>
      <c r="Q140" s="0" t="s">
        <v>612</v>
      </c>
    </row>
    <row r="141" customFormat="false" ht="12.75" hidden="false" customHeight="false" outlineLevel="0" collapsed="false">
      <c r="A141" s="0" t="str">
        <f aca="false">LEFT(B141,4)</f>
        <v>0055</v>
      </c>
      <c r="B141" s="0" t="s">
        <v>613</v>
      </c>
      <c r="C141" s="0" t="s">
        <v>18</v>
      </c>
      <c r="D141" s="0" t="s">
        <v>504</v>
      </c>
      <c r="E141" s="0" t="s">
        <v>504</v>
      </c>
      <c r="I141" s="0" t="s">
        <v>20</v>
      </c>
      <c r="J141" s="0" t="s">
        <v>107</v>
      </c>
      <c r="K141" s="0" t="s">
        <v>614</v>
      </c>
      <c r="N141" s="0" t="n">
        <v>365.32</v>
      </c>
      <c r="O141" s="0" t="n">
        <v>848.09</v>
      </c>
      <c r="P141" s="0" t="s">
        <v>615</v>
      </c>
      <c r="Q141" s="0" t="s">
        <v>616</v>
      </c>
    </row>
    <row r="142" customFormat="false" ht="12.75" hidden="false" customHeight="false" outlineLevel="0" collapsed="false">
      <c r="A142" s="0" t="str">
        <f aca="false">LEFT(B142,4)</f>
        <v>0055</v>
      </c>
      <c r="B142" s="0" t="s">
        <v>617</v>
      </c>
      <c r="C142" s="0" t="s">
        <v>18</v>
      </c>
      <c r="D142" s="0" t="s">
        <v>504</v>
      </c>
      <c r="E142" s="0" t="s">
        <v>504</v>
      </c>
      <c r="I142" s="0" t="s">
        <v>20</v>
      </c>
      <c r="J142" s="0" t="s">
        <v>107</v>
      </c>
      <c r="K142" s="0" t="s">
        <v>618</v>
      </c>
      <c r="N142" s="0" t="n">
        <v>37.41</v>
      </c>
      <c r="O142" s="0" t="n">
        <v>22.48</v>
      </c>
      <c r="P142" s="0" t="s">
        <v>619</v>
      </c>
      <c r="Q142" s="0" t="s">
        <v>620</v>
      </c>
    </row>
    <row r="143" customFormat="false" ht="12.75" hidden="false" customHeight="false" outlineLevel="0" collapsed="false">
      <c r="A143" s="0" t="str">
        <f aca="false">LEFT(B143,4)</f>
        <v>0055</v>
      </c>
      <c r="B143" s="0" t="s">
        <v>621</v>
      </c>
      <c r="C143" s="0" t="s">
        <v>18</v>
      </c>
      <c r="D143" s="0" t="s">
        <v>504</v>
      </c>
      <c r="E143" s="0" t="s">
        <v>504</v>
      </c>
      <c r="I143" s="0" t="s">
        <v>20</v>
      </c>
      <c r="J143" s="0" t="s">
        <v>107</v>
      </c>
      <c r="K143" s="0" t="s">
        <v>622</v>
      </c>
      <c r="N143" s="0" t="n">
        <v>74.16</v>
      </c>
      <c r="O143" s="0" t="n">
        <v>48.31</v>
      </c>
      <c r="P143" s="0" t="s">
        <v>623</v>
      </c>
      <c r="Q143" s="0" t="s">
        <v>624</v>
      </c>
    </row>
    <row r="144" customFormat="false" ht="12.75" hidden="false" customHeight="false" outlineLevel="0" collapsed="false">
      <c r="A144" s="0" t="str">
        <f aca="false">LEFT(B144,4)</f>
        <v>0055</v>
      </c>
      <c r="B144" s="0" t="s">
        <v>625</v>
      </c>
      <c r="C144" s="0" t="s">
        <v>18</v>
      </c>
      <c r="D144" s="0" t="s">
        <v>504</v>
      </c>
      <c r="E144" s="0" t="s">
        <v>504</v>
      </c>
      <c r="I144" s="0" t="s">
        <v>20</v>
      </c>
      <c r="J144" s="0" t="s">
        <v>107</v>
      </c>
      <c r="K144" s="0" t="s">
        <v>626</v>
      </c>
      <c r="N144" s="0" t="n">
        <v>177.85</v>
      </c>
      <c r="O144" s="0" t="n">
        <v>107.95</v>
      </c>
      <c r="P144" s="0" t="s">
        <v>627</v>
      </c>
      <c r="Q144" s="0" t="s">
        <v>628</v>
      </c>
    </row>
    <row r="145" customFormat="false" ht="12.75" hidden="false" customHeight="false" outlineLevel="0" collapsed="false">
      <c r="A145" s="0" t="str">
        <f aca="false">LEFT(B145,4)</f>
        <v>0056</v>
      </c>
      <c r="B145" s="0" t="s">
        <v>629</v>
      </c>
      <c r="C145" s="0" t="s">
        <v>18</v>
      </c>
      <c r="D145" s="0" t="s">
        <v>630</v>
      </c>
      <c r="E145" s="0" t="s">
        <v>630</v>
      </c>
      <c r="I145" s="0" t="s">
        <v>20</v>
      </c>
      <c r="J145" s="0" t="s">
        <v>238</v>
      </c>
      <c r="K145" s="0" t="s">
        <v>631</v>
      </c>
      <c r="N145" s="0" t="n">
        <v>80.46</v>
      </c>
      <c r="O145" s="0" t="n">
        <v>303.71</v>
      </c>
      <c r="P145" s="0" t="s">
        <v>632</v>
      </c>
      <c r="Q145" s="0" t="s">
        <v>633</v>
      </c>
    </row>
    <row r="146" customFormat="false" ht="12.75" hidden="false" customHeight="false" outlineLevel="0" collapsed="false">
      <c r="A146" s="0" t="str">
        <f aca="false">LEFT(B146,4)</f>
        <v>0056</v>
      </c>
      <c r="B146" s="0" t="s">
        <v>634</v>
      </c>
      <c r="C146" s="0" t="s">
        <v>18</v>
      </c>
      <c r="D146" s="0" t="s">
        <v>630</v>
      </c>
      <c r="E146" s="0" t="s">
        <v>630</v>
      </c>
      <c r="I146" s="0" t="s">
        <v>20</v>
      </c>
      <c r="J146" s="0" t="s">
        <v>238</v>
      </c>
      <c r="K146" s="0" t="s">
        <v>635</v>
      </c>
      <c r="N146" s="0" t="n">
        <v>115.69</v>
      </c>
      <c r="O146" s="0" t="n">
        <v>741.59</v>
      </c>
      <c r="P146" s="0" t="s">
        <v>636</v>
      </c>
      <c r="Q146" s="0" t="s">
        <v>637</v>
      </c>
    </row>
    <row r="147" customFormat="false" ht="12.75" hidden="false" customHeight="false" outlineLevel="0" collapsed="false">
      <c r="A147" s="0" t="str">
        <f aca="false">LEFT(B147,4)</f>
        <v>0056</v>
      </c>
      <c r="B147" s="0" t="s">
        <v>638</v>
      </c>
      <c r="C147" s="0" t="s">
        <v>18</v>
      </c>
      <c r="D147" s="0" t="s">
        <v>630</v>
      </c>
      <c r="E147" s="0" t="s">
        <v>630</v>
      </c>
      <c r="I147" s="0" t="s">
        <v>20</v>
      </c>
      <c r="J147" s="0" t="s">
        <v>238</v>
      </c>
      <c r="K147" s="0" t="s">
        <v>639</v>
      </c>
      <c r="N147" s="0" t="n">
        <v>140.64</v>
      </c>
      <c r="O147" s="0" t="n">
        <v>308.68</v>
      </c>
      <c r="P147" s="0" t="s">
        <v>640</v>
      </c>
      <c r="Q147" s="0" t="s">
        <v>641</v>
      </c>
    </row>
    <row r="148" customFormat="false" ht="12.75" hidden="false" customHeight="false" outlineLevel="0" collapsed="false">
      <c r="A148" s="0" t="str">
        <f aca="false">LEFT(B148,4)</f>
        <v>0056</v>
      </c>
      <c r="B148" s="0" t="s">
        <v>642</v>
      </c>
      <c r="C148" s="0" t="s">
        <v>30</v>
      </c>
      <c r="D148" s="0" t="s">
        <v>630</v>
      </c>
      <c r="E148" s="0" t="s">
        <v>630</v>
      </c>
      <c r="I148" s="0" t="s">
        <v>20</v>
      </c>
      <c r="J148" s="0" t="s">
        <v>238</v>
      </c>
      <c r="K148" s="0" t="s">
        <v>643</v>
      </c>
      <c r="N148" s="0" t="n">
        <v>56.51</v>
      </c>
      <c r="O148" s="0" t="n">
        <v>253.74</v>
      </c>
      <c r="P148" s="0" t="s">
        <v>644</v>
      </c>
      <c r="Q148" s="0" t="s">
        <v>645</v>
      </c>
    </row>
    <row r="149" customFormat="false" ht="12.75" hidden="false" customHeight="false" outlineLevel="0" collapsed="false">
      <c r="A149" s="0" t="str">
        <f aca="false">LEFT(B149,4)</f>
        <v>0056</v>
      </c>
      <c r="B149" s="0" t="s">
        <v>646</v>
      </c>
      <c r="C149" s="0" t="s">
        <v>18</v>
      </c>
      <c r="D149" s="0" t="s">
        <v>630</v>
      </c>
      <c r="E149" s="0" t="s">
        <v>630</v>
      </c>
      <c r="I149" s="0" t="s">
        <v>20</v>
      </c>
      <c r="J149" s="0" t="s">
        <v>238</v>
      </c>
      <c r="K149" s="0" t="s">
        <v>647</v>
      </c>
      <c r="N149" s="0" t="n">
        <v>95.56</v>
      </c>
      <c r="O149" s="0" t="n">
        <v>127.34</v>
      </c>
      <c r="P149" s="0" t="s">
        <v>648</v>
      </c>
      <c r="Q149" s="0" t="s">
        <v>649</v>
      </c>
    </row>
    <row r="150" customFormat="false" ht="12.75" hidden="false" customHeight="false" outlineLevel="0" collapsed="false">
      <c r="A150" s="0" t="str">
        <f aca="false">LEFT(B150,4)</f>
        <v>0056</v>
      </c>
      <c r="B150" s="0" t="s">
        <v>650</v>
      </c>
      <c r="C150" s="0" t="s">
        <v>30</v>
      </c>
      <c r="D150" s="0" t="s">
        <v>630</v>
      </c>
      <c r="E150" s="0" t="s">
        <v>630</v>
      </c>
      <c r="I150" s="0" t="s">
        <v>20</v>
      </c>
      <c r="J150" s="0" t="s">
        <v>238</v>
      </c>
      <c r="K150" s="0" t="s">
        <v>651</v>
      </c>
      <c r="N150" s="0" t="n">
        <v>39.38</v>
      </c>
      <c r="O150" s="0" t="n">
        <v>123.41</v>
      </c>
      <c r="P150" s="0" t="s">
        <v>652</v>
      </c>
      <c r="Q150" s="0" t="s">
        <v>653</v>
      </c>
    </row>
    <row r="151" customFormat="false" ht="12.75" hidden="false" customHeight="false" outlineLevel="0" collapsed="false">
      <c r="A151" s="0" t="str">
        <f aca="false">LEFT(B151,4)</f>
        <v>0056</v>
      </c>
      <c r="B151" s="0" t="s">
        <v>654</v>
      </c>
      <c r="C151" s="0" t="s">
        <v>30</v>
      </c>
      <c r="D151" s="0" t="s">
        <v>630</v>
      </c>
      <c r="E151" s="0" t="s">
        <v>630</v>
      </c>
      <c r="I151" s="0" t="s">
        <v>20</v>
      </c>
      <c r="J151" s="0" t="s">
        <v>238</v>
      </c>
      <c r="K151" s="0" t="s">
        <v>655</v>
      </c>
      <c r="N151" s="0" t="n">
        <v>35.79</v>
      </c>
      <c r="O151" s="0" t="n">
        <v>77.85</v>
      </c>
      <c r="P151" s="0" t="s">
        <v>656</v>
      </c>
      <c r="Q151" s="0" t="s">
        <v>657</v>
      </c>
    </row>
    <row r="152" customFormat="false" ht="12.75" hidden="false" customHeight="false" outlineLevel="0" collapsed="false">
      <c r="A152" s="0" t="str">
        <f aca="false">LEFT(B152,4)</f>
        <v>0056</v>
      </c>
      <c r="B152" s="0" t="s">
        <v>658</v>
      </c>
      <c r="C152" s="0" t="s">
        <v>30</v>
      </c>
      <c r="D152" s="0" t="s">
        <v>630</v>
      </c>
      <c r="E152" s="0" t="s">
        <v>630</v>
      </c>
      <c r="I152" s="0" t="s">
        <v>20</v>
      </c>
      <c r="J152" s="0" t="s">
        <v>238</v>
      </c>
      <c r="K152" s="0" t="s">
        <v>659</v>
      </c>
      <c r="N152" s="0" t="n">
        <v>67.78</v>
      </c>
      <c r="O152" s="0" t="n">
        <v>246.05</v>
      </c>
      <c r="P152" s="0" t="s">
        <v>660</v>
      </c>
      <c r="Q152" s="0" t="s">
        <v>661</v>
      </c>
    </row>
    <row r="153" customFormat="false" ht="12.75" hidden="false" customHeight="false" outlineLevel="0" collapsed="false">
      <c r="A153" s="0" t="str">
        <f aca="false">LEFT(B153,4)</f>
        <v>0056</v>
      </c>
      <c r="B153" s="0" t="s">
        <v>662</v>
      </c>
      <c r="C153" s="0" t="s">
        <v>30</v>
      </c>
      <c r="D153" s="0" t="s">
        <v>630</v>
      </c>
      <c r="E153" s="0" t="s">
        <v>630</v>
      </c>
      <c r="I153" s="0" t="s">
        <v>20</v>
      </c>
      <c r="J153" s="0" t="s">
        <v>238</v>
      </c>
      <c r="K153" s="0" t="s">
        <v>663</v>
      </c>
      <c r="N153" s="0" t="n">
        <v>42.97</v>
      </c>
      <c r="O153" s="0" t="n">
        <v>97.08</v>
      </c>
      <c r="P153" s="0" t="s">
        <v>664</v>
      </c>
      <c r="Q153" s="0" t="s">
        <v>665</v>
      </c>
    </row>
    <row r="154" customFormat="false" ht="12.75" hidden="false" customHeight="false" outlineLevel="0" collapsed="false">
      <c r="A154" s="0" t="str">
        <f aca="false">LEFT(B154,4)</f>
        <v>0056</v>
      </c>
      <c r="B154" s="0" t="s">
        <v>666</v>
      </c>
      <c r="C154" s="0" t="s">
        <v>18</v>
      </c>
      <c r="D154" s="0" t="s">
        <v>630</v>
      </c>
      <c r="E154" s="0" t="s">
        <v>630</v>
      </c>
      <c r="I154" s="0" t="s">
        <v>20</v>
      </c>
      <c r="J154" s="0" t="s">
        <v>238</v>
      </c>
      <c r="K154" s="0" t="s">
        <v>667</v>
      </c>
      <c r="N154" s="0" t="n">
        <v>794.19</v>
      </c>
      <c r="O154" s="0" t="n">
        <v>3925.69</v>
      </c>
      <c r="P154" s="0" t="s">
        <v>668</v>
      </c>
      <c r="Q154" s="0" t="s">
        <v>669</v>
      </c>
    </row>
    <row r="155" customFormat="false" ht="12.75" hidden="false" customHeight="false" outlineLevel="0" collapsed="false">
      <c r="A155" s="0" t="str">
        <f aca="false">LEFT(B155,4)</f>
        <v>0056</v>
      </c>
      <c r="B155" s="0" t="s">
        <v>670</v>
      </c>
      <c r="C155" s="0" t="s">
        <v>18</v>
      </c>
      <c r="D155" s="0" t="s">
        <v>630</v>
      </c>
      <c r="E155" s="0" t="s">
        <v>630</v>
      </c>
      <c r="I155" s="0" t="s">
        <v>20</v>
      </c>
      <c r="J155" s="0" t="s">
        <v>238</v>
      </c>
      <c r="K155" s="0" t="s">
        <v>671</v>
      </c>
      <c r="N155" s="0" t="n">
        <v>60.71</v>
      </c>
      <c r="O155" s="0" t="n">
        <v>22.21</v>
      </c>
      <c r="P155" s="0" t="s">
        <v>672</v>
      </c>
      <c r="Q155" s="0" t="s">
        <v>673</v>
      </c>
    </row>
    <row r="156" customFormat="false" ht="12.75" hidden="false" customHeight="false" outlineLevel="0" collapsed="false">
      <c r="A156" s="0" t="str">
        <f aca="false">LEFT(B156,4)</f>
        <v>0056</v>
      </c>
      <c r="B156" s="0" t="s">
        <v>674</v>
      </c>
      <c r="C156" s="0" t="s">
        <v>18</v>
      </c>
      <c r="D156" s="0" t="s">
        <v>630</v>
      </c>
      <c r="E156" s="0" t="s">
        <v>630</v>
      </c>
      <c r="I156" s="0" t="s">
        <v>20</v>
      </c>
      <c r="J156" s="0" t="s">
        <v>238</v>
      </c>
      <c r="K156" s="0" t="s">
        <v>675</v>
      </c>
      <c r="N156" s="0" t="n">
        <v>342.99</v>
      </c>
      <c r="O156" s="0" t="n">
        <v>1131.27</v>
      </c>
      <c r="P156" s="0" t="s">
        <v>676</v>
      </c>
      <c r="Q156" s="0" t="s">
        <v>677</v>
      </c>
    </row>
    <row r="157" customFormat="false" ht="12.75" hidden="false" customHeight="false" outlineLevel="0" collapsed="false">
      <c r="A157" s="0" t="str">
        <f aca="false">LEFT(B157,4)</f>
        <v>0056</v>
      </c>
      <c r="B157" s="0" t="s">
        <v>678</v>
      </c>
      <c r="C157" s="0" t="s">
        <v>18</v>
      </c>
      <c r="D157" s="0" t="s">
        <v>630</v>
      </c>
      <c r="E157" s="0" t="s">
        <v>630</v>
      </c>
      <c r="I157" s="0" t="s">
        <v>20</v>
      </c>
      <c r="J157" s="0" t="s">
        <v>238</v>
      </c>
      <c r="K157" s="0" t="s">
        <v>679</v>
      </c>
      <c r="N157" s="0" t="n">
        <v>299.71</v>
      </c>
      <c r="O157" s="0" t="n">
        <v>436.16</v>
      </c>
      <c r="P157" s="0" t="s">
        <v>680</v>
      </c>
      <c r="Q157" s="0" t="s">
        <v>681</v>
      </c>
    </row>
    <row r="158" customFormat="false" ht="12.75" hidden="false" customHeight="false" outlineLevel="0" collapsed="false">
      <c r="A158" s="0" t="str">
        <f aca="false">LEFT(B158,4)</f>
        <v>0056</v>
      </c>
      <c r="B158" s="0" t="s">
        <v>682</v>
      </c>
      <c r="C158" s="0" t="s">
        <v>18</v>
      </c>
      <c r="D158" s="0" t="s">
        <v>630</v>
      </c>
      <c r="E158" s="0" t="s">
        <v>630</v>
      </c>
      <c r="I158" s="0" t="s">
        <v>20</v>
      </c>
      <c r="J158" s="0" t="s">
        <v>238</v>
      </c>
      <c r="K158" s="0" t="s">
        <v>683</v>
      </c>
      <c r="N158" s="0" t="n">
        <v>30.84</v>
      </c>
      <c r="O158" s="0" t="n">
        <v>10.55</v>
      </c>
      <c r="P158" s="0" t="s">
        <v>684</v>
      </c>
      <c r="Q158" s="0" t="s">
        <v>685</v>
      </c>
    </row>
    <row r="159" customFormat="false" ht="12.75" hidden="false" customHeight="false" outlineLevel="0" collapsed="false">
      <c r="A159" s="0" t="str">
        <f aca="false">LEFT(B159,4)</f>
        <v>0056</v>
      </c>
      <c r="B159" s="0" t="s">
        <v>686</v>
      </c>
      <c r="C159" s="0" t="s">
        <v>18</v>
      </c>
      <c r="D159" s="0" t="s">
        <v>630</v>
      </c>
      <c r="E159" s="0" t="s">
        <v>630</v>
      </c>
      <c r="I159" s="0" t="s">
        <v>20</v>
      </c>
      <c r="J159" s="0" t="s">
        <v>238</v>
      </c>
      <c r="K159" s="0" t="s">
        <v>687</v>
      </c>
      <c r="N159" s="0" t="n">
        <v>24.81</v>
      </c>
      <c r="O159" s="0" t="n">
        <v>34.71</v>
      </c>
      <c r="P159" s="0" t="s">
        <v>688</v>
      </c>
      <c r="Q159" s="0" t="s">
        <v>689</v>
      </c>
    </row>
    <row r="160" customFormat="false" ht="12.75" hidden="false" customHeight="false" outlineLevel="0" collapsed="false">
      <c r="A160" s="0" t="str">
        <f aca="false">LEFT(B160,4)</f>
        <v>0056</v>
      </c>
      <c r="B160" s="0" t="s">
        <v>690</v>
      </c>
      <c r="C160" s="0" t="s">
        <v>18</v>
      </c>
      <c r="D160" s="0" t="s">
        <v>630</v>
      </c>
      <c r="E160" s="0" t="s">
        <v>630</v>
      </c>
      <c r="I160" s="0" t="s">
        <v>20</v>
      </c>
      <c r="J160" s="0" t="s">
        <v>238</v>
      </c>
      <c r="K160" s="0" t="s">
        <v>691</v>
      </c>
      <c r="N160" s="0" t="n">
        <v>1391.97</v>
      </c>
      <c r="O160" s="0" t="n">
        <v>6395.03</v>
      </c>
      <c r="P160" s="0" t="s">
        <v>692</v>
      </c>
      <c r="Q160" s="0" t="s">
        <v>693</v>
      </c>
    </row>
    <row r="161" customFormat="false" ht="12.75" hidden="false" customHeight="false" outlineLevel="0" collapsed="false">
      <c r="A161" s="0" t="str">
        <f aca="false">LEFT(B161,4)</f>
        <v>0058</v>
      </c>
      <c r="B161" s="0" t="s">
        <v>694</v>
      </c>
      <c r="C161" s="0" t="s">
        <v>18</v>
      </c>
      <c r="D161" s="0" t="s">
        <v>695</v>
      </c>
      <c r="E161" s="0" t="s">
        <v>695</v>
      </c>
      <c r="I161" s="0" t="s">
        <v>20</v>
      </c>
      <c r="J161" s="0" t="s">
        <v>21</v>
      </c>
      <c r="K161" s="0" t="s">
        <v>696</v>
      </c>
      <c r="N161" s="0" t="n">
        <v>14.91</v>
      </c>
      <c r="O161" s="0" t="n">
        <v>13.89</v>
      </c>
      <c r="P161" s="0" t="s">
        <v>697</v>
      </c>
      <c r="Q161" s="0" t="s">
        <v>698</v>
      </c>
    </row>
    <row r="162" customFormat="false" ht="12.75" hidden="false" customHeight="false" outlineLevel="0" collapsed="false">
      <c r="A162" s="0" t="str">
        <f aca="false">LEFT(B162,4)</f>
        <v>0058</v>
      </c>
      <c r="B162" s="0" t="s">
        <v>699</v>
      </c>
      <c r="C162" s="0" t="s">
        <v>18</v>
      </c>
      <c r="D162" s="0" t="s">
        <v>695</v>
      </c>
      <c r="E162" s="0" t="s">
        <v>695</v>
      </c>
      <c r="I162" s="0" t="s">
        <v>20</v>
      </c>
      <c r="J162" s="0" t="s">
        <v>21</v>
      </c>
      <c r="K162" s="0" t="s">
        <v>700</v>
      </c>
      <c r="N162" s="3" t="n">
        <v>27</v>
      </c>
      <c r="O162" s="3" t="n">
        <v>45</v>
      </c>
      <c r="P162" s="0" t="s">
        <v>701</v>
      </c>
      <c r="Q162" s="0" t="s">
        <v>702</v>
      </c>
    </row>
    <row r="163" customFormat="false" ht="12.75" hidden="false" customHeight="false" outlineLevel="0" collapsed="false">
      <c r="A163" s="0" t="str">
        <f aca="false">LEFT(B163,4)</f>
        <v>0058</v>
      </c>
      <c r="B163" s="0" t="s">
        <v>703</v>
      </c>
      <c r="C163" s="0" t="s">
        <v>18</v>
      </c>
      <c r="D163" s="0" t="s">
        <v>695</v>
      </c>
      <c r="E163" s="0" t="s">
        <v>695</v>
      </c>
      <c r="I163" s="0" t="s">
        <v>20</v>
      </c>
      <c r="J163" s="0" t="s">
        <v>21</v>
      </c>
      <c r="K163" s="0" t="s">
        <v>704</v>
      </c>
      <c r="N163" s="0" t="n">
        <v>53.91</v>
      </c>
      <c r="O163" s="0" t="n">
        <v>161.14</v>
      </c>
      <c r="P163" s="0" t="s">
        <v>705</v>
      </c>
      <c r="Q163" s="0" t="s">
        <v>706</v>
      </c>
    </row>
    <row r="164" customFormat="false" ht="12.75" hidden="false" customHeight="false" outlineLevel="0" collapsed="false">
      <c r="A164" s="0" t="str">
        <f aca="false">LEFT(B164,4)</f>
        <v>0058</v>
      </c>
      <c r="B164" s="0" t="s">
        <v>707</v>
      </c>
      <c r="C164" s="0" t="s">
        <v>18</v>
      </c>
      <c r="D164" s="0" t="s">
        <v>695</v>
      </c>
      <c r="E164" s="0" t="s">
        <v>695</v>
      </c>
      <c r="H164" s="0" t="s">
        <v>317</v>
      </c>
      <c r="I164" s="0" t="s">
        <v>20</v>
      </c>
      <c r="J164" s="0" t="s">
        <v>21</v>
      </c>
      <c r="K164" s="0" t="s">
        <v>708</v>
      </c>
      <c r="N164" s="0" t="n">
        <v>62.66</v>
      </c>
      <c r="O164" s="0" t="n">
        <v>312.06</v>
      </c>
      <c r="P164" s="0" t="s">
        <v>709</v>
      </c>
      <c r="Q164" s="0" t="s">
        <v>710</v>
      </c>
    </row>
    <row r="165" customFormat="false" ht="12.75" hidden="false" customHeight="false" outlineLevel="0" collapsed="false">
      <c r="A165" s="0" t="str">
        <f aca="false">LEFT(B165,4)</f>
        <v>0058</v>
      </c>
      <c r="B165" s="0" t="s">
        <v>711</v>
      </c>
      <c r="C165" s="0" t="s">
        <v>30</v>
      </c>
      <c r="D165" s="0" t="s">
        <v>695</v>
      </c>
      <c r="E165" s="0" t="s">
        <v>695</v>
      </c>
      <c r="I165" s="0" t="s">
        <v>20</v>
      </c>
      <c r="J165" s="0" t="s">
        <v>21</v>
      </c>
      <c r="K165" s="0" t="s">
        <v>712</v>
      </c>
      <c r="N165" s="0" t="n">
        <v>61.05</v>
      </c>
      <c r="O165" s="0" t="n">
        <v>226.77</v>
      </c>
      <c r="P165" s="0" t="s">
        <v>713</v>
      </c>
      <c r="Q165" s="0" t="s">
        <v>714</v>
      </c>
    </row>
    <row r="166" customFormat="false" ht="12.75" hidden="false" customHeight="false" outlineLevel="0" collapsed="false">
      <c r="A166" s="0" t="str">
        <f aca="false">LEFT(B166,4)</f>
        <v>0058</v>
      </c>
      <c r="B166" s="0" t="s">
        <v>715</v>
      </c>
      <c r="C166" s="0" t="s">
        <v>18</v>
      </c>
      <c r="D166" s="0" t="s">
        <v>695</v>
      </c>
      <c r="E166" s="0" t="s">
        <v>695</v>
      </c>
      <c r="I166" s="0" t="s">
        <v>20</v>
      </c>
      <c r="J166" s="0" t="s">
        <v>21</v>
      </c>
      <c r="K166" s="0" t="s">
        <v>716</v>
      </c>
      <c r="N166" s="0" t="n">
        <v>359.72</v>
      </c>
      <c r="O166" s="0" t="n">
        <v>3060.5</v>
      </c>
      <c r="P166" s="0" t="s">
        <v>717</v>
      </c>
      <c r="Q166" s="0" t="s">
        <v>718</v>
      </c>
    </row>
    <row r="167" customFormat="false" ht="12.75" hidden="false" customHeight="false" outlineLevel="0" collapsed="false">
      <c r="A167" s="0" t="str">
        <f aca="false">LEFT(B167,4)</f>
        <v>0058</v>
      </c>
      <c r="B167" s="0" t="s">
        <v>719</v>
      </c>
      <c r="C167" s="0" t="s">
        <v>18</v>
      </c>
      <c r="D167" s="0" t="s">
        <v>695</v>
      </c>
      <c r="E167" s="0" t="s">
        <v>695</v>
      </c>
      <c r="I167" s="0" t="s">
        <v>20</v>
      </c>
      <c r="J167" s="0" t="s">
        <v>21</v>
      </c>
      <c r="K167" s="0" t="s">
        <v>720</v>
      </c>
      <c r="N167" s="0" t="n">
        <v>184.91</v>
      </c>
      <c r="O167" s="0" t="n">
        <v>469.7</v>
      </c>
      <c r="P167" s="0" t="s">
        <v>721</v>
      </c>
      <c r="Q167" s="0" t="s">
        <v>722</v>
      </c>
    </row>
    <row r="168" customFormat="false" ht="12.75" hidden="false" customHeight="false" outlineLevel="0" collapsed="false">
      <c r="A168" s="0" t="str">
        <f aca="false">LEFT(B168,4)</f>
        <v>0058</v>
      </c>
      <c r="B168" s="0" t="s">
        <v>723</v>
      </c>
      <c r="C168" s="0" t="s">
        <v>18</v>
      </c>
      <c r="D168" s="0" t="s">
        <v>695</v>
      </c>
      <c r="E168" s="0" t="s">
        <v>695</v>
      </c>
      <c r="I168" s="0" t="s">
        <v>20</v>
      </c>
      <c r="J168" s="0" t="s">
        <v>21</v>
      </c>
      <c r="K168" s="0" t="s">
        <v>724</v>
      </c>
      <c r="N168" s="0" t="n">
        <v>132.05</v>
      </c>
      <c r="O168" s="0" t="n">
        <v>242.3</v>
      </c>
      <c r="P168" s="0" t="s">
        <v>725</v>
      </c>
      <c r="Q168" s="0" t="s">
        <v>726</v>
      </c>
    </row>
    <row r="169" customFormat="false" ht="12.75" hidden="false" customHeight="false" outlineLevel="0" collapsed="false">
      <c r="A169" s="0" t="str">
        <f aca="false">LEFT(B169,4)</f>
        <v>0066</v>
      </c>
      <c r="B169" s="0" t="s">
        <v>727</v>
      </c>
      <c r="C169" s="0" t="s">
        <v>30</v>
      </c>
      <c r="D169" s="0" t="s">
        <v>728</v>
      </c>
      <c r="E169" s="0" t="s">
        <v>728</v>
      </c>
      <c r="I169" s="0" t="s">
        <v>20</v>
      </c>
      <c r="J169" s="0" t="s">
        <v>21</v>
      </c>
      <c r="K169" s="0" t="s">
        <v>729</v>
      </c>
      <c r="N169" s="0" t="n">
        <v>29.19</v>
      </c>
      <c r="O169" s="0" t="n">
        <v>51.32</v>
      </c>
      <c r="P169" s="0" t="s">
        <v>730</v>
      </c>
      <c r="Q169" s="0" t="s">
        <v>731</v>
      </c>
    </row>
    <row r="170" customFormat="false" ht="12.75" hidden="false" customHeight="false" outlineLevel="0" collapsed="false">
      <c r="A170" s="0" t="str">
        <f aca="false">LEFT(B170,4)</f>
        <v>0066</v>
      </c>
      <c r="B170" s="0" t="s">
        <v>732</v>
      </c>
      <c r="C170" s="0" t="s">
        <v>30</v>
      </c>
      <c r="D170" s="0" t="s">
        <v>728</v>
      </c>
      <c r="E170" s="0" t="s">
        <v>728</v>
      </c>
      <c r="I170" s="0" t="s">
        <v>20</v>
      </c>
      <c r="J170" s="0" t="s">
        <v>21</v>
      </c>
      <c r="K170" s="0" t="s">
        <v>733</v>
      </c>
      <c r="N170" s="0" t="n">
        <v>28.31</v>
      </c>
      <c r="O170" s="0" t="n">
        <v>49.43</v>
      </c>
      <c r="P170" s="0" t="s">
        <v>734</v>
      </c>
      <c r="Q170" s="0" t="s">
        <v>735</v>
      </c>
    </row>
    <row r="171" customFormat="false" ht="12.75" hidden="false" customHeight="false" outlineLevel="0" collapsed="false">
      <c r="A171" s="0" t="str">
        <f aca="false">LEFT(B171,4)</f>
        <v>0066</v>
      </c>
      <c r="B171" s="0" t="s">
        <v>736</v>
      </c>
      <c r="C171" s="0" t="s">
        <v>18</v>
      </c>
      <c r="D171" s="0" t="s">
        <v>728</v>
      </c>
      <c r="E171" s="0" t="s">
        <v>728</v>
      </c>
      <c r="I171" s="0" t="s">
        <v>20</v>
      </c>
      <c r="J171" s="0" t="s">
        <v>21</v>
      </c>
      <c r="K171" s="0" t="s">
        <v>737</v>
      </c>
      <c r="N171" s="0" t="n">
        <v>42.35</v>
      </c>
      <c r="O171" s="0" t="n">
        <v>130.44</v>
      </c>
      <c r="P171" s="0" t="s">
        <v>738</v>
      </c>
      <c r="Q171" s="0" t="s">
        <v>739</v>
      </c>
    </row>
    <row r="172" customFormat="false" ht="12.75" hidden="false" customHeight="false" outlineLevel="0" collapsed="false">
      <c r="A172" s="0" t="str">
        <f aca="false">LEFT(B172,4)</f>
        <v>0066</v>
      </c>
      <c r="B172" s="0" t="s">
        <v>740</v>
      </c>
      <c r="C172" s="0" t="s">
        <v>18</v>
      </c>
      <c r="D172" s="0" t="s">
        <v>728</v>
      </c>
      <c r="E172" s="0" t="s">
        <v>728</v>
      </c>
      <c r="I172" s="0" t="s">
        <v>20</v>
      </c>
      <c r="J172" s="0" t="s">
        <v>21</v>
      </c>
      <c r="K172" s="0" t="s">
        <v>741</v>
      </c>
      <c r="N172" s="0" t="n">
        <v>107.18</v>
      </c>
      <c r="O172" s="0" t="n">
        <v>150.43</v>
      </c>
      <c r="P172" s="0" t="s">
        <v>742</v>
      </c>
      <c r="Q172" s="0" t="s">
        <v>743</v>
      </c>
    </row>
    <row r="173" customFormat="false" ht="12.75" hidden="false" customHeight="false" outlineLevel="0" collapsed="false">
      <c r="A173" s="0" t="str">
        <f aca="false">LEFT(B173,4)</f>
        <v>0069</v>
      </c>
      <c r="B173" s="0" t="s">
        <v>744</v>
      </c>
      <c r="C173" s="0" t="s">
        <v>30</v>
      </c>
      <c r="D173" s="0" t="s">
        <v>745</v>
      </c>
      <c r="E173" s="0" t="s">
        <v>745</v>
      </c>
      <c r="I173" s="0" t="s">
        <v>20</v>
      </c>
      <c r="J173" s="0" t="s">
        <v>238</v>
      </c>
      <c r="K173" s="0" t="s">
        <v>746</v>
      </c>
      <c r="N173" s="0" t="n">
        <v>54.81</v>
      </c>
      <c r="O173" s="0" t="n">
        <v>104.77</v>
      </c>
      <c r="P173" s="0" t="s">
        <v>747</v>
      </c>
      <c r="Q173" s="0" t="s">
        <v>748</v>
      </c>
    </row>
    <row r="174" customFormat="false" ht="12.75" hidden="false" customHeight="false" outlineLevel="0" collapsed="false">
      <c r="A174" s="0" t="str">
        <f aca="false">LEFT(B174,4)</f>
        <v>0069</v>
      </c>
      <c r="B174" s="0" t="s">
        <v>749</v>
      </c>
      <c r="C174" s="0" t="s">
        <v>30</v>
      </c>
      <c r="D174" s="0" t="s">
        <v>745</v>
      </c>
      <c r="E174" s="0" t="s">
        <v>745</v>
      </c>
      <c r="I174" s="0" t="s">
        <v>20</v>
      </c>
      <c r="J174" s="0" t="s">
        <v>238</v>
      </c>
      <c r="K174" s="0" t="s">
        <v>750</v>
      </c>
      <c r="N174" s="0" t="n">
        <v>204.32</v>
      </c>
      <c r="O174" s="0" t="n">
        <v>438.49</v>
      </c>
      <c r="P174" s="0" t="s">
        <v>751</v>
      </c>
      <c r="Q174" s="0" t="s">
        <v>752</v>
      </c>
    </row>
    <row r="175" customFormat="false" ht="12.75" hidden="false" customHeight="false" outlineLevel="0" collapsed="false">
      <c r="A175" s="0" t="str">
        <f aca="false">LEFT(B175,4)</f>
        <v>0069</v>
      </c>
      <c r="B175" s="0" t="s">
        <v>753</v>
      </c>
      <c r="C175" s="0" t="s">
        <v>30</v>
      </c>
      <c r="D175" s="0" t="s">
        <v>745</v>
      </c>
      <c r="E175" s="0" t="s">
        <v>745</v>
      </c>
      <c r="I175" s="0" t="s">
        <v>20</v>
      </c>
      <c r="J175" s="0" t="s">
        <v>238</v>
      </c>
      <c r="K175" s="0" t="s">
        <v>754</v>
      </c>
      <c r="N175" s="0" t="n">
        <v>95.31</v>
      </c>
      <c r="O175" s="0" t="n">
        <v>337.41</v>
      </c>
      <c r="P175" s="0" t="s">
        <v>755</v>
      </c>
      <c r="Q175" s="0" t="s">
        <v>756</v>
      </c>
    </row>
    <row r="176" customFormat="false" ht="12.75" hidden="false" customHeight="false" outlineLevel="0" collapsed="false">
      <c r="A176" s="0" t="str">
        <f aca="false">LEFT(B176,4)</f>
        <v>0069</v>
      </c>
      <c r="B176" s="0" t="s">
        <v>757</v>
      </c>
      <c r="C176" s="0" t="s">
        <v>30</v>
      </c>
      <c r="D176" s="0" t="s">
        <v>745</v>
      </c>
      <c r="E176" s="0" t="s">
        <v>745</v>
      </c>
      <c r="I176" s="0" t="s">
        <v>20</v>
      </c>
      <c r="J176" s="0" t="s">
        <v>238</v>
      </c>
      <c r="K176" s="0" t="s">
        <v>758</v>
      </c>
      <c r="N176" s="0" t="n">
        <v>113.87</v>
      </c>
      <c r="O176" s="0" t="n">
        <v>429.83</v>
      </c>
      <c r="P176" s="0" t="s">
        <v>759</v>
      </c>
      <c r="Q176" s="0" t="s">
        <v>760</v>
      </c>
    </row>
    <row r="177" customFormat="false" ht="12.75" hidden="false" customHeight="false" outlineLevel="0" collapsed="false">
      <c r="A177" s="0" t="str">
        <f aca="false">LEFT(B177,4)</f>
        <v>0069</v>
      </c>
      <c r="B177" s="0" t="s">
        <v>761</v>
      </c>
      <c r="C177" s="0" t="s">
        <v>18</v>
      </c>
      <c r="D177" s="0" t="s">
        <v>745</v>
      </c>
      <c r="E177" s="0" t="s">
        <v>745</v>
      </c>
      <c r="I177" s="0" t="s">
        <v>20</v>
      </c>
      <c r="J177" s="0" t="s">
        <v>238</v>
      </c>
      <c r="K177" s="0" t="s">
        <v>762</v>
      </c>
      <c r="N177" s="0" t="n">
        <v>161.52</v>
      </c>
      <c r="O177" s="0" t="n">
        <v>261.89</v>
      </c>
      <c r="P177" s="0" t="s">
        <v>763</v>
      </c>
      <c r="Q177" s="0" t="s">
        <v>764</v>
      </c>
    </row>
    <row r="178" customFormat="false" ht="12.75" hidden="false" customHeight="false" outlineLevel="0" collapsed="false">
      <c r="A178" s="0" t="str">
        <f aca="false">LEFT(B178,4)</f>
        <v>0069</v>
      </c>
      <c r="B178" s="0" t="s">
        <v>765</v>
      </c>
      <c r="C178" s="0" t="s">
        <v>30</v>
      </c>
      <c r="D178" s="0" t="s">
        <v>745</v>
      </c>
      <c r="E178" s="0" t="s">
        <v>745</v>
      </c>
      <c r="I178" s="0" t="s">
        <v>20</v>
      </c>
      <c r="J178" s="0" t="s">
        <v>238</v>
      </c>
      <c r="K178" s="0" t="s">
        <v>766</v>
      </c>
      <c r="N178" s="0" t="n">
        <v>119.87</v>
      </c>
      <c r="O178" s="0" t="n">
        <v>523.66</v>
      </c>
      <c r="P178" s="0" t="s">
        <v>767</v>
      </c>
      <c r="Q178" s="0" t="s">
        <v>768</v>
      </c>
    </row>
    <row r="179" customFormat="false" ht="12.75" hidden="false" customHeight="false" outlineLevel="0" collapsed="false">
      <c r="A179" s="0" t="str">
        <f aca="false">LEFT(B179,4)</f>
        <v>0070</v>
      </c>
      <c r="B179" s="0" t="s">
        <v>769</v>
      </c>
      <c r="C179" s="0" t="s">
        <v>18</v>
      </c>
      <c r="D179" s="0" t="s">
        <v>770</v>
      </c>
      <c r="E179" s="0" t="s">
        <v>770</v>
      </c>
      <c r="H179" s="0" t="s">
        <v>317</v>
      </c>
      <c r="I179" s="0" t="s">
        <v>20</v>
      </c>
      <c r="J179" s="0" t="s">
        <v>74</v>
      </c>
      <c r="K179" s="0" t="s">
        <v>771</v>
      </c>
      <c r="N179" s="0" t="n">
        <v>101.89</v>
      </c>
      <c r="O179" s="0" t="n">
        <v>354.72</v>
      </c>
      <c r="P179" s="0" t="s">
        <v>772</v>
      </c>
      <c r="Q179" s="0" t="s">
        <v>773</v>
      </c>
    </row>
    <row r="180" customFormat="false" ht="12.75" hidden="false" customHeight="false" outlineLevel="0" collapsed="false">
      <c r="A180" s="0" t="str">
        <f aca="false">LEFT(B180,4)</f>
        <v>0072</v>
      </c>
      <c r="B180" s="0" t="s">
        <v>774</v>
      </c>
      <c r="C180" s="0" t="s">
        <v>18</v>
      </c>
      <c r="D180" s="0" t="s">
        <v>775</v>
      </c>
      <c r="E180" s="0" t="s">
        <v>775</v>
      </c>
      <c r="I180" s="0" t="s">
        <v>20</v>
      </c>
      <c r="J180" s="0" t="s">
        <v>776</v>
      </c>
      <c r="K180" s="0" t="s">
        <v>777</v>
      </c>
      <c r="N180" s="0" t="n">
        <v>148.26</v>
      </c>
      <c r="O180" s="0" t="n">
        <v>876.63</v>
      </c>
      <c r="P180" s="0" t="s">
        <v>778</v>
      </c>
      <c r="Q180" s="0" t="s">
        <v>779</v>
      </c>
    </row>
    <row r="181" customFormat="false" ht="12.75" hidden="false" customHeight="false" outlineLevel="0" collapsed="false">
      <c r="A181" s="0" t="str">
        <f aca="false">LEFT(B181,4)</f>
        <v>0072</v>
      </c>
      <c r="B181" s="0" t="s">
        <v>780</v>
      </c>
      <c r="C181" s="0" t="s">
        <v>271</v>
      </c>
      <c r="D181" s="0" t="s">
        <v>775</v>
      </c>
      <c r="E181" s="0" t="s">
        <v>775</v>
      </c>
      <c r="I181" s="0" t="s">
        <v>20</v>
      </c>
      <c r="J181" s="0" t="s">
        <v>776</v>
      </c>
      <c r="K181" s="0" t="s">
        <v>781</v>
      </c>
      <c r="N181" s="0" t="n">
        <v>34.51</v>
      </c>
      <c r="O181" s="0" t="n">
        <v>50.89</v>
      </c>
      <c r="P181" s="0" t="s">
        <v>782</v>
      </c>
      <c r="Q181" s="0" t="s">
        <v>783</v>
      </c>
    </row>
    <row r="182" customFormat="false" ht="12.75" hidden="false" customHeight="false" outlineLevel="0" collapsed="false">
      <c r="A182" s="0" t="str">
        <f aca="false">LEFT(B182,4)</f>
        <v>0076</v>
      </c>
      <c r="B182" s="0" t="s">
        <v>784</v>
      </c>
      <c r="C182" s="0" t="s">
        <v>18</v>
      </c>
      <c r="D182" s="0" t="s">
        <v>785</v>
      </c>
      <c r="E182" s="0" t="s">
        <v>785</v>
      </c>
      <c r="I182" s="0" t="s">
        <v>20</v>
      </c>
      <c r="J182" s="0" t="s">
        <v>200</v>
      </c>
      <c r="K182" s="0" t="s">
        <v>786</v>
      </c>
      <c r="N182" s="0" t="n">
        <v>39.88</v>
      </c>
      <c r="O182" s="0" t="n">
        <v>75.07</v>
      </c>
      <c r="P182" s="0" t="s">
        <v>787</v>
      </c>
      <c r="Q182" s="0" t="s">
        <v>788</v>
      </c>
    </row>
    <row r="183" customFormat="false" ht="12.75" hidden="false" customHeight="false" outlineLevel="0" collapsed="false">
      <c r="A183" s="0" t="str">
        <f aca="false">LEFT(B183,4)</f>
        <v>0076</v>
      </c>
      <c r="B183" s="0" t="s">
        <v>789</v>
      </c>
      <c r="C183" s="0" t="s">
        <v>18</v>
      </c>
      <c r="D183" s="0" t="s">
        <v>785</v>
      </c>
      <c r="E183" s="0" t="s">
        <v>785</v>
      </c>
      <c r="I183" s="0" t="s">
        <v>20</v>
      </c>
      <c r="J183" s="0" t="s">
        <v>200</v>
      </c>
      <c r="K183" s="0" t="s">
        <v>790</v>
      </c>
      <c r="N183" s="0" t="n">
        <v>39.88</v>
      </c>
      <c r="O183" s="0" t="n">
        <v>75.07</v>
      </c>
      <c r="P183" s="0" t="s">
        <v>791</v>
      </c>
      <c r="Q183" s="0" t="s">
        <v>792</v>
      </c>
    </row>
    <row r="184" customFormat="false" ht="12.75" hidden="false" customHeight="false" outlineLevel="0" collapsed="false">
      <c r="A184" s="0" t="str">
        <f aca="false">LEFT(B184,4)</f>
        <v>0076</v>
      </c>
      <c r="B184" s="0" t="s">
        <v>793</v>
      </c>
      <c r="C184" s="0" t="s">
        <v>18</v>
      </c>
      <c r="D184" s="0" t="s">
        <v>785</v>
      </c>
      <c r="E184" s="0" t="s">
        <v>785</v>
      </c>
      <c r="I184" s="0" t="s">
        <v>20</v>
      </c>
      <c r="J184" s="0" t="s">
        <v>200</v>
      </c>
      <c r="K184" s="0" t="s">
        <v>794</v>
      </c>
      <c r="N184" s="0" t="n">
        <v>102.61</v>
      </c>
      <c r="O184" s="0" t="n">
        <v>624.86</v>
      </c>
      <c r="P184" s="0" t="s">
        <v>795</v>
      </c>
      <c r="Q184" s="0" t="s">
        <v>796</v>
      </c>
    </row>
    <row r="185" customFormat="false" ht="12.75" hidden="false" customHeight="false" outlineLevel="0" collapsed="false">
      <c r="A185" s="0" t="str">
        <f aca="false">LEFT(B185,4)</f>
        <v>0076</v>
      </c>
      <c r="B185" s="0" t="s">
        <v>797</v>
      </c>
      <c r="C185" s="0" t="s">
        <v>30</v>
      </c>
      <c r="D185" s="0" t="s">
        <v>785</v>
      </c>
      <c r="E185" s="0" t="s">
        <v>785</v>
      </c>
      <c r="I185" s="0" t="s">
        <v>20</v>
      </c>
      <c r="J185" s="0" t="s">
        <v>200</v>
      </c>
      <c r="K185" s="0" t="s">
        <v>798</v>
      </c>
      <c r="N185" s="0" t="n">
        <v>258.56</v>
      </c>
      <c r="O185" s="0" t="n">
        <v>753.12</v>
      </c>
      <c r="P185" s="0" t="s">
        <v>799</v>
      </c>
      <c r="Q185" s="0" t="s">
        <v>800</v>
      </c>
    </row>
    <row r="186" customFormat="false" ht="12.75" hidden="false" customHeight="false" outlineLevel="0" collapsed="false">
      <c r="A186" s="0" t="str">
        <f aca="false">LEFT(B186,4)</f>
        <v>0076</v>
      </c>
      <c r="B186" s="0" t="s">
        <v>801</v>
      </c>
      <c r="C186" s="0" t="s">
        <v>18</v>
      </c>
      <c r="D186" s="0" t="s">
        <v>785</v>
      </c>
      <c r="E186" s="0" t="s">
        <v>785</v>
      </c>
      <c r="I186" s="0" t="s">
        <v>20</v>
      </c>
      <c r="J186" s="0" t="s">
        <v>200</v>
      </c>
      <c r="K186" s="0" t="s">
        <v>802</v>
      </c>
      <c r="N186" s="0" t="n">
        <v>1030.87</v>
      </c>
      <c r="O186" s="0" t="n">
        <v>2565.26</v>
      </c>
      <c r="P186" s="0" t="s">
        <v>803</v>
      </c>
      <c r="Q186" s="0" t="s">
        <v>804</v>
      </c>
    </row>
    <row r="187" customFormat="false" ht="12.75" hidden="false" customHeight="false" outlineLevel="0" collapsed="false">
      <c r="A187" s="0" t="str">
        <f aca="false">LEFT(B187,4)</f>
        <v>0076</v>
      </c>
      <c r="B187" s="0" t="s">
        <v>805</v>
      </c>
      <c r="C187" s="0" t="s">
        <v>18</v>
      </c>
      <c r="D187" s="0" t="s">
        <v>785</v>
      </c>
      <c r="E187" s="0" t="s">
        <v>785</v>
      </c>
      <c r="I187" s="0" t="s">
        <v>20</v>
      </c>
      <c r="J187" s="0" t="s">
        <v>200</v>
      </c>
      <c r="K187" s="0" t="s">
        <v>806</v>
      </c>
      <c r="N187" s="0" t="n">
        <v>93.19</v>
      </c>
      <c r="O187" s="0" t="n">
        <v>242.68</v>
      </c>
      <c r="P187" s="0" t="s">
        <v>807</v>
      </c>
      <c r="Q187" s="0" t="s">
        <v>808</v>
      </c>
    </row>
    <row r="188" customFormat="false" ht="12.75" hidden="false" customHeight="false" outlineLevel="0" collapsed="false">
      <c r="A188" s="0" t="str">
        <f aca="false">LEFT(B188,4)</f>
        <v>0076</v>
      </c>
      <c r="B188" s="0" t="s">
        <v>809</v>
      </c>
      <c r="C188" s="0" t="s">
        <v>18</v>
      </c>
      <c r="D188" s="0" t="s">
        <v>785</v>
      </c>
      <c r="E188" s="0" t="s">
        <v>785</v>
      </c>
      <c r="I188" s="0" t="s">
        <v>20</v>
      </c>
      <c r="J188" s="0" t="s">
        <v>200</v>
      </c>
      <c r="K188" s="0" t="s">
        <v>810</v>
      </c>
      <c r="N188" s="0" t="n">
        <v>211.59</v>
      </c>
      <c r="O188" s="0" t="n">
        <v>221.77</v>
      </c>
      <c r="P188" s="0" t="s">
        <v>811</v>
      </c>
      <c r="Q188" s="0" t="s">
        <v>812</v>
      </c>
    </row>
    <row r="189" customFormat="false" ht="12.75" hidden="false" customHeight="false" outlineLevel="0" collapsed="false">
      <c r="A189" s="0" t="str">
        <f aca="false">LEFT(B189,4)</f>
        <v>0076</v>
      </c>
      <c r="B189" s="0" t="s">
        <v>813</v>
      </c>
      <c r="C189" s="0" t="s">
        <v>18</v>
      </c>
      <c r="D189" s="0" t="s">
        <v>785</v>
      </c>
      <c r="E189" s="0" t="s">
        <v>785</v>
      </c>
      <c r="I189" s="0" t="s">
        <v>20</v>
      </c>
      <c r="J189" s="0" t="s">
        <v>200</v>
      </c>
      <c r="K189" s="0" t="s">
        <v>814</v>
      </c>
      <c r="N189" s="0" t="n">
        <v>450.01</v>
      </c>
      <c r="O189" s="0" t="n">
        <v>1296.4</v>
      </c>
      <c r="P189" s="0" t="s">
        <v>815</v>
      </c>
      <c r="Q189" s="0" t="s">
        <v>816</v>
      </c>
    </row>
    <row r="190" customFormat="false" ht="12.75" hidden="false" customHeight="false" outlineLevel="0" collapsed="false">
      <c r="A190" s="0" t="str">
        <f aca="false">LEFT(B190,4)</f>
        <v>0076</v>
      </c>
      <c r="B190" s="0" t="s">
        <v>817</v>
      </c>
      <c r="C190" s="0" t="s">
        <v>18</v>
      </c>
      <c r="D190" s="0" t="s">
        <v>785</v>
      </c>
      <c r="E190" s="0" t="s">
        <v>785</v>
      </c>
      <c r="I190" s="0" t="s">
        <v>20</v>
      </c>
      <c r="J190" s="0" t="s">
        <v>200</v>
      </c>
      <c r="K190" s="0" t="s">
        <v>818</v>
      </c>
      <c r="N190" s="0" t="n">
        <v>51.8</v>
      </c>
      <c r="O190" s="0" t="n">
        <v>83.56</v>
      </c>
      <c r="P190" s="0" t="s">
        <v>819</v>
      </c>
      <c r="Q190" s="0" t="s">
        <v>820</v>
      </c>
    </row>
    <row r="191" customFormat="false" ht="12.75" hidden="false" customHeight="false" outlineLevel="0" collapsed="false">
      <c r="A191" s="0" t="str">
        <f aca="false">LEFT(B191,4)</f>
        <v>0076</v>
      </c>
      <c r="B191" s="0" t="s">
        <v>821</v>
      </c>
      <c r="C191" s="0" t="s">
        <v>18</v>
      </c>
      <c r="D191" s="0" t="s">
        <v>785</v>
      </c>
      <c r="E191" s="0" t="s">
        <v>785</v>
      </c>
      <c r="I191" s="0" t="s">
        <v>20</v>
      </c>
      <c r="J191" s="0" t="s">
        <v>200</v>
      </c>
      <c r="K191" s="0" t="s">
        <v>822</v>
      </c>
      <c r="N191" s="0" t="n">
        <v>172.73</v>
      </c>
      <c r="O191" s="0" t="n">
        <v>328.57</v>
      </c>
      <c r="P191" s="0" t="s">
        <v>823</v>
      </c>
      <c r="Q191" s="0" t="s">
        <v>824</v>
      </c>
    </row>
    <row r="192" customFormat="false" ht="12.75" hidden="false" customHeight="false" outlineLevel="0" collapsed="false">
      <c r="A192" s="0" t="str">
        <f aca="false">LEFT(B192,4)</f>
        <v>0076</v>
      </c>
      <c r="B192" s="0" t="s">
        <v>825</v>
      </c>
      <c r="C192" s="0" t="s">
        <v>30</v>
      </c>
      <c r="D192" s="0" t="s">
        <v>785</v>
      </c>
      <c r="E192" s="0" t="s">
        <v>785</v>
      </c>
      <c r="I192" s="0" t="s">
        <v>20</v>
      </c>
      <c r="J192" s="0" t="s">
        <v>200</v>
      </c>
      <c r="K192" s="0" t="s">
        <v>826</v>
      </c>
      <c r="N192" s="0" t="n">
        <v>103.2</v>
      </c>
      <c r="O192" s="0" t="n">
        <v>649.69</v>
      </c>
      <c r="P192" s="0" t="s">
        <v>827</v>
      </c>
      <c r="Q192" s="0" t="s">
        <v>828</v>
      </c>
    </row>
    <row r="193" customFormat="false" ht="12.75" hidden="false" customHeight="false" outlineLevel="0" collapsed="false">
      <c r="A193" s="0" t="str">
        <f aca="false">LEFT(B193,4)</f>
        <v>0076</v>
      </c>
      <c r="B193" s="0" t="s">
        <v>829</v>
      </c>
      <c r="C193" s="0" t="s">
        <v>30</v>
      </c>
      <c r="D193" s="0" t="s">
        <v>785</v>
      </c>
      <c r="E193" s="0" t="s">
        <v>785</v>
      </c>
      <c r="I193" s="0" t="s">
        <v>20</v>
      </c>
      <c r="J193" s="0" t="s">
        <v>200</v>
      </c>
      <c r="K193" s="0" t="s">
        <v>830</v>
      </c>
      <c r="N193" s="0" t="n">
        <v>81.75</v>
      </c>
      <c r="O193" s="0" t="n">
        <v>56.59</v>
      </c>
      <c r="P193" s="0" t="s">
        <v>831</v>
      </c>
      <c r="Q193" s="0" t="s">
        <v>832</v>
      </c>
    </row>
    <row r="194" customFormat="false" ht="12.75" hidden="false" customHeight="false" outlineLevel="0" collapsed="false">
      <c r="A194" s="0" t="str">
        <f aca="false">LEFT(B194,4)</f>
        <v>0076</v>
      </c>
      <c r="B194" s="0" t="s">
        <v>833</v>
      </c>
      <c r="C194" s="0" t="s">
        <v>18</v>
      </c>
      <c r="D194" s="0" t="s">
        <v>785</v>
      </c>
      <c r="E194" s="0" t="s">
        <v>785</v>
      </c>
      <c r="I194" s="0" t="s">
        <v>20</v>
      </c>
      <c r="J194" s="0" t="s">
        <v>200</v>
      </c>
      <c r="K194" s="0" t="s">
        <v>834</v>
      </c>
      <c r="N194" s="0" t="n">
        <v>266.46</v>
      </c>
      <c r="O194" s="0" t="n">
        <v>410.53</v>
      </c>
      <c r="P194" s="0" t="s">
        <v>835</v>
      </c>
      <c r="Q194" s="0" t="s">
        <v>836</v>
      </c>
    </row>
    <row r="195" customFormat="false" ht="12.75" hidden="false" customHeight="false" outlineLevel="0" collapsed="false">
      <c r="A195" s="0" t="str">
        <f aca="false">LEFT(B195,4)</f>
        <v>0076</v>
      </c>
      <c r="B195" s="0" t="s">
        <v>837</v>
      </c>
      <c r="C195" s="0" t="s">
        <v>18</v>
      </c>
      <c r="D195" s="0" t="s">
        <v>785</v>
      </c>
      <c r="E195" s="0" t="s">
        <v>785</v>
      </c>
      <c r="I195" s="0" t="s">
        <v>20</v>
      </c>
      <c r="J195" s="0" t="s">
        <v>200</v>
      </c>
      <c r="K195" s="0" t="s">
        <v>838</v>
      </c>
      <c r="N195" s="0" t="n">
        <v>37.59</v>
      </c>
      <c r="O195" s="0" t="n">
        <v>40.62</v>
      </c>
      <c r="P195" s="0" t="s">
        <v>839</v>
      </c>
      <c r="Q195" s="0" t="s">
        <v>840</v>
      </c>
    </row>
    <row r="196" customFormat="false" ht="12.75" hidden="false" customHeight="false" outlineLevel="0" collapsed="false">
      <c r="A196" s="0" t="str">
        <f aca="false">LEFT(B196,4)</f>
        <v>0076</v>
      </c>
      <c r="B196" s="0" t="s">
        <v>841</v>
      </c>
      <c r="C196" s="0" t="s">
        <v>18</v>
      </c>
      <c r="D196" s="0" t="s">
        <v>785</v>
      </c>
      <c r="E196" s="0" t="s">
        <v>785</v>
      </c>
      <c r="I196" s="0" t="s">
        <v>20</v>
      </c>
      <c r="J196" s="0" t="s">
        <v>200</v>
      </c>
      <c r="K196" s="0" t="s">
        <v>842</v>
      </c>
      <c r="N196" s="0" t="n">
        <v>106.35</v>
      </c>
      <c r="O196" s="0" t="n">
        <v>135.64</v>
      </c>
      <c r="P196" s="0" t="s">
        <v>843</v>
      </c>
      <c r="Q196" s="0" t="s">
        <v>844</v>
      </c>
    </row>
    <row r="197" customFormat="false" ht="12.75" hidden="false" customHeight="false" outlineLevel="0" collapsed="false">
      <c r="A197" s="0" t="str">
        <f aca="false">LEFT(B197,4)</f>
        <v>0076</v>
      </c>
      <c r="B197" s="0" t="s">
        <v>845</v>
      </c>
      <c r="C197" s="0" t="s">
        <v>18</v>
      </c>
      <c r="D197" s="0" t="s">
        <v>785</v>
      </c>
      <c r="E197" s="0" t="s">
        <v>785</v>
      </c>
      <c r="I197" s="0" t="s">
        <v>20</v>
      </c>
      <c r="J197" s="0" t="s">
        <v>200</v>
      </c>
      <c r="K197" s="0" t="s">
        <v>846</v>
      </c>
      <c r="N197" s="0" t="n">
        <v>99.94</v>
      </c>
      <c r="O197" s="0" t="n">
        <v>119.6</v>
      </c>
      <c r="P197" s="0" t="s">
        <v>847</v>
      </c>
      <c r="Q197" s="0" t="s">
        <v>848</v>
      </c>
    </row>
    <row r="198" customFormat="false" ht="12.75" hidden="false" customHeight="false" outlineLevel="0" collapsed="false">
      <c r="A198" s="0" t="str">
        <f aca="false">LEFT(B198,4)</f>
        <v>0076</v>
      </c>
      <c r="B198" s="0" t="s">
        <v>849</v>
      </c>
      <c r="C198" s="0" t="s">
        <v>18</v>
      </c>
      <c r="D198" s="0" t="s">
        <v>785</v>
      </c>
      <c r="E198" s="0" t="s">
        <v>785</v>
      </c>
      <c r="I198" s="0" t="s">
        <v>20</v>
      </c>
      <c r="J198" s="0" t="s">
        <v>200</v>
      </c>
      <c r="K198" s="0" t="s">
        <v>850</v>
      </c>
      <c r="N198" s="0" t="n">
        <v>171.06</v>
      </c>
      <c r="O198" s="0" t="n">
        <v>228.39</v>
      </c>
      <c r="P198" s="0" t="s">
        <v>851</v>
      </c>
      <c r="Q198" s="0" t="s">
        <v>852</v>
      </c>
    </row>
    <row r="199" customFormat="false" ht="12.75" hidden="false" customHeight="false" outlineLevel="0" collapsed="false">
      <c r="A199" s="0" t="str">
        <f aca="false">LEFT(B199,4)</f>
        <v>0076</v>
      </c>
      <c r="B199" s="0" t="s">
        <v>853</v>
      </c>
      <c r="C199" s="0" t="s">
        <v>18</v>
      </c>
      <c r="D199" s="0" t="s">
        <v>785</v>
      </c>
      <c r="E199" s="0" t="s">
        <v>785</v>
      </c>
      <c r="I199" s="0" t="s">
        <v>20</v>
      </c>
      <c r="J199" s="0" t="s">
        <v>200</v>
      </c>
      <c r="K199" s="0" t="s">
        <v>854</v>
      </c>
      <c r="N199" s="0" t="n">
        <v>17.48</v>
      </c>
      <c r="O199" s="0" t="n">
        <v>9.7</v>
      </c>
      <c r="P199" s="0" t="s">
        <v>855</v>
      </c>
      <c r="Q199" s="0" t="s">
        <v>856</v>
      </c>
    </row>
    <row r="200" customFormat="false" ht="12.75" hidden="false" customHeight="false" outlineLevel="0" collapsed="false">
      <c r="A200" s="0" t="str">
        <f aca="false">LEFT(B200,4)</f>
        <v>0080</v>
      </c>
      <c r="B200" s="0" t="s">
        <v>857</v>
      </c>
      <c r="C200" s="0" t="s">
        <v>18</v>
      </c>
      <c r="D200" s="0" t="s">
        <v>858</v>
      </c>
      <c r="E200" s="0" t="s">
        <v>858</v>
      </c>
      <c r="I200" s="0" t="s">
        <v>20</v>
      </c>
      <c r="J200" s="0" t="s">
        <v>859</v>
      </c>
      <c r="K200" s="0" t="s">
        <v>860</v>
      </c>
      <c r="N200" s="0" t="n">
        <v>88.09</v>
      </c>
      <c r="O200" s="0" t="n">
        <v>437.6</v>
      </c>
      <c r="P200" s="0" t="s">
        <v>861</v>
      </c>
      <c r="Q200" s="0" t="s">
        <v>862</v>
      </c>
    </row>
    <row r="201" customFormat="false" ht="12.75" hidden="false" customHeight="false" outlineLevel="0" collapsed="false">
      <c r="A201" s="0" t="str">
        <f aca="false">LEFT(B201,4)</f>
        <v>0080</v>
      </c>
      <c r="B201" s="0" t="s">
        <v>863</v>
      </c>
      <c r="C201" s="0" t="s">
        <v>18</v>
      </c>
      <c r="D201" s="0" t="s">
        <v>858</v>
      </c>
      <c r="E201" s="0" t="s">
        <v>858</v>
      </c>
      <c r="I201" s="0" t="s">
        <v>20</v>
      </c>
      <c r="J201" s="0" t="s">
        <v>859</v>
      </c>
      <c r="K201" s="0" t="s">
        <v>864</v>
      </c>
      <c r="N201" s="0" t="n">
        <v>766.94</v>
      </c>
      <c r="O201" s="0" t="n">
        <v>2047.78</v>
      </c>
      <c r="P201" s="0" t="s">
        <v>865</v>
      </c>
      <c r="Q201" s="0" t="s">
        <v>866</v>
      </c>
    </row>
    <row r="202" customFormat="false" ht="12.75" hidden="false" customHeight="false" outlineLevel="0" collapsed="false">
      <c r="A202" s="0" t="str">
        <f aca="false">LEFT(B202,4)</f>
        <v>0080</v>
      </c>
      <c r="B202" s="0" t="s">
        <v>867</v>
      </c>
      <c r="C202" s="0" t="s">
        <v>18</v>
      </c>
      <c r="D202" s="0" t="s">
        <v>858</v>
      </c>
      <c r="E202" s="0" t="s">
        <v>858</v>
      </c>
      <c r="I202" s="0" t="s">
        <v>20</v>
      </c>
      <c r="J202" s="0" t="s">
        <v>859</v>
      </c>
      <c r="K202" s="0" t="s">
        <v>868</v>
      </c>
      <c r="N202" s="0" t="n">
        <v>72.15</v>
      </c>
      <c r="O202" s="0" t="n">
        <v>46.53</v>
      </c>
      <c r="P202" s="0" t="s">
        <v>869</v>
      </c>
      <c r="Q202" s="0" t="s">
        <v>870</v>
      </c>
    </row>
    <row r="203" customFormat="false" ht="12.75" hidden="false" customHeight="false" outlineLevel="0" collapsed="false">
      <c r="A203" s="0" t="str">
        <f aca="false">LEFT(B203,4)</f>
        <v>0080</v>
      </c>
      <c r="B203" s="0" t="s">
        <v>871</v>
      </c>
      <c r="C203" s="0" t="s">
        <v>18</v>
      </c>
      <c r="D203" s="0" t="s">
        <v>858</v>
      </c>
      <c r="E203" s="0" t="s">
        <v>858</v>
      </c>
      <c r="I203" s="0" t="s">
        <v>20</v>
      </c>
      <c r="J203" s="0" t="s">
        <v>859</v>
      </c>
      <c r="K203" s="0" t="s">
        <v>872</v>
      </c>
      <c r="N203" s="0" t="n">
        <v>104.08</v>
      </c>
      <c r="O203" s="0" t="n">
        <v>68.57</v>
      </c>
      <c r="P203" s="0" t="s">
        <v>873</v>
      </c>
      <c r="Q203" s="0" t="s">
        <v>874</v>
      </c>
    </row>
    <row r="204" customFormat="false" ht="12.75" hidden="false" customHeight="false" outlineLevel="0" collapsed="false">
      <c r="A204" s="0" t="str">
        <f aca="false">LEFT(B204,4)</f>
        <v>0080</v>
      </c>
      <c r="B204" s="0" t="s">
        <v>875</v>
      </c>
      <c r="C204" s="0" t="s">
        <v>18</v>
      </c>
      <c r="D204" s="0" t="s">
        <v>858</v>
      </c>
      <c r="E204" s="0" t="s">
        <v>858</v>
      </c>
      <c r="I204" s="0" t="s">
        <v>20</v>
      </c>
      <c r="J204" s="0" t="s">
        <v>859</v>
      </c>
      <c r="K204" s="0" t="s">
        <v>876</v>
      </c>
      <c r="N204" s="0" t="n">
        <v>115.84</v>
      </c>
      <c r="O204" s="0" t="n">
        <v>491.12</v>
      </c>
      <c r="P204" s="0" t="s">
        <v>877</v>
      </c>
      <c r="Q204" s="0" t="s">
        <v>878</v>
      </c>
    </row>
    <row r="205" customFormat="false" ht="12.75" hidden="false" customHeight="false" outlineLevel="0" collapsed="false">
      <c r="A205" s="0" t="str">
        <f aca="false">LEFT(B205,4)</f>
        <v>0081</v>
      </c>
      <c r="B205" s="0" t="s">
        <v>879</v>
      </c>
      <c r="C205" s="0" t="s">
        <v>30</v>
      </c>
      <c r="D205" s="0" t="s">
        <v>880</v>
      </c>
      <c r="E205" s="0" t="s">
        <v>880</v>
      </c>
      <c r="I205" s="0" t="s">
        <v>20</v>
      </c>
      <c r="J205" s="0" t="s">
        <v>776</v>
      </c>
      <c r="K205" s="0" t="s">
        <v>881</v>
      </c>
      <c r="N205" s="0" t="n">
        <v>33.48</v>
      </c>
      <c r="O205" s="0" t="n">
        <v>66.08</v>
      </c>
      <c r="P205" s="0" t="s">
        <v>882</v>
      </c>
      <c r="Q205" s="0" t="s">
        <v>883</v>
      </c>
    </row>
    <row r="206" customFormat="false" ht="12.75" hidden="false" customHeight="false" outlineLevel="0" collapsed="false">
      <c r="A206" s="0" t="str">
        <f aca="false">LEFT(B206,4)</f>
        <v>0081</v>
      </c>
      <c r="B206" s="0" t="s">
        <v>884</v>
      </c>
      <c r="C206" s="0" t="s">
        <v>30</v>
      </c>
      <c r="D206" s="0" t="s">
        <v>880</v>
      </c>
      <c r="E206" s="0" t="s">
        <v>880</v>
      </c>
      <c r="I206" s="0" t="s">
        <v>20</v>
      </c>
      <c r="J206" s="0" t="s">
        <v>776</v>
      </c>
      <c r="K206" s="0" t="s">
        <v>885</v>
      </c>
      <c r="N206" s="0" t="n">
        <v>33.31</v>
      </c>
      <c r="O206" s="0" t="n">
        <v>65.27</v>
      </c>
      <c r="P206" s="0" t="s">
        <v>886</v>
      </c>
      <c r="Q206" s="0" t="s">
        <v>887</v>
      </c>
    </row>
    <row r="207" customFormat="false" ht="12.75" hidden="false" customHeight="false" outlineLevel="0" collapsed="false">
      <c r="A207" s="0" t="str">
        <f aca="false">LEFT(B207,4)</f>
        <v>0082</v>
      </c>
      <c r="B207" s="0" t="s">
        <v>888</v>
      </c>
      <c r="C207" s="0" t="s">
        <v>18</v>
      </c>
      <c r="D207" s="0" t="s">
        <v>889</v>
      </c>
      <c r="E207" s="0" t="s">
        <v>889</v>
      </c>
      <c r="I207" s="0" t="s">
        <v>20</v>
      </c>
      <c r="J207" s="0" t="s">
        <v>238</v>
      </c>
      <c r="K207" s="0" t="s">
        <v>890</v>
      </c>
      <c r="N207" s="0" t="n">
        <v>40.96</v>
      </c>
      <c r="O207" s="0" t="n">
        <v>66.57</v>
      </c>
      <c r="P207" s="0" t="s">
        <v>891</v>
      </c>
      <c r="Q207" s="0" t="s">
        <v>892</v>
      </c>
    </row>
    <row r="208" customFormat="false" ht="12.75" hidden="false" customHeight="false" outlineLevel="0" collapsed="false">
      <c r="A208" s="0" t="str">
        <f aca="false">LEFT(B208,4)</f>
        <v>0082</v>
      </c>
      <c r="B208" s="0" t="s">
        <v>893</v>
      </c>
      <c r="C208" s="0" t="s">
        <v>30</v>
      </c>
      <c r="D208" s="0" t="s">
        <v>889</v>
      </c>
      <c r="E208" s="0" t="s">
        <v>889</v>
      </c>
      <c r="I208" s="0" t="s">
        <v>20</v>
      </c>
      <c r="J208" s="0" t="s">
        <v>238</v>
      </c>
      <c r="K208" s="0" t="s">
        <v>894</v>
      </c>
      <c r="N208" s="0" t="n">
        <v>4.81</v>
      </c>
      <c r="O208" s="0" t="n">
        <v>1.14</v>
      </c>
      <c r="P208" s="0" t="s">
        <v>895</v>
      </c>
      <c r="Q208" s="0" t="s">
        <v>896</v>
      </c>
    </row>
    <row r="209" customFormat="false" ht="12.75" hidden="false" customHeight="false" outlineLevel="0" collapsed="false">
      <c r="A209" s="0" t="str">
        <f aca="false">LEFT(B209,4)</f>
        <v>0087</v>
      </c>
      <c r="B209" s="0" t="s">
        <v>897</v>
      </c>
      <c r="C209" s="0" t="s">
        <v>18</v>
      </c>
      <c r="D209" s="0" t="s">
        <v>898</v>
      </c>
      <c r="E209" s="0" t="s">
        <v>898</v>
      </c>
      <c r="I209" s="0" t="s">
        <v>20</v>
      </c>
      <c r="J209" s="0" t="s">
        <v>238</v>
      </c>
      <c r="K209" s="0" t="s">
        <v>899</v>
      </c>
      <c r="N209" s="0" t="n">
        <v>38.03</v>
      </c>
      <c r="O209" s="0" t="n">
        <v>92.01</v>
      </c>
      <c r="P209" s="0" t="s">
        <v>900</v>
      </c>
      <c r="Q209" s="0" t="s">
        <v>901</v>
      </c>
    </row>
    <row r="210" customFormat="false" ht="12.75" hidden="false" customHeight="false" outlineLevel="0" collapsed="false">
      <c r="A210" s="0" t="str">
        <f aca="false">LEFT(B210,4)</f>
        <v>0087</v>
      </c>
      <c r="B210" s="0" t="s">
        <v>902</v>
      </c>
      <c r="C210" s="0" t="s">
        <v>30</v>
      </c>
      <c r="D210" s="0" t="s">
        <v>898</v>
      </c>
      <c r="E210" s="0" t="s">
        <v>898</v>
      </c>
      <c r="I210" s="0" t="s">
        <v>20</v>
      </c>
      <c r="J210" s="0" t="s">
        <v>238</v>
      </c>
      <c r="K210" s="0" t="s">
        <v>903</v>
      </c>
      <c r="N210" s="0" t="n">
        <v>69.63</v>
      </c>
      <c r="O210" s="0" t="n">
        <v>227.79</v>
      </c>
      <c r="P210" s="0" t="s">
        <v>904</v>
      </c>
      <c r="Q210" s="0" t="s">
        <v>905</v>
      </c>
    </row>
    <row r="211" customFormat="false" ht="12.75" hidden="false" customHeight="false" outlineLevel="0" collapsed="false">
      <c r="A211" s="0" t="str">
        <f aca="false">LEFT(B211,4)</f>
        <v>0087</v>
      </c>
      <c r="B211" s="0" t="s">
        <v>906</v>
      </c>
      <c r="C211" s="0" t="s">
        <v>18</v>
      </c>
      <c r="D211" s="0" t="s">
        <v>898</v>
      </c>
      <c r="E211" s="0" t="s">
        <v>898</v>
      </c>
      <c r="I211" s="0" t="s">
        <v>20</v>
      </c>
      <c r="J211" s="0" t="s">
        <v>238</v>
      </c>
      <c r="K211" s="0" t="s">
        <v>907</v>
      </c>
      <c r="N211" s="0" t="n">
        <v>230.43</v>
      </c>
      <c r="O211" s="0" t="n">
        <v>1237.58</v>
      </c>
      <c r="P211" s="0" t="s">
        <v>908</v>
      </c>
      <c r="Q211" s="0" t="s">
        <v>909</v>
      </c>
    </row>
    <row r="212" customFormat="false" ht="12.75" hidden="false" customHeight="false" outlineLevel="0" collapsed="false">
      <c r="A212" s="0" t="str">
        <f aca="false">LEFT(B212,4)</f>
        <v>0089</v>
      </c>
      <c r="B212" s="0" t="s">
        <v>910</v>
      </c>
      <c r="C212" s="0" t="s">
        <v>30</v>
      </c>
      <c r="D212" s="0" t="s">
        <v>911</v>
      </c>
      <c r="E212" s="0" t="s">
        <v>911</v>
      </c>
      <c r="I212" s="0" t="s">
        <v>20</v>
      </c>
      <c r="J212" s="0" t="s">
        <v>273</v>
      </c>
      <c r="K212" s="0" t="s">
        <v>912</v>
      </c>
      <c r="N212" s="0" t="n">
        <v>42.16</v>
      </c>
      <c r="O212" s="0" t="n">
        <v>111.43</v>
      </c>
      <c r="P212" s="0" t="s">
        <v>913</v>
      </c>
      <c r="Q212" s="0" t="s">
        <v>914</v>
      </c>
    </row>
    <row r="213" customFormat="false" ht="12.75" hidden="false" customHeight="false" outlineLevel="0" collapsed="false">
      <c r="A213" s="0" t="str">
        <f aca="false">LEFT(B213,4)</f>
        <v>0089</v>
      </c>
      <c r="B213" s="0" t="s">
        <v>915</v>
      </c>
      <c r="C213" s="0" t="s">
        <v>18</v>
      </c>
      <c r="D213" s="0" t="s">
        <v>911</v>
      </c>
      <c r="E213" s="0" t="s">
        <v>911</v>
      </c>
      <c r="I213" s="0" t="s">
        <v>20</v>
      </c>
      <c r="J213" s="0" t="s">
        <v>273</v>
      </c>
      <c r="K213" s="0" t="s">
        <v>916</v>
      </c>
      <c r="N213" s="0" t="n">
        <v>4.8</v>
      </c>
      <c r="O213" s="0" t="n">
        <v>1.32</v>
      </c>
      <c r="P213" s="0" t="s">
        <v>917</v>
      </c>
      <c r="Q213" s="0" t="s">
        <v>918</v>
      </c>
    </row>
    <row r="214" customFormat="false" ht="12.75" hidden="false" customHeight="false" outlineLevel="0" collapsed="false">
      <c r="A214" s="0" t="str">
        <f aca="false">LEFT(B214,4)</f>
        <v>0089</v>
      </c>
      <c r="B214" s="0" t="s">
        <v>919</v>
      </c>
      <c r="C214" s="0" t="s">
        <v>18</v>
      </c>
      <c r="D214" s="0" t="s">
        <v>911</v>
      </c>
      <c r="E214" s="0" t="s">
        <v>911</v>
      </c>
      <c r="I214" s="0" t="s">
        <v>20</v>
      </c>
      <c r="J214" s="0" t="s">
        <v>273</v>
      </c>
      <c r="K214" s="0" t="s">
        <v>920</v>
      </c>
      <c r="N214" s="0" t="n">
        <v>32.31</v>
      </c>
      <c r="O214" s="0" t="n">
        <v>30.7</v>
      </c>
      <c r="P214" s="0" t="s">
        <v>921</v>
      </c>
      <c r="Q214" s="0" t="s">
        <v>922</v>
      </c>
    </row>
    <row r="215" customFormat="false" ht="12.75" hidden="false" customHeight="false" outlineLevel="0" collapsed="false">
      <c r="A215" s="0" t="str">
        <f aca="false">LEFT(B215,4)</f>
        <v>0089</v>
      </c>
      <c r="B215" s="0" t="s">
        <v>923</v>
      </c>
      <c r="C215" s="0" t="s">
        <v>30</v>
      </c>
      <c r="D215" s="0" t="s">
        <v>911</v>
      </c>
      <c r="E215" s="0" t="s">
        <v>911</v>
      </c>
      <c r="I215" s="0" t="s">
        <v>20</v>
      </c>
      <c r="J215" s="0" t="s">
        <v>273</v>
      </c>
      <c r="K215" s="0" t="s">
        <v>924</v>
      </c>
      <c r="N215" s="0" t="n">
        <v>56.34</v>
      </c>
      <c r="O215" s="0" t="n">
        <v>221.86</v>
      </c>
      <c r="P215" s="0" t="s">
        <v>925</v>
      </c>
      <c r="Q215" s="0" t="s">
        <v>926</v>
      </c>
    </row>
    <row r="216" customFormat="false" ht="12.75" hidden="false" customHeight="false" outlineLevel="0" collapsed="false">
      <c r="A216" s="0" t="str">
        <f aca="false">LEFT(B216,4)</f>
        <v>0089</v>
      </c>
      <c r="B216" s="0" t="s">
        <v>927</v>
      </c>
      <c r="C216" s="0" t="s">
        <v>30</v>
      </c>
      <c r="D216" s="0" t="s">
        <v>911</v>
      </c>
      <c r="E216" s="0" t="s">
        <v>911</v>
      </c>
      <c r="I216" s="0" t="s">
        <v>20</v>
      </c>
      <c r="J216" s="0" t="s">
        <v>273</v>
      </c>
      <c r="K216" s="0" t="s">
        <v>928</v>
      </c>
      <c r="N216" s="0" t="n">
        <v>41.99</v>
      </c>
      <c r="O216" s="0" t="n">
        <v>109.92</v>
      </c>
      <c r="P216" s="0" t="s">
        <v>929</v>
      </c>
      <c r="Q216" s="0" t="s">
        <v>930</v>
      </c>
    </row>
    <row r="217" customFormat="false" ht="12.75" hidden="false" customHeight="false" outlineLevel="0" collapsed="false">
      <c r="A217" s="0" t="str">
        <f aca="false">LEFT(B217,4)</f>
        <v>0089</v>
      </c>
      <c r="B217" s="0" t="s">
        <v>931</v>
      </c>
      <c r="C217" s="0" t="s">
        <v>18</v>
      </c>
      <c r="D217" s="0" t="s">
        <v>911</v>
      </c>
      <c r="E217" s="0" t="s">
        <v>911</v>
      </c>
      <c r="I217" s="0" t="s">
        <v>20</v>
      </c>
      <c r="J217" s="0" t="s">
        <v>273</v>
      </c>
      <c r="K217" s="0" t="s">
        <v>932</v>
      </c>
      <c r="N217" s="0" t="n">
        <v>5.65</v>
      </c>
      <c r="O217" s="0" t="n">
        <v>1.77</v>
      </c>
      <c r="P217" s="0" t="s">
        <v>933</v>
      </c>
      <c r="Q217" s="0" t="s">
        <v>934</v>
      </c>
    </row>
    <row r="218" customFormat="false" ht="12.75" hidden="false" customHeight="false" outlineLevel="0" collapsed="false">
      <c r="A218" s="0" t="str">
        <f aca="false">LEFT(B218,4)</f>
        <v>0089</v>
      </c>
      <c r="B218" s="0" t="s">
        <v>935</v>
      </c>
      <c r="C218" s="0" t="s">
        <v>18</v>
      </c>
      <c r="D218" s="0" t="s">
        <v>911</v>
      </c>
      <c r="E218" s="0" t="s">
        <v>911</v>
      </c>
      <c r="I218" s="0" t="s">
        <v>20</v>
      </c>
      <c r="J218" s="0" t="s">
        <v>273</v>
      </c>
      <c r="K218" s="0" t="s">
        <v>936</v>
      </c>
      <c r="N218" s="0" t="n">
        <v>32.67</v>
      </c>
      <c r="O218" s="0" t="n">
        <v>37.16</v>
      </c>
      <c r="P218" s="0" t="s">
        <v>937</v>
      </c>
      <c r="Q218" s="0" t="s">
        <v>938</v>
      </c>
    </row>
    <row r="219" customFormat="false" ht="12.75" hidden="false" customHeight="false" outlineLevel="0" collapsed="false">
      <c r="A219" s="0" t="str">
        <f aca="false">LEFT(B219,4)</f>
        <v>0089</v>
      </c>
      <c r="B219" s="0" t="s">
        <v>939</v>
      </c>
      <c r="C219" s="0" t="s">
        <v>30</v>
      </c>
      <c r="D219" s="0" t="s">
        <v>911</v>
      </c>
      <c r="E219" s="0" t="s">
        <v>911</v>
      </c>
      <c r="I219" s="0" t="s">
        <v>20</v>
      </c>
      <c r="J219" s="0" t="s">
        <v>273</v>
      </c>
      <c r="K219" s="0" t="s">
        <v>940</v>
      </c>
      <c r="N219" s="0" t="n">
        <v>394.16</v>
      </c>
      <c r="O219" s="0" t="n">
        <v>1723.51</v>
      </c>
      <c r="P219" s="0" t="s">
        <v>941</v>
      </c>
      <c r="Q219" s="0" t="s">
        <v>942</v>
      </c>
    </row>
    <row r="220" customFormat="false" ht="12.75" hidden="false" customHeight="false" outlineLevel="0" collapsed="false">
      <c r="A220" s="0" t="str">
        <f aca="false">LEFT(B220,4)</f>
        <v>0091</v>
      </c>
      <c r="B220" s="0" t="s">
        <v>943</v>
      </c>
      <c r="C220" s="0" t="s">
        <v>18</v>
      </c>
      <c r="D220" s="0" t="s">
        <v>944</v>
      </c>
      <c r="E220" s="0" t="s">
        <v>944</v>
      </c>
      <c r="I220" s="0" t="s">
        <v>20</v>
      </c>
      <c r="J220" s="0" t="s">
        <v>945</v>
      </c>
      <c r="K220" s="0" t="s">
        <v>946</v>
      </c>
      <c r="N220" s="0" t="n">
        <v>206.62</v>
      </c>
      <c r="O220" s="0" t="n">
        <v>1971.63</v>
      </c>
      <c r="P220" s="0" t="s">
        <v>947</v>
      </c>
      <c r="Q220" s="0" t="s">
        <v>948</v>
      </c>
    </row>
    <row r="221" customFormat="false" ht="12.75" hidden="false" customHeight="false" outlineLevel="0" collapsed="false">
      <c r="A221" s="0" t="str">
        <f aca="false">LEFT(B221,4)</f>
        <v>0091</v>
      </c>
      <c r="B221" s="0" t="s">
        <v>949</v>
      </c>
      <c r="C221" s="0" t="s">
        <v>271</v>
      </c>
      <c r="D221" s="0" t="s">
        <v>944</v>
      </c>
      <c r="E221" s="0" t="s">
        <v>944</v>
      </c>
      <c r="I221" s="0" t="s">
        <v>20</v>
      </c>
      <c r="J221" s="0" t="s">
        <v>945</v>
      </c>
      <c r="K221" s="0" t="s">
        <v>950</v>
      </c>
      <c r="N221" s="0" t="n">
        <v>281.51</v>
      </c>
      <c r="O221" s="0" t="n">
        <v>1679.29</v>
      </c>
      <c r="P221" s="0" t="s">
        <v>951</v>
      </c>
      <c r="Q221" s="0" t="s">
        <v>952</v>
      </c>
    </row>
    <row r="222" customFormat="false" ht="12.75" hidden="false" customHeight="false" outlineLevel="0" collapsed="false">
      <c r="A222" s="0" t="str">
        <f aca="false">LEFT(B222,4)</f>
        <v>0091</v>
      </c>
      <c r="B222" s="0" t="s">
        <v>953</v>
      </c>
      <c r="C222" s="0" t="s">
        <v>271</v>
      </c>
      <c r="D222" s="0" t="s">
        <v>944</v>
      </c>
      <c r="E222" s="0" t="s">
        <v>944</v>
      </c>
      <c r="I222" s="0" t="s">
        <v>20</v>
      </c>
      <c r="J222" s="0" t="s">
        <v>945</v>
      </c>
      <c r="K222" s="0" t="s">
        <v>954</v>
      </c>
      <c r="N222" s="0" t="n">
        <v>103.75</v>
      </c>
      <c r="O222" s="0" t="n">
        <v>453.96</v>
      </c>
      <c r="P222" s="0" t="s">
        <v>955</v>
      </c>
      <c r="Q222" s="0" t="s">
        <v>956</v>
      </c>
    </row>
    <row r="223" customFormat="false" ht="12.75" hidden="false" customHeight="false" outlineLevel="0" collapsed="false">
      <c r="A223" s="0" t="str">
        <f aca="false">LEFT(B223,4)</f>
        <v>0092</v>
      </c>
      <c r="B223" s="0" t="s">
        <v>957</v>
      </c>
      <c r="C223" s="0" t="s">
        <v>30</v>
      </c>
      <c r="D223" s="0" t="s">
        <v>958</v>
      </c>
      <c r="E223" s="0" t="s">
        <v>958</v>
      </c>
      <c r="I223" s="0" t="s">
        <v>20</v>
      </c>
      <c r="J223" s="0" t="s">
        <v>859</v>
      </c>
      <c r="K223" s="0" t="s">
        <v>959</v>
      </c>
      <c r="N223" s="0" t="n">
        <v>126.91</v>
      </c>
      <c r="O223" s="0" t="n">
        <v>558.18</v>
      </c>
      <c r="P223" s="0" t="s">
        <v>960</v>
      </c>
      <c r="Q223" s="0" t="s">
        <v>961</v>
      </c>
    </row>
    <row r="224" customFormat="false" ht="12.75" hidden="false" customHeight="false" outlineLevel="0" collapsed="false">
      <c r="A224" s="0" t="str">
        <f aca="false">LEFT(B224,4)</f>
        <v>0092</v>
      </c>
      <c r="B224" s="0" t="s">
        <v>962</v>
      </c>
      <c r="C224" s="0" t="s">
        <v>30</v>
      </c>
      <c r="D224" s="0" t="s">
        <v>958</v>
      </c>
      <c r="E224" s="0" t="s">
        <v>958</v>
      </c>
      <c r="I224" s="0" t="s">
        <v>20</v>
      </c>
      <c r="J224" s="0" t="s">
        <v>859</v>
      </c>
      <c r="K224" s="0" t="s">
        <v>963</v>
      </c>
      <c r="N224" s="0" t="n">
        <v>42.58</v>
      </c>
      <c r="O224" s="0" t="n">
        <v>111.61</v>
      </c>
      <c r="P224" s="0" t="s">
        <v>964</v>
      </c>
      <c r="Q224" s="0" t="s">
        <v>965</v>
      </c>
    </row>
    <row r="225" customFormat="false" ht="12.75" hidden="false" customHeight="false" outlineLevel="0" collapsed="false">
      <c r="A225" s="0" t="str">
        <f aca="false">LEFT(B225,4)</f>
        <v>0092</v>
      </c>
      <c r="B225" s="0" t="s">
        <v>966</v>
      </c>
      <c r="C225" s="0" t="s">
        <v>30</v>
      </c>
      <c r="D225" s="0" t="s">
        <v>958</v>
      </c>
      <c r="E225" s="0" t="s">
        <v>958</v>
      </c>
      <c r="I225" s="0" t="s">
        <v>20</v>
      </c>
      <c r="J225" s="0" t="s">
        <v>859</v>
      </c>
      <c r="K225" s="0" t="s">
        <v>967</v>
      </c>
      <c r="N225" s="0" t="n">
        <v>114.96</v>
      </c>
      <c r="O225" s="0" t="n">
        <v>461.68</v>
      </c>
      <c r="P225" s="0" t="s">
        <v>968</v>
      </c>
      <c r="Q225" s="0" t="s">
        <v>969</v>
      </c>
    </row>
    <row r="226" customFormat="false" ht="12.75" hidden="false" customHeight="false" outlineLevel="0" collapsed="false">
      <c r="A226" s="0" t="str">
        <f aca="false">LEFT(B226,4)</f>
        <v>0092</v>
      </c>
      <c r="B226" s="0" t="s">
        <v>970</v>
      </c>
      <c r="C226" s="0" t="s">
        <v>18</v>
      </c>
      <c r="D226" s="0" t="s">
        <v>958</v>
      </c>
      <c r="E226" s="0" t="s">
        <v>958</v>
      </c>
      <c r="I226" s="0" t="s">
        <v>20</v>
      </c>
      <c r="J226" s="0" t="s">
        <v>859</v>
      </c>
      <c r="K226" s="0" t="s">
        <v>971</v>
      </c>
      <c r="N226" s="0" t="n">
        <v>1397.66</v>
      </c>
      <c r="O226" s="0" t="n">
        <v>5413.48</v>
      </c>
      <c r="P226" s="0" t="s">
        <v>972</v>
      </c>
      <c r="Q226" s="0" t="s">
        <v>973</v>
      </c>
    </row>
    <row r="227" customFormat="false" ht="12.75" hidden="false" customHeight="false" outlineLevel="0" collapsed="false">
      <c r="A227" s="0" t="str">
        <f aca="false">LEFT(B227,4)</f>
        <v>0092</v>
      </c>
      <c r="B227" s="0" t="s">
        <v>974</v>
      </c>
      <c r="C227" s="0" t="s">
        <v>18</v>
      </c>
      <c r="D227" s="0" t="s">
        <v>958</v>
      </c>
      <c r="E227" s="0" t="s">
        <v>958</v>
      </c>
      <c r="I227" s="0" t="s">
        <v>20</v>
      </c>
      <c r="J227" s="0" t="s">
        <v>859</v>
      </c>
      <c r="K227" s="0" t="s">
        <v>975</v>
      </c>
      <c r="N227" s="0" t="n">
        <v>131.26</v>
      </c>
      <c r="O227" s="0" t="n">
        <v>611.96</v>
      </c>
      <c r="P227" s="0" t="s">
        <v>976</v>
      </c>
      <c r="Q227" s="0" t="s">
        <v>977</v>
      </c>
    </row>
    <row r="228" customFormat="false" ht="12.75" hidden="false" customHeight="false" outlineLevel="0" collapsed="false">
      <c r="A228" s="0" t="str">
        <f aca="false">LEFT(B228,4)</f>
        <v>0092</v>
      </c>
      <c r="B228" s="0" t="s">
        <v>978</v>
      </c>
      <c r="C228" s="0" t="s">
        <v>18</v>
      </c>
      <c r="D228" s="0" t="s">
        <v>958</v>
      </c>
      <c r="E228" s="0" t="s">
        <v>958</v>
      </c>
      <c r="I228" s="0" t="s">
        <v>20</v>
      </c>
      <c r="J228" s="0" t="s">
        <v>859</v>
      </c>
      <c r="K228" s="0" t="s">
        <v>979</v>
      </c>
      <c r="N228" s="0" t="n">
        <v>111.82</v>
      </c>
      <c r="O228" s="0" t="n">
        <v>172.16</v>
      </c>
      <c r="P228" s="0" t="s">
        <v>980</v>
      </c>
      <c r="Q228" s="0" t="s">
        <v>981</v>
      </c>
    </row>
    <row r="229" customFormat="false" ht="12.75" hidden="false" customHeight="false" outlineLevel="0" collapsed="false">
      <c r="A229" s="0" t="str">
        <f aca="false">LEFT(B229,4)</f>
        <v>0093</v>
      </c>
      <c r="B229" s="0" t="s">
        <v>982</v>
      </c>
      <c r="C229" s="0" t="s">
        <v>18</v>
      </c>
      <c r="D229" s="0" t="s">
        <v>983</v>
      </c>
      <c r="E229" s="0" t="s">
        <v>983</v>
      </c>
      <c r="I229" s="0" t="s">
        <v>20</v>
      </c>
      <c r="J229" s="0" t="s">
        <v>859</v>
      </c>
      <c r="K229" s="0" t="s">
        <v>984</v>
      </c>
      <c r="N229" s="0" t="n">
        <v>19.95</v>
      </c>
      <c r="O229" s="0" t="n">
        <v>22.59</v>
      </c>
      <c r="P229" s="0" t="s">
        <v>985</v>
      </c>
      <c r="Q229" s="0" t="s">
        <v>986</v>
      </c>
    </row>
    <row r="230" customFormat="false" ht="12.75" hidden="false" customHeight="false" outlineLevel="0" collapsed="false">
      <c r="A230" s="0" t="str">
        <f aca="false">LEFT(B230,4)</f>
        <v>0093</v>
      </c>
      <c r="B230" s="0" t="s">
        <v>987</v>
      </c>
      <c r="C230" s="0" t="s">
        <v>18</v>
      </c>
      <c r="D230" s="0" t="s">
        <v>983</v>
      </c>
      <c r="E230" s="0" t="s">
        <v>983</v>
      </c>
      <c r="I230" s="0" t="s">
        <v>20</v>
      </c>
      <c r="J230" s="0" t="s">
        <v>859</v>
      </c>
      <c r="K230" s="0" t="s">
        <v>988</v>
      </c>
      <c r="N230" s="0" t="n">
        <v>96.18</v>
      </c>
      <c r="O230" s="0" t="n">
        <v>538.44</v>
      </c>
      <c r="P230" s="0" t="s">
        <v>989</v>
      </c>
      <c r="Q230" s="0" t="s">
        <v>990</v>
      </c>
    </row>
    <row r="231" customFormat="false" ht="12.75" hidden="false" customHeight="false" outlineLevel="0" collapsed="false">
      <c r="A231" s="0" t="str">
        <f aca="false">LEFT(B231,4)</f>
        <v>0093</v>
      </c>
      <c r="B231" s="0" t="s">
        <v>991</v>
      </c>
      <c r="C231" s="0" t="s">
        <v>30</v>
      </c>
      <c r="D231" s="0" t="s">
        <v>983</v>
      </c>
      <c r="E231" s="0" t="s">
        <v>983</v>
      </c>
      <c r="I231" s="0" t="s">
        <v>20</v>
      </c>
      <c r="J231" s="0" t="s">
        <v>859</v>
      </c>
      <c r="K231" s="0" t="s">
        <v>992</v>
      </c>
      <c r="N231" s="0" t="n">
        <v>157.67</v>
      </c>
      <c r="O231" s="0" t="n">
        <v>678.8</v>
      </c>
      <c r="P231" s="0" t="s">
        <v>993</v>
      </c>
      <c r="Q231" s="0" t="s">
        <v>994</v>
      </c>
    </row>
    <row r="232" customFormat="false" ht="12.75" hidden="false" customHeight="false" outlineLevel="0" collapsed="false">
      <c r="A232" s="0" t="str">
        <f aca="false">LEFT(B232,4)</f>
        <v>0093</v>
      </c>
      <c r="B232" s="0" t="s">
        <v>995</v>
      </c>
      <c r="C232" s="0" t="s">
        <v>18</v>
      </c>
      <c r="D232" s="0" t="s">
        <v>983</v>
      </c>
      <c r="E232" s="0" t="s">
        <v>983</v>
      </c>
      <c r="I232" s="0" t="s">
        <v>20</v>
      </c>
      <c r="J232" s="0" t="s">
        <v>859</v>
      </c>
      <c r="K232" s="0" t="s">
        <v>996</v>
      </c>
      <c r="N232" s="0" t="n">
        <v>80.24</v>
      </c>
      <c r="O232" s="0" t="n">
        <v>267.92</v>
      </c>
      <c r="P232" s="0" t="s">
        <v>997</v>
      </c>
      <c r="Q232" s="0" t="s">
        <v>998</v>
      </c>
    </row>
    <row r="233" customFormat="false" ht="12.75" hidden="false" customHeight="false" outlineLevel="0" collapsed="false">
      <c r="A233" s="0" t="str">
        <f aca="false">LEFT(B233,4)</f>
        <v>0093</v>
      </c>
      <c r="B233" s="0" t="s">
        <v>999</v>
      </c>
      <c r="C233" s="0" t="s">
        <v>30</v>
      </c>
      <c r="D233" s="0" t="s">
        <v>983</v>
      </c>
      <c r="E233" s="0" t="s">
        <v>983</v>
      </c>
      <c r="I233" s="0" t="s">
        <v>20</v>
      </c>
      <c r="J233" s="0" t="s">
        <v>859</v>
      </c>
      <c r="K233" s="0" t="s">
        <v>1000</v>
      </c>
      <c r="N233" s="0" t="n">
        <v>71.56</v>
      </c>
      <c r="O233" s="0" t="n">
        <v>250.42</v>
      </c>
      <c r="P233" s="0" t="s">
        <v>1001</v>
      </c>
      <c r="Q233" s="0" t="s">
        <v>1002</v>
      </c>
    </row>
    <row r="234" customFormat="false" ht="12.75" hidden="false" customHeight="false" outlineLevel="0" collapsed="false">
      <c r="A234" s="0" t="str">
        <f aca="false">LEFT(B234,4)</f>
        <v>0093</v>
      </c>
      <c r="B234" s="0" t="s">
        <v>1003</v>
      </c>
      <c r="C234" s="0" t="s">
        <v>18</v>
      </c>
      <c r="D234" s="0" t="s">
        <v>983</v>
      </c>
      <c r="E234" s="0" t="s">
        <v>983</v>
      </c>
      <c r="I234" s="0" t="s">
        <v>20</v>
      </c>
      <c r="J234" s="0" t="s">
        <v>859</v>
      </c>
      <c r="K234" s="0" t="s">
        <v>1004</v>
      </c>
      <c r="N234" s="0" t="n">
        <v>62.8</v>
      </c>
      <c r="O234" s="0" t="n">
        <v>150.78</v>
      </c>
      <c r="P234" s="0" t="s">
        <v>1005</v>
      </c>
      <c r="Q234" s="0" t="s">
        <v>1006</v>
      </c>
    </row>
    <row r="235" customFormat="false" ht="12.75" hidden="false" customHeight="false" outlineLevel="0" collapsed="false">
      <c r="A235" s="0" t="str">
        <f aca="false">LEFT(B235,4)</f>
        <v>0093</v>
      </c>
      <c r="B235" s="0" t="s">
        <v>1007</v>
      </c>
      <c r="C235" s="0" t="s">
        <v>18</v>
      </c>
      <c r="D235" s="0" t="s">
        <v>983</v>
      </c>
      <c r="E235" s="0" t="s">
        <v>983</v>
      </c>
      <c r="I235" s="0" t="s">
        <v>20</v>
      </c>
      <c r="J235" s="0" t="s">
        <v>859</v>
      </c>
      <c r="K235" s="0" t="s">
        <v>1008</v>
      </c>
      <c r="N235" s="0" t="n">
        <v>141.87</v>
      </c>
      <c r="O235" s="0" t="n">
        <v>731.67</v>
      </c>
      <c r="P235" s="0" t="s">
        <v>1009</v>
      </c>
      <c r="Q235" s="0" t="s">
        <v>1010</v>
      </c>
    </row>
    <row r="236" customFormat="false" ht="12.75" hidden="false" customHeight="false" outlineLevel="0" collapsed="false">
      <c r="A236" s="0" t="str">
        <f aca="false">LEFT(B236,4)</f>
        <v>0093</v>
      </c>
      <c r="B236" s="0" t="s">
        <v>1011</v>
      </c>
      <c r="C236" s="0" t="s">
        <v>18</v>
      </c>
      <c r="D236" s="0" t="s">
        <v>983</v>
      </c>
      <c r="E236" s="0" t="s">
        <v>983</v>
      </c>
      <c r="I236" s="0" t="s">
        <v>20</v>
      </c>
      <c r="J236" s="0" t="s">
        <v>859</v>
      </c>
      <c r="K236" s="0" t="s">
        <v>1012</v>
      </c>
      <c r="N236" s="0" t="n">
        <v>64.74</v>
      </c>
      <c r="O236" s="0" t="n">
        <v>169.54</v>
      </c>
      <c r="P236" s="0" t="s">
        <v>1013</v>
      </c>
      <c r="Q236" s="0" t="s">
        <v>1014</v>
      </c>
    </row>
    <row r="237" customFormat="false" ht="12.75" hidden="false" customHeight="false" outlineLevel="0" collapsed="false">
      <c r="A237" s="0" t="str">
        <f aca="false">LEFT(B237,4)</f>
        <v>0093</v>
      </c>
      <c r="B237" s="0" t="s">
        <v>1015</v>
      </c>
      <c r="C237" s="0" t="s">
        <v>18</v>
      </c>
      <c r="D237" s="0" t="s">
        <v>983</v>
      </c>
      <c r="E237" s="0" t="s">
        <v>983</v>
      </c>
      <c r="I237" s="0" t="s">
        <v>20</v>
      </c>
      <c r="J237" s="0" t="s">
        <v>859</v>
      </c>
      <c r="K237" s="0" t="s">
        <v>1016</v>
      </c>
      <c r="N237" s="0" t="n">
        <v>263.31</v>
      </c>
      <c r="O237" s="0" t="n">
        <v>378.99</v>
      </c>
      <c r="P237" s="0" t="s">
        <v>1017</v>
      </c>
      <c r="Q237" s="0" t="s">
        <v>1018</v>
      </c>
    </row>
    <row r="238" customFormat="false" ht="12.75" hidden="false" customHeight="false" outlineLevel="0" collapsed="false">
      <c r="A238" s="0" t="str">
        <f aca="false">LEFT(B238,4)</f>
        <v>0093</v>
      </c>
      <c r="B238" s="0" t="s">
        <v>1019</v>
      </c>
      <c r="C238" s="0" t="s">
        <v>18</v>
      </c>
      <c r="D238" s="0" t="s">
        <v>983</v>
      </c>
      <c r="E238" s="0" t="s">
        <v>983</v>
      </c>
      <c r="I238" s="0" t="s">
        <v>20</v>
      </c>
      <c r="J238" s="0" t="s">
        <v>859</v>
      </c>
      <c r="K238" s="0" t="s">
        <v>1020</v>
      </c>
      <c r="N238" s="0" t="n">
        <v>185.37</v>
      </c>
      <c r="O238" s="0" t="n">
        <v>503.13</v>
      </c>
      <c r="P238" s="0" t="s">
        <v>1021</v>
      </c>
      <c r="Q238" s="0" t="s">
        <v>1022</v>
      </c>
    </row>
    <row r="239" customFormat="false" ht="12.75" hidden="false" customHeight="false" outlineLevel="0" collapsed="false">
      <c r="A239" s="0" t="str">
        <f aca="false">LEFT(B239,4)</f>
        <v>0093</v>
      </c>
      <c r="B239" s="0" t="s">
        <v>1023</v>
      </c>
      <c r="C239" s="0" t="s">
        <v>18</v>
      </c>
      <c r="D239" s="0" t="s">
        <v>983</v>
      </c>
      <c r="E239" s="0" t="s">
        <v>983</v>
      </c>
      <c r="I239" s="0" t="s">
        <v>20</v>
      </c>
      <c r="J239" s="0" t="s">
        <v>859</v>
      </c>
      <c r="K239" s="0" t="s">
        <v>1024</v>
      </c>
      <c r="N239" s="0" t="n">
        <v>125.12</v>
      </c>
      <c r="O239" s="0" t="n">
        <v>271.95</v>
      </c>
      <c r="P239" s="0" t="s">
        <v>1025</v>
      </c>
      <c r="Q239" s="0" t="s">
        <v>1026</v>
      </c>
    </row>
    <row r="240" customFormat="false" ht="12.75" hidden="false" customHeight="false" outlineLevel="0" collapsed="false">
      <c r="A240" s="0" t="str">
        <f aca="false">LEFT(B240,4)</f>
        <v>0093</v>
      </c>
      <c r="B240" s="0" t="s">
        <v>1027</v>
      </c>
      <c r="C240" s="0" t="s">
        <v>18</v>
      </c>
      <c r="D240" s="0" t="s">
        <v>983</v>
      </c>
      <c r="E240" s="0" t="s">
        <v>983</v>
      </c>
      <c r="I240" s="0" t="s">
        <v>20</v>
      </c>
      <c r="J240" s="0" t="s">
        <v>859</v>
      </c>
      <c r="K240" s="0" t="s">
        <v>1028</v>
      </c>
      <c r="N240" s="0" t="n">
        <v>186.28</v>
      </c>
      <c r="O240" s="0" t="n">
        <v>506.4</v>
      </c>
      <c r="P240" s="0" t="s">
        <v>1029</v>
      </c>
      <c r="Q240" s="0" t="s">
        <v>1030</v>
      </c>
    </row>
    <row r="241" customFormat="false" ht="12.75" hidden="false" customHeight="false" outlineLevel="0" collapsed="false">
      <c r="A241" s="0" t="str">
        <f aca="false">LEFT(B241,4)</f>
        <v>0093</v>
      </c>
      <c r="B241" s="0" t="s">
        <v>1031</v>
      </c>
      <c r="C241" s="0" t="s">
        <v>18</v>
      </c>
      <c r="D241" s="0" t="s">
        <v>983</v>
      </c>
      <c r="E241" s="0" t="s">
        <v>983</v>
      </c>
      <c r="I241" s="0" t="s">
        <v>20</v>
      </c>
      <c r="J241" s="0" t="s">
        <v>859</v>
      </c>
      <c r="K241" s="0" t="s">
        <v>1032</v>
      </c>
      <c r="N241" s="0" t="n">
        <v>220.52</v>
      </c>
      <c r="O241" s="0" t="n">
        <v>584.56</v>
      </c>
      <c r="P241" s="0" t="s">
        <v>1033</v>
      </c>
      <c r="Q241" s="0" t="s">
        <v>1034</v>
      </c>
    </row>
    <row r="242" customFormat="false" ht="12.75" hidden="false" customHeight="false" outlineLevel="0" collapsed="false">
      <c r="A242" s="0" t="str">
        <f aca="false">LEFT(B242,4)</f>
        <v>0093</v>
      </c>
      <c r="B242" s="0" t="s">
        <v>1035</v>
      </c>
      <c r="C242" s="0" t="s">
        <v>18</v>
      </c>
      <c r="D242" s="0" t="s">
        <v>983</v>
      </c>
      <c r="E242" s="0" t="s">
        <v>983</v>
      </c>
      <c r="I242" s="0" t="s">
        <v>20</v>
      </c>
      <c r="J242" s="0" t="s">
        <v>859</v>
      </c>
      <c r="K242" s="0" t="s">
        <v>1036</v>
      </c>
      <c r="N242" s="0" t="n">
        <v>88.01</v>
      </c>
      <c r="O242" s="0" t="n">
        <v>212.13</v>
      </c>
      <c r="P242" s="0" t="s">
        <v>1037</v>
      </c>
      <c r="Q242" s="0" t="s">
        <v>1038</v>
      </c>
    </row>
    <row r="243" customFormat="false" ht="12.75" hidden="false" customHeight="false" outlineLevel="0" collapsed="false">
      <c r="A243" s="0" t="str">
        <f aca="false">LEFT(B243,4)</f>
        <v>0093</v>
      </c>
      <c r="B243" s="0" t="s">
        <v>1039</v>
      </c>
      <c r="C243" s="0" t="s">
        <v>18</v>
      </c>
      <c r="D243" s="0" t="s">
        <v>983</v>
      </c>
      <c r="E243" s="0" t="s">
        <v>983</v>
      </c>
      <c r="I243" s="0" t="s">
        <v>20</v>
      </c>
      <c r="J243" s="0" t="s">
        <v>859</v>
      </c>
      <c r="K243" s="0" t="s">
        <v>1040</v>
      </c>
      <c r="N243" s="0" t="n">
        <v>67.1</v>
      </c>
      <c r="O243" s="0" t="n">
        <v>215.97</v>
      </c>
      <c r="P243" s="0" t="s">
        <v>1041</v>
      </c>
      <c r="Q243" s="0" t="s">
        <v>1042</v>
      </c>
    </row>
    <row r="244" customFormat="false" ht="12.75" hidden="false" customHeight="false" outlineLevel="0" collapsed="false">
      <c r="A244" s="0" t="str">
        <f aca="false">LEFT(B244,4)</f>
        <v>0093</v>
      </c>
      <c r="B244" s="0" t="s">
        <v>1043</v>
      </c>
      <c r="C244" s="0" t="s">
        <v>18</v>
      </c>
      <c r="D244" s="0" t="s">
        <v>983</v>
      </c>
      <c r="E244" s="0" t="s">
        <v>983</v>
      </c>
      <c r="I244" s="0" t="s">
        <v>20</v>
      </c>
      <c r="J244" s="0" t="s">
        <v>859</v>
      </c>
      <c r="K244" s="0" t="s">
        <v>1044</v>
      </c>
      <c r="N244" s="0" t="n">
        <v>331.56</v>
      </c>
      <c r="O244" s="0" t="n">
        <v>980.27</v>
      </c>
      <c r="P244" s="0" t="s">
        <v>1045</v>
      </c>
      <c r="Q244" s="0" t="s">
        <v>1046</v>
      </c>
    </row>
    <row r="245" customFormat="false" ht="12.75" hidden="false" customHeight="false" outlineLevel="0" collapsed="false">
      <c r="A245" s="0" t="str">
        <f aca="false">LEFT(B245,4)</f>
        <v>0093</v>
      </c>
      <c r="B245" s="0" t="s">
        <v>1047</v>
      </c>
      <c r="C245" s="0" t="s">
        <v>18</v>
      </c>
      <c r="D245" s="0" t="s">
        <v>983</v>
      </c>
      <c r="E245" s="0" t="s">
        <v>983</v>
      </c>
      <c r="I245" s="0" t="s">
        <v>20</v>
      </c>
      <c r="J245" s="0" t="s">
        <v>859</v>
      </c>
      <c r="K245" s="0" t="s">
        <v>1048</v>
      </c>
      <c r="N245" s="0" t="n">
        <v>181.2</v>
      </c>
      <c r="O245" s="0" t="n">
        <v>574.08</v>
      </c>
      <c r="P245" s="0" t="s">
        <v>1049</v>
      </c>
      <c r="Q245" s="0" t="s">
        <v>1050</v>
      </c>
    </row>
    <row r="246" customFormat="false" ht="12.75" hidden="false" customHeight="false" outlineLevel="0" collapsed="false">
      <c r="A246" s="0" t="str">
        <f aca="false">LEFT(B246,4)</f>
        <v>0093</v>
      </c>
      <c r="B246" s="0" t="s">
        <v>1051</v>
      </c>
      <c r="C246" s="0" t="s">
        <v>18</v>
      </c>
      <c r="D246" s="0" t="s">
        <v>983</v>
      </c>
      <c r="E246" s="0" t="s">
        <v>983</v>
      </c>
      <c r="I246" s="0" t="s">
        <v>20</v>
      </c>
      <c r="J246" s="0" t="s">
        <v>859</v>
      </c>
      <c r="K246" s="0" t="s">
        <v>1052</v>
      </c>
      <c r="N246" s="0" t="n">
        <v>99.23</v>
      </c>
      <c r="O246" s="0" t="n">
        <v>127.63</v>
      </c>
      <c r="P246" s="0" t="s">
        <v>1053</v>
      </c>
      <c r="Q246" s="0" t="s">
        <v>1054</v>
      </c>
    </row>
    <row r="247" customFormat="false" ht="12.75" hidden="false" customHeight="false" outlineLevel="0" collapsed="false">
      <c r="A247" s="0" t="str">
        <f aca="false">LEFT(B247,4)</f>
        <v>0094</v>
      </c>
      <c r="B247" s="0" t="s">
        <v>1055</v>
      </c>
      <c r="C247" s="0" t="s">
        <v>18</v>
      </c>
      <c r="D247" s="0" t="s">
        <v>1056</v>
      </c>
      <c r="E247" s="0" t="s">
        <v>1056</v>
      </c>
      <c r="I247" s="0" t="s">
        <v>20</v>
      </c>
      <c r="J247" s="0" t="s">
        <v>776</v>
      </c>
      <c r="K247" s="0" t="s">
        <v>1057</v>
      </c>
      <c r="N247" s="0" t="n">
        <v>80.43</v>
      </c>
      <c r="O247" s="0" t="n">
        <v>236.51</v>
      </c>
      <c r="P247" s="0" t="s">
        <v>1058</v>
      </c>
      <c r="Q247" s="0" t="s">
        <v>1059</v>
      </c>
    </row>
    <row r="248" customFormat="false" ht="12.75" hidden="false" customHeight="false" outlineLevel="0" collapsed="false">
      <c r="A248" s="0" t="str">
        <f aca="false">LEFT(B248,4)</f>
        <v>0094</v>
      </c>
      <c r="B248" s="0" t="s">
        <v>1060</v>
      </c>
      <c r="C248" s="0" t="s">
        <v>18</v>
      </c>
      <c r="D248" s="0" t="s">
        <v>1056</v>
      </c>
      <c r="E248" s="0" t="s">
        <v>1056</v>
      </c>
      <c r="I248" s="0" t="s">
        <v>20</v>
      </c>
      <c r="J248" s="0" t="s">
        <v>776</v>
      </c>
      <c r="K248" s="0" t="s">
        <v>1061</v>
      </c>
      <c r="N248" s="0" t="n">
        <v>85.02</v>
      </c>
      <c r="O248" s="0" t="n">
        <v>272.93</v>
      </c>
      <c r="P248" s="0" t="s">
        <v>1062</v>
      </c>
      <c r="Q248" s="0" t="s">
        <v>1063</v>
      </c>
    </row>
    <row r="249" customFormat="false" ht="12.75" hidden="false" customHeight="false" outlineLevel="0" collapsed="false">
      <c r="A249" s="0" t="str">
        <f aca="false">LEFT(B249,4)</f>
        <v>0094</v>
      </c>
      <c r="B249" s="0" t="s">
        <v>1064</v>
      </c>
      <c r="C249" s="0" t="s">
        <v>18</v>
      </c>
      <c r="D249" s="0" t="s">
        <v>1056</v>
      </c>
      <c r="E249" s="0" t="s">
        <v>1056</v>
      </c>
      <c r="I249" s="0" t="s">
        <v>20</v>
      </c>
      <c r="J249" s="0" t="s">
        <v>776</v>
      </c>
      <c r="K249" s="0" t="s">
        <v>1065</v>
      </c>
      <c r="N249" s="0" t="n">
        <v>54.81</v>
      </c>
      <c r="O249" s="0" t="n">
        <v>39.51</v>
      </c>
      <c r="P249" s="0" t="s">
        <v>1066</v>
      </c>
      <c r="Q249" s="0" t="s">
        <v>1067</v>
      </c>
    </row>
    <row r="250" customFormat="false" ht="12.75" hidden="false" customHeight="false" outlineLevel="0" collapsed="false">
      <c r="A250" s="0" t="str">
        <f aca="false">LEFT(B250,4)</f>
        <v>0094</v>
      </c>
      <c r="B250" s="0" t="s">
        <v>1068</v>
      </c>
      <c r="C250" s="0" t="s">
        <v>18</v>
      </c>
      <c r="D250" s="0" t="s">
        <v>1056</v>
      </c>
      <c r="E250" s="0" t="s">
        <v>1056</v>
      </c>
      <c r="I250" s="0" t="s">
        <v>20</v>
      </c>
      <c r="J250" s="0" t="s">
        <v>776</v>
      </c>
      <c r="K250" s="0" t="s">
        <v>1069</v>
      </c>
      <c r="N250" s="0" t="n">
        <v>67.14</v>
      </c>
      <c r="O250" s="0" t="n">
        <v>42.35</v>
      </c>
      <c r="P250" s="0" t="s">
        <v>1070</v>
      </c>
      <c r="Q250" s="0" t="s">
        <v>1071</v>
      </c>
    </row>
    <row r="251" customFormat="false" ht="12.75" hidden="false" customHeight="false" outlineLevel="0" collapsed="false">
      <c r="A251" s="0" t="str">
        <f aca="false">LEFT(B251,4)</f>
        <v>0095</v>
      </c>
      <c r="B251" s="0" t="s">
        <v>1072</v>
      </c>
      <c r="C251" s="0" t="s">
        <v>30</v>
      </c>
      <c r="D251" s="0" t="s">
        <v>1073</v>
      </c>
      <c r="E251" s="0" t="s">
        <v>1073</v>
      </c>
      <c r="I251" s="0" t="s">
        <v>20</v>
      </c>
      <c r="J251" s="0" t="s">
        <v>776</v>
      </c>
      <c r="K251" s="0" t="s">
        <v>1074</v>
      </c>
      <c r="N251" s="0" t="n">
        <v>57.16</v>
      </c>
      <c r="O251" s="0" t="n">
        <v>184.04</v>
      </c>
      <c r="P251" s="0" t="s">
        <v>1075</v>
      </c>
      <c r="Q251" s="0" t="s">
        <v>1076</v>
      </c>
    </row>
    <row r="252" customFormat="false" ht="12.75" hidden="false" customHeight="false" outlineLevel="0" collapsed="false">
      <c r="A252" s="0" t="str">
        <f aca="false">LEFT(B252,4)</f>
        <v>0095</v>
      </c>
      <c r="B252" s="0" t="s">
        <v>1077</v>
      </c>
      <c r="C252" s="0" t="s">
        <v>30</v>
      </c>
      <c r="D252" s="0" t="s">
        <v>1073</v>
      </c>
      <c r="E252" s="0" t="s">
        <v>1073</v>
      </c>
      <c r="I252" s="0" t="s">
        <v>20</v>
      </c>
      <c r="J252" s="0" t="s">
        <v>776</v>
      </c>
      <c r="K252" s="0" t="s">
        <v>1078</v>
      </c>
      <c r="N252" s="0" t="n">
        <v>29.55</v>
      </c>
      <c r="O252" s="0" t="n">
        <v>48.84</v>
      </c>
      <c r="P252" s="0" t="s">
        <v>1079</v>
      </c>
      <c r="Q252" s="0" t="s">
        <v>1080</v>
      </c>
    </row>
    <row r="253" customFormat="false" ht="12.75" hidden="false" customHeight="false" outlineLevel="0" collapsed="false">
      <c r="A253" s="0" t="str">
        <f aca="false">LEFT(B253,4)</f>
        <v>0095</v>
      </c>
      <c r="B253" s="0" t="s">
        <v>1081</v>
      </c>
      <c r="C253" s="0" t="s">
        <v>30</v>
      </c>
      <c r="D253" s="0" t="s">
        <v>1073</v>
      </c>
      <c r="E253" s="0" t="s">
        <v>1073</v>
      </c>
      <c r="I253" s="0" t="s">
        <v>20</v>
      </c>
      <c r="J253" s="0" t="s">
        <v>776</v>
      </c>
      <c r="K253" s="0" t="s">
        <v>1082</v>
      </c>
      <c r="N253" s="0" t="n">
        <v>29.22</v>
      </c>
      <c r="O253" s="0" t="n">
        <v>47.1</v>
      </c>
      <c r="P253" s="0" t="s">
        <v>1083</v>
      </c>
      <c r="Q253" s="0" t="s">
        <v>1084</v>
      </c>
    </row>
    <row r="254" customFormat="false" ht="12.75" hidden="false" customHeight="false" outlineLevel="0" collapsed="false">
      <c r="A254" s="0" t="str">
        <f aca="false">LEFT(B254,4)</f>
        <v>0095</v>
      </c>
      <c r="B254" s="0" t="s">
        <v>1085</v>
      </c>
      <c r="C254" s="0" t="s">
        <v>30</v>
      </c>
      <c r="D254" s="0" t="s">
        <v>1073</v>
      </c>
      <c r="E254" s="0" t="s">
        <v>1073</v>
      </c>
      <c r="I254" s="0" t="s">
        <v>20</v>
      </c>
      <c r="J254" s="0" t="s">
        <v>776</v>
      </c>
      <c r="K254" s="0" t="s">
        <v>1086</v>
      </c>
      <c r="N254" s="0" t="n">
        <v>29.03</v>
      </c>
      <c r="O254" s="0" t="n">
        <v>45.63</v>
      </c>
      <c r="P254" s="0" t="s">
        <v>1087</v>
      </c>
      <c r="Q254" s="0" t="s">
        <v>1088</v>
      </c>
    </row>
    <row r="255" customFormat="false" ht="12.75" hidden="false" customHeight="false" outlineLevel="0" collapsed="false">
      <c r="A255" s="0" t="str">
        <f aca="false">LEFT(B255,4)</f>
        <v>0095</v>
      </c>
      <c r="B255" s="0" t="s">
        <v>1089</v>
      </c>
      <c r="C255" s="0" t="s">
        <v>18</v>
      </c>
      <c r="D255" s="0" t="s">
        <v>1073</v>
      </c>
      <c r="E255" s="0" t="s">
        <v>1073</v>
      </c>
      <c r="I255" s="0" t="s">
        <v>20</v>
      </c>
      <c r="J255" s="0" t="s">
        <v>776</v>
      </c>
      <c r="K255" s="0" t="s">
        <v>1090</v>
      </c>
      <c r="N255" s="0" t="n">
        <v>62.87</v>
      </c>
      <c r="O255" s="0" t="n">
        <v>155.87</v>
      </c>
      <c r="P255" s="0" t="s">
        <v>1091</v>
      </c>
      <c r="Q255" s="0" t="s">
        <v>1092</v>
      </c>
    </row>
    <row r="256" customFormat="false" ht="12.75" hidden="false" customHeight="false" outlineLevel="0" collapsed="false">
      <c r="A256" s="0" t="str">
        <f aca="false">LEFT(B256,4)</f>
        <v>0096</v>
      </c>
      <c r="B256" s="0" t="s">
        <v>1093</v>
      </c>
      <c r="C256" s="0" t="s">
        <v>18</v>
      </c>
      <c r="D256" s="0" t="s">
        <v>1094</v>
      </c>
      <c r="E256" s="0" t="s">
        <v>1094</v>
      </c>
      <c r="I256" s="0" t="s">
        <v>20</v>
      </c>
      <c r="J256" s="0" t="s">
        <v>776</v>
      </c>
      <c r="K256" s="0" t="s">
        <v>1095</v>
      </c>
      <c r="N256" s="0" t="n">
        <v>84.82</v>
      </c>
      <c r="O256" s="0" t="n">
        <v>264.8</v>
      </c>
      <c r="P256" s="0" t="s">
        <v>1096</v>
      </c>
      <c r="Q256" s="0" t="s">
        <v>1097</v>
      </c>
    </row>
    <row r="257" customFormat="false" ht="12.75" hidden="false" customHeight="false" outlineLevel="0" collapsed="false">
      <c r="A257" s="0" t="str">
        <f aca="false">LEFT(B257,4)</f>
        <v>0096</v>
      </c>
      <c r="B257" s="0" t="s">
        <v>1098</v>
      </c>
      <c r="C257" s="0" t="s">
        <v>18</v>
      </c>
      <c r="D257" s="0" t="s">
        <v>1094</v>
      </c>
      <c r="E257" s="0" t="s">
        <v>1094</v>
      </c>
      <c r="I257" s="0" t="s">
        <v>20</v>
      </c>
      <c r="J257" s="0" t="s">
        <v>776</v>
      </c>
      <c r="K257" s="0" t="s">
        <v>1099</v>
      </c>
      <c r="N257" s="0" t="n">
        <v>82.28</v>
      </c>
      <c r="O257" s="0" t="n">
        <v>231.47</v>
      </c>
      <c r="P257" s="0" t="s">
        <v>1100</v>
      </c>
      <c r="Q257" s="0" t="s">
        <v>1101</v>
      </c>
    </row>
    <row r="258" customFormat="false" ht="12.75" hidden="false" customHeight="false" outlineLevel="0" collapsed="false">
      <c r="A258" s="0" t="str">
        <f aca="false">LEFT(B258,4)</f>
        <v>0096</v>
      </c>
      <c r="B258" s="0" t="s">
        <v>1102</v>
      </c>
      <c r="C258" s="0" t="s">
        <v>18</v>
      </c>
      <c r="D258" s="0" t="s">
        <v>1094</v>
      </c>
      <c r="E258" s="0" t="s">
        <v>1094</v>
      </c>
      <c r="I258" s="0" t="s">
        <v>20</v>
      </c>
      <c r="J258" s="0" t="s">
        <v>776</v>
      </c>
      <c r="K258" s="0" t="s">
        <v>1103</v>
      </c>
      <c r="N258" s="0" t="n">
        <v>84.7</v>
      </c>
      <c r="O258" s="0" t="n">
        <v>266.41</v>
      </c>
      <c r="P258" s="0" t="s">
        <v>1104</v>
      </c>
      <c r="Q258" s="0" t="s">
        <v>1105</v>
      </c>
    </row>
    <row r="259" customFormat="false" ht="12.75" hidden="false" customHeight="false" outlineLevel="0" collapsed="false">
      <c r="A259" s="0" t="str">
        <f aca="false">LEFT(B259,4)</f>
        <v>0096</v>
      </c>
      <c r="B259" s="0" t="s">
        <v>1106</v>
      </c>
      <c r="C259" s="0" t="s">
        <v>18</v>
      </c>
      <c r="D259" s="0" t="s">
        <v>1094</v>
      </c>
      <c r="E259" s="0" t="s">
        <v>1094</v>
      </c>
      <c r="I259" s="0" t="s">
        <v>20</v>
      </c>
      <c r="J259" s="0" t="s">
        <v>776</v>
      </c>
      <c r="K259" s="0" t="s">
        <v>1107</v>
      </c>
      <c r="N259" s="0" t="n">
        <v>81.57</v>
      </c>
      <c r="O259" s="0" t="n">
        <v>236.11</v>
      </c>
      <c r="P259" s="0" t="s">
        <v>1108</v>
      </c>
      <c r="Q259" s="0" t="s">
        <v>1109</v>
      </c>
    </row>
    <row r="260" customFormat="false" ht="12.75" hidden="false" customHeight="false" outlineLevel="0" collapsed="false">
      <c r="A260" s="0" t="str">
        <f aca="false">LEFT(B260,4)</f>
        <v>0097</v>
      </c>
      <c r="B260" s="0" t="s">
        <v>1110</v>
      </c>
      <c r="C260" s="0" t="s">
        <v>557</v>
      </c>
      <c r="D260" s="0" t="s">
        <v>1111</v>
      </c>
      <c r="E260" s="0" t="s">
        <v>1111</v>
      </c>
      <c r="I260" s="0" t="s">
        <v>20</v>
      </c>
      <c r="J260" s="0" t="s">
        <v>238</v>
      </c>
      <c r="K260" s="0" t="s">
        <v>1112</v>
      </c>
      <c r="N260" s="0" t="n">
        <v>153.1</v>
      </c>
      <c r="O260" s="0" t="n">
        <v>343.27</v>
      </c>
      <c r="P260" s="0" t="s">
        <v>1113</v>
      </c>
      <c r="Q260" s="0" t="s">
        <v>1114</v>
      </c>
    </row>
    <row r="261" customFormat="false" ht="12.75" hidden="false" customHeight="false" outlineLevel="0" collapsed="false">
      <c r="A261" s="0" t="str">
        <f aca="false">LEFT(B261,4)</f>
        <v>0097</v>
      </c>
      <c r="B261" s="0" t="s">
        <v>1115</v>
      </c>
      <c r="C261" s="0" t="s">
        <v>18</v>
      </c>
      <c r="D261" s="0" t="s">
        <v>1111</v>
      </c>
      <c r="E261" s="0" t="s">
        <v>1111</v>
      </c>
      <c r="I261" s="0" t="s">
        <v>20</v>
      </c>
      <c r="J261" s="0" t="s">
        <v>238</v>
      </c>
      <c r="K261" s="0" t="s">
        <v>1116</v>
      </c>
      <c r="N261" s="0" t="n">
        <v>86.63</v>
      </c>
      <c r="O261" s="0" t="n">
        <v>233.67</v>
      </c>
      <c r="P261" s="0" t="s">
        <v>1117</v>
      </c>
      <c r="Q261" s="0" t="s">
        <v>1118</v>
      </c>
    </row>
    <row r="262" customFormat="false" ht="12.75" hidden="false" customHeight="false" outlineLevel="0" collapsed="false">
      <c r="A262" s="0" t="str">
        <f aca="false">LEFT(B262,4)</f>
        <v>0097</v>
      </c>
      <c r="B262" s="0" t="s">
        <v>1119</v>
      </c>
      <c r="C262" s="0" t="s">
        <v>18</v>
      </c>
      <c r="D262" s="0" t="s">
        <v>1111</v>
      </c>
      <c r="E262" s="0" t="s">
        <v>1111</v>
      </c>
      <c r="I262" s="0" t="s">
        <v>20</v>
      </c>
      <c r="J262" s="0" t="s">
        <v>1120</v>
      </c>
      <c r="K262" s="0" t="s">
        <v>1121</v>
      </c>
      <c r="N262" s="0" t="n">
        <v>114.46</v>
      </c>
      <c r="O262" s="0" t="n">
        <v>377.6</v>
      </c>
      <c r="P262" s="0" t="s">
        <v>1122</v>
      </c>
      <c r="Q262" s="0" t="s">
        <v>1123</v>
      </c>
    </row>
    <row r="263" customFormat="false" ht="12.75" hidden="false" customHeight="false" outlineLevel="0" collapsed="false">
      <c r="A263" s="0" t="str">
        <f aca="false">LEFT(B263,4)</f>
        <v>0097</v>
      </c>
      <c r="B263" s="0" t="s">
        <v>1124</v>
      </c>
      <c r="C263" s="0" t="s">
        <v>18</v>
      </c>
      <c r="D263" s="0" t="s">
        <v>1111</v>
      </c>
      <c r="E263" s="0" t="s">
        <v>1111</v>
      </c>
      <c r="I263" s="0" t="s">
        <v>20</v>
      </c>
      <c r="J263" s="0" t="s">
        <v>1120</v>
      </c>
      <c r="K263" s="0" t="s">
        <v>1125</v>
      </c>
      <c r="N263" s="0" t="n">
        <v>109.05</v>
      </c>
      <c r="O263" s="0" t="n">
        <v>207.32</v>
      </c>
      <c r="P263" s="0" t="s">
        <v>1126</v>
      </c>
      <c r="Q263" s="0" t="s">
        <v>1127</v>
      </c>
    </row>
    <row r="264" customFormat="false" ht="12.75" hidden="false" customHeight="false" outlineLevel="0" collapsed="false">
      <c r="A264" s="0" t="str">
        <f aca="false">LEFT(B264,4)</f>
        <v>0097</v>
      </c>
      <c r="B264" s="0" t="s">
        <v>1128</v>
      </c>
      <c r="C264" s="0" t="s">
        <v>18</v>
      </c>
      <c r="D264" s="0" t="s">
        <v>1111</v>
      </c>
      <c r="E264" s="0" t="s">
        <v>1111</v>
      </c>
      <c r="I264" s="0" t="s">
        <v>20</v>
      </c>
      <c r="J264" s="0" t="s">
        <v>1120</v>
      </c>
      <c r="K264" s="0" t="s">
        <v>1129</v>
      </c>
      <c r="N264" s="0" t="n">
        <v>93.45</v>
      </c>
      <c r="O264" s="0" t="n">
        <v>250.54</v>
      </c>
      <c r="P264" s="0" t="s">
        <v>1130</v>
      </c>
      <c r="Q264" s="0" t="s">
        <v>1131</v>
      </c>
    </row>
    <row r="265" customFormat="false" ht="12.75" hidden="false" customHeight="false" outlineLevel="0" collapsed="false">
      <c r="A265" s="0" t="str">
        <f aca="false">LEFT(B265,4)</f>
        <v>0097</v>
      </c>
      <c r="B265" s="0" t="s">
        <v>1132</v>
      </c>
      <c r="C265" s="0" t="s">
        <v>18</v>
      </c>
      <c r="D265" s="0" t="s">
        <v>1111</v>
      </c>
      <c r="E265" s="0" t="s">
        <v>1111</v>
      </c>
      <c r="I265" s="0" t="s">
        <v>20</v>
      </c>
      <c r="J265" s="0" t="s">
        <v>238</v>
      </c>
      <c r="K265" s="0" t="s">
        <v>1133</v>
      </c>
      <c r="N265" s="0" t="n">
        <v>12.52</v>
      </c>
      <c r="O265" s="0" t="n">
        <v>8.91</v>
      </c>
      <c r="P265" s="0" t="s">
        <v>1134</v>
      </c>
      <c r="Q265" s="0" t="s">
        <v>1135</v>
      </c>
    </row>
    <row r="266" customFormat="false" ht="12.75" hidden="false" customHeight="false" outlineLevel="0" collapsed="false">
      <c r="A266" s="0" t="str">
        <f aca="false">LEFT(B266,4)</f>
        <v>0097</v>
      </c>
      <c r="B266" s="0" t="s">
        <v>1136</v>
      </c>
      <c r="C266" s="0" t="s">
        <v>18</v>
      </c>
      <c r="D266" s="0" t="s">
        <v>1111</v>
      </c>
      <c r="E266" s="0" t="s">
        <v>1111</v>
      </c>
      <c r="I266" s="0" t="s">
        <v>20</v>
      </c>
      <c r="J266" s="0" t="s">
        <v>238</v>
      </c>
      <c r="K266" s="0" t="s">
        <v>1137</v>
      </c>
      <c r="N266" s="0" t="n">
        <v>1295.21</v>
      </c>
      <c r="O266" s="0" t="n">
        <v>5243.66</v>
      </c>
      <c r="P266" s="0" t="s">
        <v>1138</v>
      </c>
      <c r="Q266" s="0" t="s">
        <v>1139</v>
      </c>
    </row>
    <row r="267" customFormat="false" ht="12.75" hidden="false" customHeight="false" outlineLevel="0" collapsed="false">
      <c r="A267" s="0" t="str">
        <f aca="false">LEFT(B267,4)</f>
        <v>0102</v>
      </c>
      <c r="B267" s="0" t="s">
        <v>1140</v>
      </c>
      <c r="C267" s="0" t="s">
        <v>18</v>
      </c>
      <c r="D267" s="0" t="s">
        <v>1141</v>
      </c>
      <c r="E267" s="0" t="s">
        <v>1141</v>
      </c>
      <c r="I267" s="0" t="s">
        <v>20</v>
      </c>
      <c r="J267" s="0" t="s">
        <v>107</v>
      </c>
      <c r="K267" s="0" t="s">
        <v>1142</v>
      </c>
      <c r="N267" s="0" t="n">
        <v>519.31</v>
      </c>
      <c r="O267" s="0" t="n">
        <v>1145.42</v>
      </c>
      <c r="P267" s="0" t="s">
        <v>1143</v>
      </c>
      <c r="Q267" s="0" t="s">
        <v>1144</v>
      </c>
    </row>
    <row r="268" customFormat="false" ht="12.75" hidden="false" customHeight="false" outlineLevel="0" collapsed="false">
      <c r="A268" s="0" t="str">
        <f aca="false">LEFT(B268,4)</f>
        <v>0105</v>
      </c>
      <c r="B268" s="0" t="s">
        <v>1145</v>
      </c>
      <c r="C268" s="0" t="s">
        <v>18</v>
      </c>
      <c r="D268" s="0" t="s">
        <v>1146</v>
      </c>
      <c r="E268" s="0" t="s">
        <v>1146</v>
      </c>
      <c r="I268" s="0" t="s">
        <v>20</v>
      </c>
      <c r="J268" s="0" t="s">
        <v>107</v>
      </c>
      <c r="K268" s="0" t="s">
        <v>1147</v>
      </c>
      <c r="N268" s="0" t="n">
        <v>8.53</v>
      </c>
      <c r="O268" s="0" t="n">
        <v>5.74</v>
      </c>
      <c r="P268" s="0" t="s">
        <v>1148</v>
      </c>
      <c r="Q268" s="0" t="s">
        <v>1149</v>
      </c>
    </row>
    <row r="269" customFormat="false" ht="12.75" hidden="false" customHeight="false" outlineLevel="0" collapsed="false">
      <c r="A269" s="0" t="str">
        <f aca="false">LEFT(B269,4)</f>
        <v>0105</v>
      </c>
      <c r="B269" s="0" t="s">
        <v>1150</v>
      </c>
      <c r="C269" s="0" t="s">
        <v>18</v>
      </c>
      <c r="D269" s="0" t="s">
        <v>1146</v>
      </c>
      <c r="E269" s="0" t="s">
        <v>1146</v>
      </c>
      <c r="I269" s="0" t="s">
        <v>20</v>
      </c>
      <c r="J269" s="0" t="s">
        <v>107</v>
      </c>
      <c r="K269" s="0" t="s">
        <v>1151</v>
      </c>
      <c r="N269" s="0" t="n">
        <v>99.52</v>
      </c>
      <c r="O269" s="0" t="n">
        <v>187.12</v>
      </c>
      <c r="P269" s="0" t="s">
        <v>1152</v>
      </c>
      <c r="Q269" s="0" t="s">
        <v>1153</v>
      </c>
    </row>
    <row r="270" customFormat="false" ht="12.75" hidden="false" customHeight="false" outlineLevel="0" collapsed="false">
      <c r="A270" s="0" t="str">
        <f aca="false">LEFT(B270,4)</f>
        <v>0105</v>
      </c>
      <c r="B270" s="0" t="s">
        <v>1154</v>
      </c>
      <c r="C270" s="0" t="s">
        <v>18</v>
      </c>
      <c r="D270" s="0" t="s">
        <v>1146</v>
      </c>
      <c r="E270" s="0" t="s">
        <v>1146</v>
      </c>
      <c r="I270" s="0" t="s">
        <v>20</v>
      </c>
      <c r="J270" s="0" t="s">
        <v>107</v>
      </c>
      <c r="K270" s="0" t="s">
        <v>1155</v>
      </c>
      <c r="N270" s="0" t="n">
        <v>16.95</v>
      </c>
      <c r="O270" s="0" t="n">
        <v>17.34</v>
      </c>
      <c r="P270" s="0" t="s">
        <v>1156</v>
      </c>
      <c r="Q270" s="0" t="s">
        <v>1157</v>
      </c>
    </row>
    <row r="271" customFormat="false" ht="12.75" hidden="false" customHeight="false" outlineLevel="0" collapsed="false">
      <c r="A271" s="0" t="str">
        <f aca="false">LEFT(B271,4)</f>
        <v>0107</v>
      </c>
      <c r="B271" s="0" t="s">
        <v>1158</v>
      </c>
      <c r="C271" s="0" t="s">
        <v>30</v>
      </c>
      <c r="D271" s="0" t="s">
        <v>1159</v>
      </c>
      <c r="E271" s="0" t="s">
        <v>1159</v>
      </c>
      <c r="I271" s="0" t="s">
        <v>20</v>
      </c>
      <c r="J271" s="0" t="s">
        <v>107</v>
      </c>
      <c r="K271" s="0" t="s">
        <v>1160</v>
      </c>
      <c r="N271" s="0" t="n">
        <v>121.84</v>
      </c>
      <c r="O271" s="0" t="n">
        <v>370.96</v>
      </c>
      <c r="P271" s="0" t="s">
        <v>1161</v>
      </c>
      <c r="Q271" s="0" t="s">
        <v>1162</v>
      </c>
    </row>
    <row r="272" customFormat="false" ht="12.75" hidden="false" customHeight="false" outlineLevel="0" collapsed="false">
      <c r="A272" s="0" t="str">
        <f aca="false">LEFT(B272,4)</f>
        <v>0108</v>
      </c>
      <c r="B272" s="0" t="s">
        <v>1163</v>
      </c>
      <c r="C272" s="0" t="s">
        <v>18</v>
      </c>
      <c r="D272" s="0" t="s">
        <v>1164</v>
      </c>
      <c r="E272" s="0" t="s">
        <v>1164</v>
      </c>
      <c r="I272" s="0" t="s">
        <v>20</v>
      </c>
      <c r="J272" s="0" t="s">
        <v>107</v>
      </c>
      <c r="K272" s="0" t="s">
        <v>1165</v>
      </c>
      <c r="N272" s="0" t="n">
        <v>50.92</v>
      </c>
      <c r="O272" s="0" t="n">
        <v>94.47</v>
      </c>
      <c r="P272" s="0" t="s">
        <v>1166</v>
      </c>
      <c r="Q272" s="0" t="s">
        <v>1167</v>
      </c>
    </row>
    <row r="273" customFormat="false" ht="12.75" hidden="false" customHeight="false" outlineLevel="0" collapsed="false">
      <c r="A273" s="0" t="str">
        <f aca="false">LEFT(B273,4)</f>
        <v>0108</v>
      </c>
      <c r="B273" s="0" t="s">
        <v>1168</v>
      </c>
      <c r="C273" s="0" t="s">
        <v>18</v>
      </c>
      <c r="D273" s="0" t="s">
        <v>1164</v>
      </c>
      <c r="E273" s="0" t="s">
        <v>1164</v>
      </c>
      <c r="I273" s="0" t="s">
        <v>20</v>
      </c>
      <c r="J273" s="0" t="s">
        <v>107</v>
      </c>
      <c r="K273" s="0" t="s">
        <v>1169</v>
      </c>
      <c r="N273" s="0" t="n">
        <v>50.09</v>
      </c>
      <c r="O273" s="0" t="n">
        <v>133.89</v>
      </c>
      <c r="P273" s="0" t="s">
        <v>1170</v>
      </c>
      <c r="Q273" s="0" t="s">
        <v>1171</v>
      </c>
    </row>
    <row r="274" customFormat="false" ht="12.75" hidden="false" customHeight="false" outlineLevel="0" collapsed="false">
      <c r="A274" s="0" t="str">
        <f aca="false">LEFT(B274,4)</f>
        <v>0108</v>
      </c>
      <c r="B274" s="0" t="s">
        <v>1172</v>
      </c>
      <c r="C274" s="0" t="s">
        <v>18</v>
      </c>
      <c r="D274" s="0" t="s">
        <v>1164</v>
      </c>
      <c r="E274" s="0" t="s">
        <v>1164</v>
      </c>
      <c r="I274" s="0" t="s">
        <v>20</v>
      </c>
      <c r="J274" s="0" t="s">
        <v>107</v>
      </c>
      <c r="K274" s="0" t="s">
        <v>1173</v>
      </c>
      <c r="N274" s="0" t="n">
        <v>50.19</v>
      </c>
      <c r="O274" s="0" t="n">
        <v>134.62</v>
      </c>
      <c r="P274" s="0" t="s">
        <v>1174</v>
      </c>
      <c r="Q274" s="0" t="s">
        <v>1175</v>
      </c>
    </row>
    <row r="275" customFormat="false" ht="12.75" hidden="false" customHeight="false" outlineLevel="0" collapsed="false">
      <c r="A275" s="0" t="str">
        <f aca="false">LEFT(B275,4)</f>
        <v>0108</v>
      </c>
      <c r="B275" s="0" t="s">
        <v>1176</v>
      </c>
      <c r="C275" s="0" t="s">
        <v>18</v>
      </c>
      <c r="D275" s="0" t="s">
        <v>1164</v>
      </c>
      <c r="E275" s="0" t="s">
        <v>1164</v>
      </c>
      <c r="I275" s="0" t="s">
        <v>20</v>
      </c>
      <c r="J275" s="0" t="s">
        <v>107</v>
      </c>
      <c r="K275" s="0" t="s">
        <v>1177</v>
      </c>
      <c r="N275" s="0" t="n">
        <v>35.66</v>
      </c>
      <c r="O275" s="0" t="n">
        <v>72.9</v>
      </c>
      <c r="P275" s="0" t="s">
        <v>1178</v>
      </c>
      <c r="Q275" s="0" t="s">
        <v>1179</v>
      </c>
    </row>
    <row r="276" customFormat="false" ht="12.75" hidden="false" customHeight="false" outlineLevel="0" collapsed="false">
      <c r="A276" s="0" t="str">
        <f aca="false">LEFT(B276,4)</f>
        <v>0108</v>
      </c>
      <c r="B276" s="0" t="s">
        <v>1180</v>
      </c>
      <c r="C276" s="0" t="s">
        <v>18</v>
      </c>
      <c r="D276" s="0" t="s">
        <v>1164</v>
      </c>
      <c r="E276" s="0" t="s">
        <v>1164</v>
      </c>
      <c r="I276" s="0" t="s">
        <v>20</v>
      </c>
      <c r="J276" s="0" t="s">
        <v>107</v>
      </c>
      <c r="K276" s="0" t="s">
        <v>1181</v>
      </c>
      <c r="N276" s="0" t="n">
        <v>36.8</v>
      </c>
      <c r="O276" s="0" t="n">
        <v>74.32</v>
      </c>
      <c r="P276" s="0" t="s">
        <v>1182</v>
      </c>
      <c r="Q276" s="0" t="s">
        <v>1183</v>
      </c>
    </row>
    <row r="277" customFormat="false" ht="12.75" hidden="false" customHeight="false" outlineLevel="0" collapsed="false">
      <c r="A277" s="0" t="str">
        <f aca="false">LEFT(B277,4)</f>
        <v>0108</v>
      </c>
      <c r="B277" s="0" t="s">
        <v>1184</v>
      </c>
      <c r="C277" s="0" t="s">
        <v>18</v>
      </c>
      <c r="D277" s="0" t="s">
        <v>1164</v>
      </c>
      <c r="E277" s="0" t="s">
        <v>1164</v>
      </c>
      <c r="I277" s="0" t="s">
        <v>20</v>
      </c>
      <c r="J277" s="0" t="s">
        <v>107</v>
      </c>
      <c r="K277" s="0" t="s">
        <v>1185</v>
      </c>
      <c r="N277" s="0" t="n">
        <v>38.2</v>
      </c>
      <c r="O277" s="0" t="n">
        <v>82.84</v>
      </c>
      <c r="P277" s="0" t="s">
        <v>1186</v>
      </c>
      <c r="Q277" s="0" t="s">
        <v>1187</v>
      </c>
    </row>
    <row r="278" customFormat="false" ht="12.75" hidden="false" customHeight="false" outlineLevel="0" collapsed="false">
      <c r="A278" s="0" t="str">
        <f aca="false">LEFT(B278,4)</f>
        <v>0108</v>
      </c>
      <c r="B278" s="0" t="s">
        <v>1188</v>
      </c>
      <c r="C278" s="0" t="s">
        <v>18</v>
      </c>
      <c r="D278" s="0" t="s">
        <v>1164</v>
      </c>
      <c r="E278" s="0" t="s">
        <v>1164</v>
      </c>
      <c r="I278" s="0" t="s">
        <v>20</v>
      </c>
      <c r="J278" s="0" t="s">
        <v>107</v>
      </c>
      <c r="K278" s="0" t="s">
        <v>1189</v>
      </c>
      <c r="N278" s="0" t="n">
        <v>37.71</v>
      </c>
      <c r="O278" s="0" t="n">
        <v>80.08</v>
      </c>
      <c r="P278" s="0" t="s">
        <v>1190</v>
      </c>
      <c r="Q278" s="0" t="s">
        <v>1191</v>
      </c>
    </row>
    <row r="279" customFormat="false" ht="12.75" hidden="false" customHeight="false" outlineLevel="0" collapsed="false">
      <c r="A279" s="0" t="str">
        <f aca="false">LEFT(B279,4)</f>
        <v>0108</v>
      </c>
      <c r="B279" s="0" t="s">
        <v>1192</v>
      </c>
      <c r="C279" s="0" t="s">
        <v>18</v>
      </c>
      <c r="D279" s="0" t="s">
        <v>1164</v>
      </c>
      <c r="E279" s="0" t="s">
        <v>1164</v>
      </c>
      <c r="I279" s="0" t="s">
        <v>20</v>
      </c>
      <c r="J279" s="0" t="s">
        <v>107</v>
      </c>
      <c r="K279" s="0" t="s">
        <v>1193</v>
      </c>
      <c r="N279" s="0" t="n">
        <v>10.68</v>
      </c>
      <c r="O279" s="0" t="n">
        <v>9.01</v>
      </c>
      <c r="P279" s="0" t="s">
        <v>1194</v>
      </c>
      <c r="Q279" s="0" t="s">
        <v>1195</v>
      </c>
    </row>
    <row r="280" customFormat="false" ht="12.75" hidden="false" customHeight="false" outlineLevel="0" collapsed="false">
      <c r="A280" s="0" t="str">
        <f aca="false">LEFT(B280,4)</f>
        <v>0108</v>
      </c>
      <c r="B280" s="0" t="s">
        <v>1196</v>
      </c>
      <c r="C280" s="0" t="s">
        <v>18</v>
      </c>
      <c r="D280" s="0" t="s">
        <v>1164</v>
      </c>
      <c r="E280" s="0" t="s">
        <v>1164</v>
      </c>
      <c r="I280" s="0" t="s">
        <v>20</v>
      </c>
      <c r="J280" s="0" t="s">
        <v>107</v>
      </c>
      <c r="K280" s="0" t="s">
        <v>1197</v>
      </c>
      <c r="N280" s="0" t="n">
        <v>20.16</v>
      </c>
      <c r="O280" s="0" t="n">
        <v>31.96</v>
      </c>
      <c r="P280" s="0" t="s">
        <v>1198</v>
      </c>
      <c r="Q280" s="0" t="s">
        <v>1199</v>
      </c>
    </row>
    <row r="281" customFormat="false" ht="12.75" hidden="false" customHeight="false" outlineLevel="0" collapsed="false">
      <c r="A281" s="0" t="str">
        <f aca="false">LEFT(B281,4)</f>
        <v>0108</v>
      </c>
      <c r="B281" s="0" t="s">
        <v>1200</v>
      </c>
      <c r="C281" s="0" t="s">
        <v>18</v>
      </c>
      <c r="D281" s="0" t="s">
        <v>1164</v>
      </c>
      <c r="E281" s="0" t="s">
        <v>1164</v>
      </c>
      <c r="I281" s="0" t="s">
        <v>20</v>
      </c>
      <c r="J281" s="0" t="s">
        <v>107</v>
      </c>
      <c r="K281" s="0" t="s">
        <v>1201</v>
      </c>
      <c r="N281" s="0" t="n">
        <v>179.47</v>
      </c>
      <c r="O281" s="0" t="n">
        <v>548.25</v>
      </c>
      <c r="P281" s="0" t="s">
        <v>1202</v>
      </c>
      <c r="Q281" s="0" t="s">
        <v>1203</v>
      </c>
    </row>
    <row r="282" customFormat="false" ht="12.75" hidden="false" customHeight="false" outlineLevel="0" collapsed="false">
      <c r="A282" s="0" t="str">
        <f aca="false">LEFT(B282,4)</f>
        <v>0108</v>
      </c>
      <c r="B282" s="0" t="s">
        <v>1204</v>
      </c>
      <c r="C282" s="0" t="s">
        <v>18</v>
      </c>
      <c r="D282" s="0" t="s">
        <v>1164</v>
      </c>
      <c r="E282" s="0" t="s">
        <v>1164</v>
      </c>
      <c r="I282" s="0" t="s">
        <v>20</v>
      </c>
      <c r="J282" s="0" t="s">
        <v>107</v>
      </c>
      <c r="K282" s="0" t="s">
        <v>1205</v>
      </c>
      <c r="N282" s="0" t="n">
        <v>8.63</v>
      </c>
      <c r="O282" s="0" t="n">
        <v>3.26</v>
      </c>
      <c r="P282" s="0" t="s">
        <v>1206</v>
      </c>
      <c r="Q282" s="0" t="s">
        <v>1207</v>
      </c>
    </row>
    <row r="283" customFormat="false" ht="12.75" hidden="false" customHeight="false" outlineLevel="0" collapsed="false">
      <c r="A283" s="0" t="str">
        <f aca="false">LEFT(B283,4)</f>
        <v>0108</v>
      </c>
      <c r="B283" s="0" t="s">
        <v>1208</v>
      </c>
      <c r="C283" s="0" t="s">
        <v>18</v>
      </c>
      <c r="D283" s="0" t="s">
        <v>1164</v>
      </c>
      <c r="E283" s="0" t="s">
        <v>1164</v>
      </c>
      <c r="I283" s="0" t="s">
        <v>20</v>
      </c>
      <c r="J283" s="0" t="s">
        <v>107</v>
      </c>
      <c r="K283" s="0" t="s">
        <v>1209</v>
      </c>
      <c r="N283" s="0" t="n">
        <v>23.77</v>
      </c>
      <c r="O283" s="0" t="n">
        <v>40.09</v>
      </c>
      <c r="P283" s="0" t="s">
        <v>1210</v>
      </c>
      <c r="Q283" s="0" t="s">
        <v>1211</v>
      </c>
    </row>
    <row r="284" customFormat="false" ht="12.75" hidden="false" customHeight="false" outlineLevel="0" collapsed="false">
      <c r="A284" s="0" t="str">
        <f aca="false">LEFT(B284,4)</f>
        <v>0108</v>
      </c>
      <c r="B284" s="0" t="s">
        <v>1212</v>
      </c>
      <c r="C284" s="0" t="s">
        <v>18</v>
      </c>
      <c r="D284" s="0" t="s">
        <v>1164</v>
      </c>
      <c r="E284" s="0" t="s">
        <v>1164</v>
      </c>
      <c r="I284" s="0" t="s">
        <v>20</v>
      </c>
      <c r="J284" s="0" t="s">
        <v>107</v>
      </c>
      <c r="K284" s="0" t="s">
        <v>1213</v>
      </c>
      <c r="N284" s="0" t="n">
        <v>14.38</v>
      </c>
      <c r="O284" s="0" t="n">
        <v>16.22</v>
      </c>
      <c r="P284" s="0" t="s">
        <v>1214</v>
      </c>
      <c r="Q284" s="0" t="s">
        <v>1215</v>
      </c>
    </row>
    <row r="285" customFormat="false" ht="12.75" hidden="false" customHeight="false" outlineLevel="0" collapsed="false">
      <c r="A285" s="0" t="str">
        <f aca="false">LEFT(B285,4)</f>
        <v>0108</v>
      </c>
      <c r="B285" s="0" t="s">
        <v>1216</v>
      </c>
      <c r="C285" s="0" t="s">
        <v>18</v>
      </c>
      <c r="D285" s="0" t="s">
        <v>1164</v>
      </c>
      <c r="E285" s="0" t="s">
        <v>1164</v>
      </c>
      <c r="I285" s="0" t="s">
        <v>20</v>
      </c>
      <c r="J285" s="0" t="s">
        <v>107</v>
      </c>
      <c r="K285" s="0" t="s">
        <v>1217</v>
      </c>
      <c r="N285" s="0" t="n">
        <v>14.39</v>
      </c>
      <c r="O285" s="0" t="n">
        <v>16.22</v>
      </c>
      <c r="P285" s="0" t="s">
        <v>1218</v>
      </c>
      <c r="Q285" s="0" t="s">
        <v>1219</v>
      </c>
    </row>
    <row r="286" customFormat="false" ht="12.75" hidden="false" customHeight="false" outlineLevel="0" collapsed="false">
      <c r="A286" s="0" t="str">
        <f aca="false">LEFT(B286,4)</f>
        <v>0108</v>
      </c>
      <c r="B286" s="0" t="s">
        <v>1220</v>
      </c>
      <c r="C286" s="0" t="s">
        <v>18</v>
      </c>
      <c r="D286" s="0" t="s">
        <v>1164</v>
      </c>
      <c r="E286" s="0" t="s">
        <v>1164</v>
      </c>
      <c r="I286" s="0" t="s">
        <v>20</v>
      </c>
      <c r="J286" s="0" t="s">
        <v>107</v>
      </c>
      <c r="K286" s="0" t="s">
        <v>1221</v>
      </c>
      <c r="N286" s="0" t="n">
        <v>19.22</v>
      </c>
      <c r="O286" s="0" t="n">
        <v>28.95</v>
      </c>
      <c r="P286" s="0" t="s">
        <v>1222</v>
      </c>
      <c r="Q286" s="0" t="s">
        <v>1223</v>
      </c>
    </row>
    <row r="287" customFormat="false" ht="12.75" hidden="false" customHeight="false" outlineLevel="0" collapsed="false">
      <c r="A287" s="0" t="str">
        <f aca="false">LEFT(B287,4)</f>
        <v>0108</v>
      </c>
      <c r="B287" s="0" t="s">
        <v>1224</v>
      </c>
      <c r="C287" s="0" t="s">
        <v>18</v>
      </c>
      <c r="D287" s="0" t="s">
        <v>1164</v>
      </c>
      <c r="E287" s="0" t="s">
        <v>1164</v>
      </c>
      <c r="I287" s="0" t="s">
        <v>20</v>
      </c>
      <c r="J287" s="0" t="s">
        <v>107</v>
      </c>
      <c r="K287" s="0" t="s">
        <v>1225</v>
      </c>
      <c r="N287" s="0" t="n">
        <v>32.22</v>
      </c>
      <c r="O287" s="0" t="n">
        <v>81.81</v>
      </c>
      <c r="P287" s="0" t="s">
        <v>1226</v>
      </c>
      <c r="Q287" s="0" t="s">
        <v>1227</v>
      </c>
    </row>
    <row r="288" customFormat="false" ht="12.75" hidden="false" customHeight="false" outlineLevel="0" collapsed="false">
      <c r="A288" s="0" t="str">
        <f aca="false">LEFT(B288,4)</f>
        <v>0108</v>
      </c>
      <c r="B288" s="0" t="s">
        <v>1228</v>
      </c>
      <c r="C288" s="0" t="s">
        <v>18</v>
      </c>
      <c r="D288" s="0" t="s">
        <v>1164</v>
      </c>
      <c r="E288" s="0" t="s">
        <v>1164</v>
      </c>
      <c r="I288" s="0" t="s">
        <v>20</v>
      </c>
      <c r="J288" s="0" t="s">
        <v>107</v>
      </c>
      <c r="K288" s="0" t="s">
        <v>1229</v>
      </c>
      <c r="N288" s="0" t="n">
        <v>14.39</v>
      </c>
      <c r="O288" s="0" t="n">
        <v>16.22</v>
      </c>
      <c r="P288" s="0" t="s">
        <v>1230</v>
      </c>
      <c r="Q288" s="0" t="s">
        <v>1231</v>
      </c>
    </row>
    <row r="289" customFormat="false" ht="12.75" hidden="false" customHeight="false" outlineLevel="0" collapsed="false">
      <c r="A289" s="0" t="str">
        <f aca="false">LEFT(B289,4)</f>
        <v>0125</v>
      </c>
      <c r="B289" s="0" t="s">
        <v>1232</v>
      </c>
      <c r="C289" s="0" t="s">
        <v>30</v>
      </c>
      <c r="D289" s="0" t="s">
        <v>1233</v>
      </c>
      <c r="E289" s="0" t="s">
        <v>1233</v>
      </c>
      <c r="I289" s="0" t="s">
        <v>20</v>
      </c>
      <c r="J289" s="0" t="s">
        <v>21</v>
      </c>
      <c r="K289" s="0" t="s">
        <v>1234</v>
      </c>
      <c r="N289" s="0" t="n">
        <v>53.84</v>
      </c>
      <c r="O289" s="0" t="n">
        <v>133.99</v>
      </c>
      <c r="P289" s="0" t="s">
        <v>1235</v>
      </c>
      <c r="Q289" s="0" t="s">
        <v>1236</v>
      </c>
    </row>
    <row r="290" customFormat="false" ht="12.75" hidden="false" customHeight="false" outlineLevel="0" collapsed="false">
      <c r="A290" s="0" t="str">
        <f aca="false">LEFT(B290,4)</f>
        <v>0125</v>
      </c>
      <c r="B290" s="0" t="s">
        <v>1237</v>
      </c>
      <c r="C290" s="0" t="s">
        <v>30</v>
      </c>
      <c r="D290" s="0" t="s">
        <v>1233</v>
      </c>
      <c r="E290" s="0" t="s">
        <v>1233</v>
      </c>
      <c r="I290" s="0" t="s">
        <v>20</v>
      </c>
      <c r="J290" s="0" t="s">
        <v>21</v>
      </c>
      <c r="K290" s="0" t="s">
        <v>1238</v>
      </c>
      <c r="N290" s="0" t="n">
        <v>53.72</v>
      </c>
      <c r="O290" s="0" t="n">
        <v>136.84</v>
      </c>
      <c r="P290" s="0" t="s">
        <v>1239</v>
      </c>
      <c r="Q290" s="0" t="s">
        <v>1240</v>
      </c>
    </row>
    <row r="291" customFormat="false" ht="12.75" hidden="false" customHeight="false" outlineLevel="0" collapsed="false">
      <c r="A291" s="0" t="str">
        <f aca="false">LEFT(B291,4)</f>
        <v>0125</v>
      </c>
      <c r="B291" s="0" t="s">
        <v>1241</v>
      </c>
      <c r="C291" s="0" t="s">
        <v>30</v>
      </c>
      <c r="D291" s="0" t="s">
        <v>1233</v>
      </c>
      <c r="E291" s="0" t="s">
        <v>1233</v>
      </c>
      <c r="I291" s="0" t="s">
        <v>20</v>
      </c>
      <c r="J291" s="0" t="s">
        <v>21</v>
      </c>
      <c r="K291" s="0" t="s">
        <v>1242</v>
      </c>
      <c r="N291" s="0" t="n">
        <v>53.9</v>
      </c>
      <c r="O291" s="0" t="n">
        <v>134.5</v>
      </c>
      <c r="P291" s="0" t="s">
        <v>1243</v>
      </c>
      <c r="Q291" s="0" t="s">
        <v>1244</v>
      </c>
    </row>
    <row r="292" customFormat="false" ht="12.75" hidden="false" customHeight="false" outlineLevel="0" collapsed="false">
      <c r="A292" s="0" t="str">
        <f aca="false">LEFT(B292,4)</f>
        <v>0125</v>
      </c>
      <c r="B292" s="0" t="s">
        <v>1245</v>
      </c>
      <c r="C292" s="0" t="s">
        <v>271</v>
      </c>
      <c r="D292" s="0" t="s">
        <v>1233</v>
      </c>
      <c r="E292" s="0" t="s">
        <v>1233</v>
      </c>
      <c r="I292" s="0" t="s">
        <v>20</v>
      </c>
      <c r="J292" s="0" t="s">
        <v>21</v>
      </c>
      <c r="K292" s="0" t="s">
        <v>1246</v>
      </c>
      <c r="N292" s="0" t="n">
        <v>143.25</v>
      </c>
      <c r="O292" s="0" t="n">
        <v>214.88</v>
      </c>
      <c r="P292" s="0" t="s">
        <v>1247</v>
      </c>
      <c r="Q292" s="0" t="s">
        <v>1248</v>
      </c>
    </row>
    <row r="293" customFormat="false" ht="12.75" hidden="false" customHeight="false" outlineLevel="0" collapsed="false">
      <c r="A293" s="0" t="str">
        <f aca="false">LEFT(B293,4)</f>
        <v>0127</v>
      </c>
      <c r="B293" s="0" t="s">
        <v>1249</v>
      </c>
      <c r="C293" s="0" t="s">
        <v>18</v>
      </c>
      <c r="D293" s="0" t="s">
        <v>1250</v>
      </c>
      <c r="E293" s="0" t="s">
        <v>1250</v>
      </c>
      <c r="I293" s="0" t="s">
        <v>20</v>
      </c>
      <c r="J293" s="0" t="s">
        <v>776</v>
      </c>
      <c r="K293" s="0" t="s">
        <v>1251</v>
      </c>
      <c r="N293" s="0" t="n">
        <v>94.62</v>
      </c>
      <c r="O293" s="0" t="n">
        <v>447.97</v>
      </c>
      <c r="P293" s="0" t="s">
        <v>1252</v>
      </c>
      <c r="Q293" s="0" t="s">
        <v>1253</v>
      </c>
    </row>
    <row r="294" customFormat="false" ht="12.75" hidden="false" customHeight="false" outlineLevel="0" collapsed="false">
      <c r="A294" s="0" t="str">
        <f aca="false">LEFT(B294,4)</f>
        <v>0131</v>
      </c>
      <c r="B294" s="0" t="s">
        <v>1254</v>
      </c>
      <c r="C294" s="0" t="s">
        <v>18</v>
      </c>
      <c r="D294" s="0" t="s">
        <v>1255</v>
      </c>
      <c r="E294" s="0" t="s">
        <v>1255</v>
      </c>
      <c r="I294" s="0" t="s">
        <v>20</v>
      </c>
      <c r="J294" s="0" t="s">
        <v>273</v>
      </c>
      <c r="K294" s="0" t="s">
        <v>1256</v>
      </c>
      <c r="N294" s="0" t="n">
        <v>59.16</v>
      </c>
      <c r="O294" s="0" t="n">
        <v>205.27</v>
      </c>
      <c r="P294" s="0" t="s">
        <v>1257</v>
      </c>
      <c r="Q294" s="0" t="s">
        <v>1258</v>
      </c>
    </row>
    <row r="295" customFormat="false" ht="12.75" hidden="false" customHeight="false" outlineLevel="0" collapsed="false">
      <c r="A295" s="0" t="str">
        <f aca="false">LEFT(B295,4)</f>
        <v>0131</v>
      </c>
      <c r="B295" s="0" t="s">
        <v>1259</v>
      </c>
      <c r="C295" s="0" t="s">
        <v>30</v>
      </c>
      <c r="D295" s="0" t="s">
        <v>1255</v>
      </c>
      <c r="E295" s="0" t="s">
        <v>1255</v>
      </c>
      <c r="I295" s="0" t="s">
        <v>20</v>
      </c>
      <c r="J295" s="0" t="s">
        <v>273</v>
      </c>
      <c r="K295" s="0" t="s">
        <v>1260</v>
      </c>
      <c r="N295" s="0" t="n">
        <v>34.59</v>
      </c>
      <c r="O295" s="0" t="n">
        <v>52.45</v>
      </c>
      <c r="P295" s="0" t="s">
        <v>1261</v>
      </c>
      <c r="Q295" s="0" t="s">
        <v>1262</v>
      </c>
    </row>
    <row r="296" customFormat="false" ht="12.75" hidden="false" customHeight="false" outlineLevel="0" collapsed="false">
      <c r="A296" s="0" t="str">
        <f aca="false">LEFT(B296,4)</f>
        <v>0131</v>
      </c>
      <c r="B296" s="0" t="s">
        <v>1263</v>
      </c>
      <c r="C296" s="0" t="s">
        <v>30</v>
      </c>
      <c r="D296" s="0" t="s">
        <v>1255</v>
      </c>
      <c r="E296" s="0" t="s">
        <v>1255</v>
      </c>
      <c r="I296" s="0" t="s">
        <v>20</v>
      </c>
      <c r="J296" s="0" t="s">
        <v>273</v>
      </c>
      <c r="K296" s="0" t="s">
        <v>1264</v>
      </c>
      <c r="N296" s="0" t="n">
        <v>191.14</v>
      </c>
      <c r="O296" s="0" t="n">
        <v>924.87</v>
      </c>
      <c r="P296" s="0" t="s">
        <v>1265</v>
      </c>
      <c r="Q296" s="0" t="s">
        <v>1266</v>
      </c>
    </row>
    <row r="297" customFormat="false" ht="12.75" hidden="false" customHeight="false" outlineLevel="0" collapsed="false">
      <c r="A297" s="0" t="str">
        <f aca="false">LEFT(B297,4)</f>
        <v>0133</v>
      </c>
      <c r="B297" s="0" t="s">
        <v>1267</v>
      </c>
      <c r="C297" s="0" t="s">
        <v>18</v>
      </c>
      <c r="D297" s="0" t="s">
        <v>1268</v>
      </c>
      <c r="E297" s="0" t="s">
        <v>1268</v>
      </c>
      <c r="I297" s="0" t="s">
        <v>20</v>
      </c>
      <c r="J297" s="0" t="s">
        <v>21</v>
      </c>
      <c r="K297" s="0" t="s">
        <v>1269</v>
      </c>
      <c r="N297" s="0" t="n">
        <v>38.01</v>
      </c>
      <c r="O297" s="0" t="n">
        <v>75.08</v>
      </c>
      <c r="P297" s="0" t="s">
        <v>1270</v>
      </c>
      <c r="Q297" s="0" t="s">
        <v>1271</v>
      </c>
    </row>
    <row r="298" customFormat="false" ht="12.75" hidden="false" customHeight="false" outlineLevel="0" collapsed="false">
      <c r="A298" s="0" t="str">
        <f aca="false">LEFT(B298,4)</f>
        <v>0133</v>
      </c>
      <c r="B298" s="0" t="s">
        <v>1272</v>
      </c>
      <c r="C298" s="0" t="s">
        <v>30</v>
      </c>
      <c r="D298" s="0" t="s">
        <v>1268</v>
      </c>
      <c r="E298" s="0" t="s">
        <v>1268</v>
      </c>
      <c r="I298" s="0" t="s">
        <v>20</v>
      </c>
      <c r="J298" s="0" t="s">
        <v>21</v>
      </c>
      <c r="K298" s="0" t="s">
        <v>1273</v>
      </c>
      <c r="N298" s="0" t="n">
        <v>64.46</v>
      </c>
      <c r="O298" s="0" t="n">
        <v>243.81</v>
      </c>
      <c r="P298" s="0" t="s">
        <v>1274</v>
      </c>
      <c r="Q298" s="0" t="s">
        <v>1275</v>
      </c>
    </row>
    <row r="299" customFormat="false" ht="12.75" hidden="false" customHeight="false" outlineLevel="0" collapsed="false">
      <c r="A299" s="0" t="str">
        <f aca="false">LEFT(B299,4)</f>
        <v>0133</v>
      </c>
      <c r="B299" s="0" t="s">
        <v>1276</v>
      </c>
      <c r="C299" s="0" t="s">
        <v>30</v>
      </c>
      <c r="D299" s="0" t="s">
        <v>1268</v>
      </c>
      <c r="E299" s="0" t="s">
        <v>1268</v>
      </c>
      <c r="I299" s="0" t="s">
        <v>20</v>
      </c>
      <c r="J299" s="0" t="s">
        <v>21</v>
      </c>
      <c r="K299" s="0" t="s">
        <v>1277</v>
      </c>
      <c r="N299" s="0" t="n">
        <v>106.93</v>
      </c>
      <c r="O299" s="0" t="n">
        <v>716.48</v>
      </c>
      <c r="P299" s="0" t="s">
        <v>1278</v>
      </c>
      <c r="Q299" s="0" t="s">
        <v>1279</v>
      </c>
    </row>
    <row r="300" customFormat="false" ht="12.75" hidden="false" customHeight="false" outlineLevel="0" collapsed="false">
      <c r="A300" s="0" t="str">
        <f aca="false">LEFT(B300,4)</f>
        <v>0133</v>
      </c>
      <c r="B300" s="0" t="s">
        <v>1280</v>
      </c>
      <c r="C300" s="0" t="s">
        <v>18</v>
      </c>
      <c r="D300" s="0" t="s">
        <v>1268</v>
      </c>
      <c r="E300" s="0" t="s">
        <v>1268</v>
      </c>
      <c r="I300" s="0" t="s">
        <v>20</v>
      </c>
      <c r="J300" s="0" t="s">
        <v>21</v>
      </c>
      <c r="K300" s="0" t="s">
        <v>1281</v>
      </c>
      <c r="N300" s="0" t="n">
        <v>265.22</v>
      </c>
      <c r="O300" s="0" t="n">
        <v>592.7</v>
      </c>
      <c r="P300" s="0" t="s">
        <v>1282</v>
      </c>
      <c r="Q300" s="0" t="s">
        <v>1283</v>
      </c>
    </row>
    <row r="301" customFormat="false" ht="12.75" hidden="false" customHeight="false" outlineLevel="0" collapsed="false">
      <c r="A301" s="0" t="str">
        <f aca="false">LEFT(B301,4)</f>
        <v>0145</v>
      </c>
      <c r="B301" s="0" t="s">
        <v>1284</v>
      </c>
      <c r="C301" s="0" t="s">
        <v>18</v>
      </c>
      <c r="D301" s="0" t="s">
        <v>1285</v>
      </c>
      <c r="E301" s="0" t="s">
        <v>1285</v>
      </c>
      <c r="I301" s="0" t="s">
        <v>20</v>
      </c>
      <c r="J301" s="0" t="s">
        <v>21</v>
      </c>
      <c r="K301" s="0" t="s">
        <v>1286</v>
      </c>
      <c r="N301" s="0" t="n">
        <v>71.87</v>
      </c>
      <c r="O301" s="0" t="n">
        <v>254.02</v>
      </c>
      <c r="P301" s="0" t="s">
        <v>1287</v>
      </c>
      <c r="Q301" s="0" t="s">
        <v>1288</v>
      </c>
    </row>
    <row r="302" customFormat="false" ht="12.75" hidden="false" customHeight="false" outlineLevel="0" collapsed="false">
      <c r="A302" s="0" t="str">
        <f aca="false">LEFT(B302,4)</f>
        <v>0146</v>
      </c>
      <c r="B302" s="0" t="s">
        <v>1289</v>
      </c>
      <c r="C302" s="0" t="s">
        <v>30</v>
      </c>
      <c r="D302" s="0" t="s">
        <v>1290</v>
      </c>
      <c r="E302" s="0" t="s">
        <v>1290</v>
      </c>
      <c r="I302" s="0" t="s">
        <v>20</v>
      </c>
      <c r="J302" s="0" t="s">
        <v>21</v>
      </c>
      <c r="K302" s="0" t="s">
        <v>1291</v>
      </c>
      <c r="N302" s="0" t="n">
        <v>42.31</v>
      </c>
      <c r="O302" s="0" t="n">
        <v>99.11</v>
      </c>
      <c r="P302" s="0" t="s">
        <v>1292</v>
      </c>
      <c r="Q302" s="0" t="s">
        <v>1293</v>
      </c>
    </row>
    <row r="303" customFormat="false" ht="12.75" hidden="false" customHeight="false" outlineLevel="0" collapsed="false">
      <c r="A303" s="0" t="str">
        <f aca="false">LEFT(B303,4)</f>
        <v>0146</v>
      </c>
      <c r="B303" s="0" t="s">
        <v>1294</v>
      </c>
      <c r="C303" s="0" t="s">
        <v>18</v>
      </c>
      <c r="D303" s="0" t="s">
        <v>1290</v>
      </c>
      <c r="E303" s="0" t="s">
        <v>1290</v>
      </c>
      <c r="I303" s="0" t="s">
        <v>20</v>
      </c>
      <c r="J303" s="0" t="s">
        <v>21</v>
      </c>
      <c r="K303" s="0" t="s">
        <v>1295</v>
      </c>
      <c r="N303" s="0" t="n">
        <v>100.13</v>
      </c>
      <c r="O303" s="0" t="n">
        <v>87.38</v>
      </c>
      <c r="P303" s="0" t="s">
        <v>1296</v>
      </c>
      <c r="Q303" s="0" t="s">
        <v>1297</v>
      </c>
    </row>
    <row r="304" customFormat="false" ht="12.75" hidden="false" customHeight="false" outlineLevel="0" collapsed="false">
      <c r="A304" s="0" t="str">
        <f aca="false">LEFT(B304,4)</f>
        <v>0148</v>
      </c>
      <c r="B304" s="0" t="s">
        <v>1298</v>
      </c>
      <c r="C304" s="0" t="s">
        <v>18</v>
      </c>
      <c r="D304" s="0" t="s">
        <v>1299</v>
      </c>
      <c r="E304" s="0" t="s">
        <v>1299</v>
      </c>
      <c r="I304" s="0" t="s">
        <v>20</v>
      </c>
      <c r="J304" s="0" t="s">
        <v>776</v>
      </c>
      <c r="K304" s="0" t="s">
        <v>1300</v>
      </c>
      <c r="N304" s="0" t="n">
        <v>33.6</v>
      </c>
      <c r="O304" s="0" t="n">
        <v>50.41</v>
      </c>
      <c r="P304" s="0" t="s">
        <v>1301</v>
      </c>
      <c r="Q304" s="0" t="s">
        <v>1302</v>
      </c>
    </row>
    <row r="305" customFormat="false" ht="12.75" hidden="false" customHeight="false" outlineLevel="0" collapsed="false">
      <c r="A305" s="0" t="str">
        <f aca="false">LEFT(B305,4)</f>
        <v>0148</v>
      </c>
      <c r="B305" s="0" t="s">
        <v>1303</v>
      </c>
      <c r="C305" s="0" t="s">
        <v>18</v>
      </c>
      <c r="D305" s="0" t="s">
        <v>1299</v>
      </c>
      <c r="E305" s="0" t="s">
        <v>1299</v>
      </c>
      <c r="I305" s="0" t="s">
        <v>20</v>
      </c>
      <c r="J305" s="0" t="s">
        <v>776</v>
      </c>
      <c r="K305" s="0" t="s">
        <v>1304</v>
      </c>
      <c r="N305" s="0" t="n">
        <v>33.59</v>
      </c>
      <c r="O305" s="0" t="n">
        <v>50.48</v>
      </c>
      <c r="P305" s="0" t="s">
        <v>1305</v>
      </c>
      <c r="Q305" s="0" t="s">
        <v>1306</v>
      </c>
    </row>
    <row r="306" customFormat="false" ht="12.75" hidden="false" customHeight="false" outlineLevel="0" collapsed="false">
      <c r="A306" s="0" t="str">
        <f aca="false">LEFT(B306,4)</f>
        <v>0148</v>
      </c>
      <c r="B306" s="0" t="s">
        <v>1307</v>
      </c>
      <c r="C306" s="0" t="s">
        <v>18</v>
      </c>
      <c r="D306" s="0" t="s">
        <v>1299</v>
      </c>
      <c r="E306" s="0" t="s">
        <v>1299</v>
      </c>
      <c r="I306" s="0" t="s">
        <v>20</v>
      </c>
      <c r="J306" s="0" t="s">
        <v>776</v>
      </c>
      <c r="K306" s="0" t="s">
        <v>1308</v>
      </c>
      <c r="N306" s="0" t="n">
        <v>33.2</v>
      </c>
      <c r="O306" s="0" t="n">
        <v>48.91</v>
      </c>
      <c r="P306" s="0" t="s">
        <v>1309</v>
      </c>
      <c r="Q306" s="0" t="s">
        <v>1310</v>
      </c>
    </row>
    <row r="307" customFormat="false" ht="12.75" hidden="false" customHeight="false" outlineLevel="0" collapsed="false">
      <c r="A307" s="0" t="str">
        <f aca="false">LEFT(B307,4)</f>
        <v>0148</v>
      </c>
      <c r="B307" s="0" t="s">
        <v>1311</v>
      </c>
      <c r="C307" s="0" t="s">
        <v>18</v>
      </c>
      <c r="D307" s="0" t="s">
        <v>1299</v>
      </c>
      <c r="E307" s="0" t="s">
        <v>1299</v>
      </c>
      <c r="I307" s="0" t="s">
        <v>20</v>
      </c>
      <c r="J307" s="0" t="s">
        <v>776</v>
      </c>
      <c r="K307" s="0" t="s">
        <v>1312</v>
      </c>
      <c r="N307" s="0" t="n">
        <v>42.66</v>
      </c>
      <c r="O307" s="0" t="n">
        <v>112.19</v>
      </c>
      <c r="P307" s="0" t="s">
        <v>1313</v>
      </c>
      <c r="Q307" s="0" t="s">
        <v>1314</v>
      </c>
    </row>
    <row r="308" customFormat="false" ht="12.75" hidden="false" customHeight="false" outlineLevel="0" collapsed="false">
      <c r="A308" s="0" t="str">
        <f aca="false">LEFT(B308,4)</f>
        <v>0150</v>
      </c>
      <c r="B308" s="0" t="s">
        <v>1315</v>
      </c>
      <c r="C308" s="0" t="s">
        <v>30</v>
      </c>
      <c r="D308" s="0" t="s">
        <v>1316</v>
      </c>
      <c r="E308" s="0" t="s">
        <v>1316</v>
      </c>
      <c r="I308" s="0" t="s">
        <v>20</v>
      </c>
      <c r="J308" s="0" t="s">
        <v>776</v>
      </c>
      <c r="K308" s="0" t="s">
        <v>1317</v>
      </c>
      <c r="N308" s="0" t="n">
        <v>53.87</v>
      </c>
      <c r="O308" s="0" t="n">
        <v>142.55</v>
      </c>
      <c r="P308" s="0" t="s">
        <v>1318</v>
      </c>
      <c r="Q308" s="0" t="s">
        <v>1319</v>
      </c>
    </row>
    <row r="309" customFormat="false" ht="12.75" hidden="false" customHeight="false" outlineLevel="0" collapsed="false">
      <c r="A309" s="0" t="str">
        <f aca="false">LEFT(B309,4)</f>
        <v>0153</v>
      </c>
      <c r="B309" s="0" t="s">
        <v>1320</v>
      </c>
      <c r="C309" s="0" t="s">
        <v>30</v>
      </c>
      <c r="D309" s="0" t="s">
        <v>1321</v>
      </c>
      <c r="E309" s="0" t="s">
        <v>1321</v>
      </c>
      <c r="I309" s="0" t="s">
        <v>20</v>
      </c>
      <c r="J309" s="0" t="s">
        <v>107</v>
      </c>
      <c r="K309" s="0" t="s">
        <v>1322</v>
      </c>
      <c r="N309" s="0" t="n">
        <v>50.24</v>
      </c>
      <c r="O309" s="0" t="n">
        <v>157.3</v>
      </c>
      <c r="P309" s="0" t="s">
        <v>1323</v>
      </c>
      <c r="Q309" s="0" t="s">
        <v>1324</v>
      </c>
    </row>
    <row r="310" customFormat="false" ht="12.75" hidden="false" customHeight="false" outlineLevel="0" collapsed="false">
      <c r="A310" s="0" t="str">
        <f aca="false">LEFT(B310,4)</f>
        <v>0153</v>
      </c>
      <c r="B310" s="0" t="s">
        <v>1325</v>
      </c>
      <c r="C310" s="0" t="s">
        <v>18</v>
      </c>
      <c r="D310" s="0" t="s">
        <v>1321</v>
      </c>
      <c r="E310" s="0" t="s">
        <v>1321</v>
      </c>
      <c r="I310" s="0" t="s">
        <v>20</v>
      </c>
      <c r="J310" s="0" t="s">
        <v>107</v>
      </c>
      <c r="K310" s="0" t="s">
        <v>1326</v>
      </c>
      <c r="N310" s="0" t="n">
        <v>61.36</v>
      </c>
      <c r="O310" s="0" t="n">
        <v>176.04</v>
      </c>
      <c r="P310" s="0" t="s">
        <v>1327</v>
      </c>
      <c r="Q310" s="0" t="s">
        <v>1328</v>
      </c>
    </row>
    <row r="311" customFormat="false" ht="12.75" hidden="false" customHeight="false" outlineLevel="0" collapsed="false">
      <c r="A311" s="0" t="str">
        <f aca="false">LEFT(B311,4)</f>
        <v>0153</v>
      </c>
      <c r="B311" s="0" t="s">
        <v>1329</v>
      </c>
      <c r="C311" s="0" t="s">
        <v>18</v>
      </c>
      <c r="D311" s="0" t="s">
        <v>1321</v>
      </c>
      <c r="E311" s="0" t="s">
        <v>1321</v>
      </c>
      <c r="I311" s="0" t="s">
        <v>20</v>
      </c>
      <c r="J311" s="0" t="s">
        <v>107</v>
      </c>
      <c r="K311" s="0" t="s">
        <v>1330</v>
      </c>
      <c r="N311" s="0" t="n">
        <v>73.21</v>
      </c>
      <c r="O311" s="0" t="n">
        <v>329.69</v>
      </c>
      <c r="P311" s="0" t="s">
        <v>1331</v>
      </c>
      <c r="Q311" s="0" t="s">
        <v>1332</v>
      </c>
    </row>
    <row r="312" customFormat="false" ht="12.75" hidden="false" customHeight="false" outlineLevel="0" collapsed="false">
      <c r="A312" s="0" t="str">
        <f aca="false">LEFT(B312,4)</f>
        <v>0153</v>
      </c>
      <c r="B312" s="0" t="s">
        <v>1333</v>
      </c>
      <c r="C312" s="0" t="s">
        <v>18</v>
      </c>
      <c r="D312" s="0" t="s">
        <v>1321</v>
      </c>
      <c r="E312" s="0" t="s">
        <v>1321</v>
      </c>
      <c r="I312" s="0" t="s">
        <v>20</v>
      </c>
      <c r="J312" s="0" t="s">
        <v>107</v>
      </c>
      <c r="K312" s="0" t="s">
        <v>1334</v>
      </c>
      <c r="N312" s="0" t="n">
        <v>45.44</v>
      </c>
      <c r="O312" s="0" t="n">
        <v>107.19</v>
      </c>
      <c r="P312" s="0" t="s">
        <v>1335</v>
      </c>
      <c r="Q312" s="0" t="s">
        <v>1336</v>
      </c>
    </row>
    <row r="313" customFormat="false" ht="12.75" hidden="false" customHeight="false" outlineLevel="0" collapsed="false">
      <c r="A313" s="0" t="str">
        <f aca="false">LEFT(B313,4)</f>
        <v>0153</v>
      </c>
      <c r="B313" s="0" t="s">
        <v>1337</v>
      </c>
      <c r="C313" s="0" t="s">
        <v>18</v>
      </c>
      <c r="D313" s="0" t="s">
        <v>1321</v>
      </c>
      <c r="E313" s="0" t="s">
        <v>1321</v>
      </c>
      <c r="I313" s="0" t="s">
        <v>20</v>
      </c>
      <c r="J313" s="0" t="s">
        <v>107</v>
      </c>
      <c r="K313" s="0" t="s">
        <v>1338</v>
      </c>
      <c r="N313" s="0" t="n">
        <v>184.28</v>
      </c>
      <c r="O313" s="0" t="n">
        <v>884.23</v>
      </c>
      <c r="P313" s="0" t="s">
        <v>1339</v>
      </c>
      <c r="Q313" s="0" t="s">
        <v>1340</v>
      </c>
    </row>
    <row r="314" customFormat="false" ht="12.75" hidden="false" customHeight="false" outlineLevel="0" collapsed="false">
      <c r="A314" s="0" t="str">
        <f aca="false">LEFT(B314,4)</f>
        <v>0158</v>
      </c>
      <c r="B314" s="0" t="s">
        <v>1341</v>
      </c>
      <c r="C314" s="0" t="s">
        <v>18</v>
      </c>
      <c r="D314" s="0" t="s">
        <v>1342</v>
      </c>
      <c r="E314" s="0" t="s">
        <v>1342</v>
      </c>
      <c r="I314" s="0" t="s">
        <v>20</v>
      </c>
      <c r="J314" s="0" t="s">
        <v>107</v>
      </c>
      <c r="K314" s="0" t="s">
        <v>1343</v>
      </c>
      <c r="N314" s="0" t="n">
        <v>84.88</v>
      </c>
      <c r="O314" s="0" t="n">
        <v>349.62</v>
      </c>
      <c r="P314" s="0" t="s">
        <v>1344</v>
      </c>
      <c r="Q314" s="0" t="s">
        <v>1345</v>
      </c>
    </row>
    <row r="315" customFormat="false" ht="12.75" hidden="false" customHeight="false" outlineLevel="0" collapsed="false">
      <c r="A315" s="0" t="str">
        <f aca="false">LEFT(B315,4)</f>
        <v>0159</v>
      </c>
      <c r="B315" s="0" t="s">
        <v>1346</v>
      </c>
      <c r="C315" s="0" t="s">
        <v>30</v>
      </c>
      <c r="D315" s="0" t="s">
        <v>1347</v>
      </c>
      <c r="E315" s="0" t="s">
        <v>1347</v>
      </c>
      <c r="I315" s="0" t="s">
        <v>20</v>
      </c>
      <c r="J315" s="0" t="s">
        <v>776</v>
      </c>
      <c r="K315" s="0" t="s">
        <v>1348</v>
      </c>
      <c r="N315" s="0" t="n">
        <v>46.06</v>
      </c>
      <c r="O315" s="0" t="n">
        <v>128.12</v>
      </c>
      <c r="P315" s="0" t="s">
        <v>1349</v>
      </c>
      <c r="Q315" s="0" t="s">
        <v>1350</v>
      </c>
    </row>
    <row r="316" customFormat="false" ht="12.75" hidden="false" customHeight="false" outlineLevel="0" collapsed="false">
      <c r="A316" s="0" t="str">
        <f aca="false">LEFT(B316,4)</f>
        <v>0160</v>
      </c>
      <c r="B316" s="0" t="s">
        <v>1351</v>
      </c>
      <c r="C316" s="0" t="s">
        <v>18</v>
      </c>
      <c r="D316" s="0" t="s">
        <v>1352</v>
      </c>
      <c r="E316" s="0" t="s">
        <v>1352</v>
      </c>
      <c r="I316" s="0" t="s">
        <v>20</v>
      </c>
      <c r="J316" s="0" t="s">
        <v>107</v>
      </c>
      <c r="K316" s="0" t="s">
        <v>1353</v>
      </c>
      <c r="N316" s="0" t="n">
        <v>32.12</v>
      </c>
      <c r="O316" s="0" t="n">
        <v>52.61</v>
      </c>
      <c r="P316" s="0" t="s">
        <v>1354</v>
      </c>
      <c r="Q316" s="0" t="s">
        <v>1355</v>
      </c>
    </row>
    <row r="317" customFormat="false" ht="12.75" hidden="false" customHeight="false" outlineLevel="0" collapsed="false">
      <c r="A317" s="0" t="str">
        <f aca="false">LEFT(B317,4)</f>
        <v>0160</v>
      </c>
      <c r="B317" s="0" t="s">
        <v>1356</v>
      </c>
      <c r="C317" s="0" t="s">
        <v>18</v>
      </c>
      <c r="D317" s="0" t="s">
        <v>1352</v>
      </c>
      <c r="E317" s="0" t="s">
        <v>1352</v>
      </c>
      <c r="I317" s="0" t="s">
        <v>20</v>
      </c>
      <c r="J317" s="0" t="s">
        <v>107</v>
      </c>
      <c r="K317" s="0" t="s">
        <v>1357</v>
      </c>
      <c r="N317" s="0" t="n">
        <v>84.9</v>
      </c>
      <c r="O317" s="0" t="n">
        <v>287.48</v>
      </c>
      <c r="P317" s="0" t="s">
        <v>1358</v>
      </c>
      <c r="Q317" s="0" t="s">
        <v>1359</v>
      </c>
    </row>
    <row r="318" customFormat="false" ht="12.75" hidden="false" customHeight="false" outlineLevel="0" collapsed="false">
      <c r="A318" s="0" t="str">
        <f aca="false">LEFT(B318,4)</f>
        <v>0160</v>
      </c>
      <c r="B318" s="0" t="s">
        <v>1360</v>
      </c>
      <c r="C318" s="0" t="s">
        <v>18</v>
      </c>
      <c r="D318" s="0" t="s">
        <v>1352</v>
      </c>
      <c r="E318" s="0" t="s">
        <v>1352</v>
      </c>
      <c r="I318" s="0" t="s">
        <v>20</v>
      </c>
      <c r="J318" s="0" t="s">
        <v>107</v>
      </c>
      <c r="K318" s="0" t="s">
        <v>1361</v>
      </c>
      <c r="N318" s="0" t="n">
        <v>115.85</v>
      </c>
      <c r="O318" s="0" t="n">
        <v>283.62</v>
      </c>
      <c r="P318" s="0" t="s">
        <v>1362</v>
      </c>
      <c r="Q318" s="0" t="s">
        <v>1363</v>
      </c>
    </row>
    <row r="319" customFormat="false" ht="12.75" hidden="false" customHeight="false" outlineLevel="0" collapsed="false">
      <c r="A319" s="0" t="str">
        <f aca="false">LEFT(B319,4)</f>
        <v>0161</v>
      </c>
      <c r="B319" s="0" t="s">
        <v>1364</v>
      </c>
      <c r="C319" s="0" t="s">
        <v>18</v>
      </c>
      <c r="D319" s="0" t="s">
        <v>1365</v>
      </c>
      <c r="E319" s="0" t="s">
        <v>1365</v>
      </c>
      <c r="I319" s="0" t="s">
        <v>20</v>
      </c>
      <c r="J319" s="0" t="s">
        <v>859</v>
      </c>
      <c r="K319" s="0" t="s">
        <v>1366</v>
      </c>
      <c r="N319" s="0" t="n">
        <v>113.31</v>
      </c>
      <c r="O319" s="0" t="n">
        <v>604.14</v>
      </c>
      <c r="P319" s="0" t="s">
        <v>1367</v>
      </c>
      <c r="Q319" s="0" t="s">
        <v>1368</v>
      </c>
    </row>
    <row r="320" customFormat="false" ht="12.75" hidden="false" customHeight="false" outlineLevel="0" collapsed="false">
      <c r="A320" s="0" t="str">
        <f aca="false">LEFT(B320,4)</f>
        <v>0161</v>
      </c>
      <c r="B320" s="0" t="s">
        <v>1369</v>
      </c>
      <c r="C320" s="0" t="s">
        <v>18</v>
      </c>
      <c r="D320" s="0" t="s">
        <v>1365</v>
      </c>
      <c r="E320" s="0" t="s">
        <v>1365</v>
      </c>
      <c r="I320" s="0" t="s">
        <v>20</v>
      </c>
      <c r="J320" s="0" t="s">
        <v>859</v>
      </c>
      <c r="K320" s="0" t="s">
        <v>1370</v>
      </c>
      <c r="N320" s="0" t="n">
        <v>92.85</v>
      </c>
      <c r="O320" s="0" t="n">
        <v>441.72</v>
      </c>
      <c r="P320" s="0" t="s">
        <v>1371</v>
      </c>
      <c r="Q320" s="0" t="s">
        <v>1372</v>
      </c>
    </row>
    <row r="321" customFormat="false" ht="12.75" hidden="false" customHeight="false" outlineLevel="0" collapsed="false">
      <c r="A321" s="0" t="str">
        <f aca="false">LEFT(B321,4)</f>
        <v>0161</v>
      </c>
      <c r="B321" s="0" t="s">
        <v>1373</v>
      </c>
      <c r="C321" s="0" t="s">
        <v>18</v>
      </c>
      <c r="D321" s="0" t="s">
        <v>1365</v>
      </c>
      <c r="E321" s="0" t="s">
        <v>1365</v>
      </c>
      <c r="I321" s="0" t="s">
        <v>20</v>
      </c>
      <c r="J321" s="0" t="s">
        <v>859</v>
      </c>
      <c r="K321" s="0" t="s">
        <v>1374</v>
      </c>
      <c r="N321" s="0" t="n">
        <v>92.69</v>
      </c>
      <c r="O321" s="0" t="n">
        <v>363.54</v>
      </c>
      <c r="P321" s="0" t="s">
        <v>1375</v>
      </c>
      <c r="Q321" s="0" t="s">
        <v>1376</v>
      </c>
    </row>
    <row r="322" customFormat="false" ht="12.75" hidden="false" customHeight="false" outlineLevel="0" collapsed="false">
      <c r="A322" s="0" t="str">
        <f aca="false">LEFT(B322,4)</f>
        <v>0162</v>
      </c>
      <c r="B322" s="0" t="s">
        <v>1377</v>
      </c>
      <c r="C322" s="0" t="s">
        <v>18</v>
      </c>
      <c r="D322" s="0" t="s">
        <v>1378</v>
      </c>
      <c r="E322" s="0" t="s">
        <v>1378</v>
      </c>
      <c r="I322" s="0" t="s">
        <v>20</v>
      </c>
      <c r="J322" s="0" t="s">
        <v>859</v>
      </c>
      <c r="K322" s="0" t="s">
        <v>1379</v>
      </c>
      <c r="N322" s="0" t="n">
        <v>55.59</v>
      </c>
      <c r="O322" s="0" t="n">
        <v>168.84</v>
      </c>
      <c r="P322" s="0" t="s">
        <v>1380</v>
      </c>
      <c r="Q322" s="0" t="s">
        <v>1381</v>
      </c>
    </row>
    <row r="323" customFormat="false" ht="12.75" hidden="false" customHeight="false" outlineLevel="0" collapsed="false">
      <c r="A323" s="0" t="str">
        <f aca="false">LEFT(B323,4)</f>
        <v>0162</v>
      </c>
      <c r="B323" s="0" t="s">
        <v>1382</v>
      </c>
      <c r="C323" s="0" t="s">
        <v>18</v>
      </c>
      <c r="D323" s="0" t="s">
        <v>1378</v>
      </c>
      <c r="E323" s="0" t="s">
        <v>1378</v>
      </c>
      <c r="I323" s="0" t="s">
        <v>20</v>
      </c>
      <c r="J323" s="0" t="s">
        <v>859</v>
      </c>
      <c r="K323" s="0" t="s">
        <v>1383</v>
      </c>
      <c r="N323" s="0" t="n">
        <v>121.04</v>
      </c>
      <c r="O323" s="0" t="n">
        <v>337.97</v>
      </c>
      <c r="P323" s="0" t="s">
        <v>1384</v>
      </c>
      <c r="Q323" s="0" t="s">
        <v>1385</v>
      </c>
    </row>
    <row r="324" customFormat="false" ht="12.75" hidden="false" customHeight="false" outlineLevel="0" collapsed="false">
      <c r="A324" s="0" t="str">
        <f aca="false">LEFT(B324,4)</f>
        <v>0162</v>
      </c>
      <c r="B324" s="0" t="s">
        <v>1386</v>
      </c>
      <c r="C324" s="0" t="s">
        <v>18</v>
      </c>
      <c r="D324" s="0" t="s">
        <v>1378</v>
      </c>
      <c r="E324" s="0" t="s">
        <v>1378</v>
      </c>
      <c r="I324" s="0" t="s">
        <v>20</v>
      </c>
      <c r="J324" s="0" t="s">
        <v>859</v>
      </c>
      <c r="K324" s="0" t="s">
        <v>1387</v>
      </c>
      <c r="N324" s="0" t="n">
        <v>170.7</v>
      </c>
      <c r="O324" s="0" t="n">
        <v>1617.04</v>
      </c>
      <c r="P324" s="0" t="s">
        <v>1388</v>
      </c>
      <c r="Q324" s="0" t="s">
        <v>1389</v>
      </c>
    </row>
    <row r="325" customFormat="false" ht="12.75" hidden="false" customHeight="false" outlineLevel="0" collapsed="false">
      <c r="A325" s="0" t="str">
        <f aca="false">LEFT(B325,4)</f>
        <v>0162</v>
      </c>
      <c r="B325" s="0" t="s">
        <v>1390</v>
      </c>
      <c r="C325" s="0" t="s">
        <v>18</v>
      </c>
      <c r="D325" s="0" t="s">
        <v>1378</v>
      </c>
      <c r="E325" s="0" t="s">
        <v>1378</v>
      </c>
      <c r="I325" s="0" t="s">
        <v>20</v>
      </c>
      <c r="J325" s="0" t="s">
        <v>859</v>
      </c>
      <c r="K325" s="0" t="s">
        <v>1391</v>
      </c>
      <c r="N325" s="0" t="n">
        <v>92.47</v>
      </c>
      <c r="O325" s="0" t="n">
        <v>134.41</v>
      </c>
      <c r="P325" s="0" t="s">
        <v>1392</v>
      </c>
      <c r="Q325" s="0" t="s">
        <v>1393</v>
      </c>
    </row>
    <row r="326" customFormat="false" ht="12.75" hidden="false" customHeight="false" outlineLevel="0" collapsed="false">
      <c r="A326" s="0" t="str">
        <f aca="false">LEFT(B326,4)</f>
        <v>0162</v>
      </c>
      <c r="B326" s="0" t="s">
        <v>1394</v>
      </c>
      <c r="C326" s="0" t="s">
        <v>18</v>
      </c>
      <c r="D326" s="0" t="s">
        <v>1378</v>
      </c>
      <c r="E326" s="0" t="s">
        <v>1378</v>
      </c>
      <c r="I326" s="0" t="s">
        <v>20</v>
      </c>
      <c r="J326" s="0" t="s">
        <v>859</v>
      </c>
      <c r="K326" s="0" t="s">
        <v>1395</v>
      </c>
      <c r="N326" s="0" t="n">
        <v>135.17</v>
      </c>
      <c r="O326" s="0" t="n">
        <v>494.88</v>
      </c>
      <c r="P326" s="0" t="s">
        <v>1396</v>
      </c>
      <c r="Q326" s="0" t="s">
        <v>1397</v>
      </c>
    </row>
    <row r="327" customFormat="false" ht="12.75" hidden="false" customHeight="false" outlineLevel="0" collapsed="false">
      <c r="A327" s="0" t="str">
        <f aca="false">LEFT(B327,4)</f>
        <v>0162</v>
      </c>
      <c r="B327" s="0" t="s">
        <v>1398</v>
      </c>
      <c r="C327" s="0" t="s">
        <v>18</v>
      </c>
      <c r="D327" s="0" t="s">
        <v>1378</v>
      </c>
      <c r="E327" s="0" t="s">
        <v>1378</v>
      </c>
      <c r="I327" s="0" t="s">
        <v>20</v>
      </c>
      <c r="J327" s="0" t="s">
        <v>859</v>
      </c>
      <c r="K327" s="0" t="s">
        <v>1399</v>
      </c>
      <c r="N327" s="0" t="n">
        <v>279.71</v>
      </c>
      <c r="O327" s="0" t="n">
        <v>644.11</v>
      </c>
      <c r="P327" s="0" t="s">
        <v>1400</v>
      </c>
      <c r="Q327" s="0" t="s">
        <v>1401</v>
      </c>
    </row>
    <row r="328" customFormat="false" ht="12.75" hidden="false" customHeight="false" outlineLevel="0" collapsed="false">
      <c r="A328" s="0" t="str">
        <f aca="false">LEFT(B328,4)</f>
        <v>0163</v>
      </c>
      <c r="B328" s="0" t="s">
        <v>1402</v>
      </c>
      <c r="C328" s="0" t="s">
        <v>18</v>
      </c>
      <c r="D328" s="0" t="s">
        <v>1403</v>
      </c>
      <c r="E328" s="0" t="s">
        <v>1403</v>
      </c>
      <c r="I328" s="0" t="s">
        <v>20</v>
      </c>
      <c r="J328" s="0" t="s">
        <v>859</v>
      </c>
      <c r="K328" s="0" t="s">
        <v>1404</v>
      </c>
      <c r="N328" s="0" t="n">
        <v>63.63</v>
      </c>
      <c r="O328" s="0" t="n">
        <v>123.71</v>
      </c>
      <c r="P328" s="0" t="s">
        <v>1405</v>
      </c>
      <c r="Q328" s="0" t="s">
        <v>1406</v>
      </c>
    </row>
    <row r="329" customFormat="false" ht="12.75" hidden="false" customHeight="false" outlineLevel="0" collapsed="false">
      <c r="A329" s="0" t="str">
        <f aca="false">LEFT(B329,4)</f>
        <v>0164</v>
      </c>
      <c r="B329" s="0" t="s">
        <v>1407</v>
      </c>
      <c r="C329" s="0" t="s">
        <v>18</v>
      </c>
      <c r="D329" s="0" t="s">
        <v>1408</v>
      </c>
      <c r="E329" s="0" t="s">
        <v>1408</v>
      </c>
      <c r="I329" s="0" t="s">
        <v>20</v>
      </c>
      <c r="J329" s="0" t="s">
        <v>200</v>
      </c>
      <c r="K329" s="0" t="s">
        <v>1409</v>
      </c>
      <c r="N329" s="0" t="n">
        <v>116.27</v>
      </c>
      <c r="O329" s="0" t="n">
        <v>614.01</v>
      </c>
      <c r="P329" s="0" t="s">
        <v>1410</v>
      </c>
      <c r="Q329" s="0" t="s">
        <v>1411</v>
      </c>
    </row>
    <row r="330" customFormat="false" ht="12.75" hidden="false" customHeight="false" outlineLevel="0" collapsed="false">
      <c r="A330" s="0" t="str">
        <f aca="false">LEFT(B330,4)</f>
        <v>0164</v>
      </c>
      <c r="B330" s="0" t="s">
        <v>1412</v>
      </c>
      <c r="C330" s="0" t="s">
        <v>18</v>
      </c>
      <c r="D330" s="0" t="s">
        <v>1408</v>
      </c>
      <c r="E330" s="0" t="s">
        <v>1408</v>
      </c>
      <c r="I330" s="0" t="s">
        <v>20</v>
      </c>
      <c r="J330" s="0" t="s">
        <v>200</v>
      </c>
      <c r="K330" s="0" t="s">
        <v>1413</v>
      </c>
      <c r="N330" s="0" t="n">
        <v>116.49</v>
      </c>
      <c r="O330" s="0" t="n">
        <v>614.26</v>
      </c>
      <c r="P330" s="0" t="s">
        <v>1414</v>
      </c>
      <c r="Q330" s="0" t="s">
        <v>1415</v>
      </c>
    </row>
    <row r="331" customFormat="false" ht="12.75" hidden="false" customHeight="false" outlineLevel="0" collapsed="false">
      <c r="A331" s="0" t="str">
        <f aca="false">LEFT(B331,4)</f>
        <v>0169</v>
      </c>
      <c r="B331" s="0" t="s">
        <v>1416</v>
      </c>
      <c r="C331" s="0" t="s">
        <v>30</v>
      </c>
      <c r="D331" s="0" t="s">
        <v>1417</v>
      </c>
      <c r="E331" s="0" t="s">
        <v>1417</v>
      </c>
      <c r="I331" s="0" t="s">
        <v>20</v>
      </c>
      <c r="J331" s="0" t="s">
        <v>776</v>
      </c>
      <c r="K331" s="0" t="s">
        <v>1418</v>
      </c>
      <c r="N331" s="0" t="n">
        <v>24.74</v>
      </c>
      <c r="O331" s="0" t="n">
        <v>38.47</v>
      </c>
      <c r="P331" s="0" t="s">
        <v>1419</v>
      </c>
      <c r="Q331" s="0" t="s">
        <v>1420</v>
      </c>
    </row>
    <row r="332" customFormat="false" ht="12.75" hidden="false" customHeight="false" outlineLevel="0" collapsed="false">
      <c r="A332" s="0" t="str">
        <f aca="false">LEFT(B332,4)</f>
        <v>0169</v>
      </c>
      <c r="B332" s="0" t="s">
        <v>1421</v>
      </c>
      <c r="C332" s="0" t="s">
        <v>30</v>
      </c>
      <c r="D332" s="0" t="s">
        <v>1417</v>
      </c>
      <c r="E332" s="0" t="s">
        <v>1417</v>
      </c>
      <c r="I332" s="0" t="s">
        <v>20</v>
      </c>
      <c r="J332" s="0" t="s">
        <v>776</v>
      </c>
      <c r="K332" s="0" t="s">
        <v>1422</v>
      </c>
      <c r="N332" s="0" t="n">
        <v>38.87</v>
      </c>
      <c r="O332" s="0" t="n">
        <v>77.75</v>
      </c>
      <c r="P332" s="0" t="s">
        <v>1423</v>
      </c>
      <c r="Q332" s="0" t="s">
        <v>1424</v>
      </c>
    </row>
    <row r="333" customFormat="false" ht="12.75" hidden="false" customHeight="false" outlineLevel="0" collapsed="false">
      <c r="A333" s="0" t="str">
        <f aca="false">LEFT(B333,4)</f>
        <v>0170</v>
      </c>
      <c r="B333" s="0" t="s">
        <v>1425</v>
      </c>
      <c r="C333" s="0" t="s">
        <v>30</v>
      </c>
      <c r="D333" s="0" t="s">
        <v>1426</v>
      </c>
      <c r="E333" s="0" t="s">
        <v>1426</v>
      </c>
      <c r="I333" s="0" t="s">
        <v>20</v>
      </c>
      <c r="J333" s="0" t="s">
        <v>776</v>
      </c>
      <c r="K333" s="0" t="s">
        <v>1427</v>
      </c>
      <c r="N333" s="0" t="n">
        <v>30.88</v>
      </c>
      <c r="O333" s="0" t="n">
        <v>74.85</v>
      </c>
      <c r="P333" s="0" t="s">
        <v>1428</v>
      </c>
      <c r="Q333" s="0" t="s">
        <v>1429</v>
      </c>
    </row>
    <row r="334" customFormat="false" ht="12.75" hidden="false" customHeight="false" outlineLevel="0" collapsed="false">
      <c r="A334" s="0" t="str">
        <f aca="false">LEFT(B334,4)</f>
        <v>0170</v>
      </c>
      <c r="B334" s="0" t="s">
        <v>1430</v>
      </c>
      <c r="C334" s="0" t="s">
        <v>18</v>
      </c>
      <c r="D334" s="0" t="s">
        <v>1426</v>
      </c>
      <c r="E334" s="0" t="s">
        <v>1426</v>
      </c>
      <c r="I334" s="0" t="s">
        <v>20</v>
      </c>
      <c r="J334" s="0" t="s">
        <v>776</v>
      </c>
      <c r="K334" s="0" t="s">
        <v>1431</v>
      </c>
      <c r="N334" s="0" t="n">
        <v>39.73</v>
      </c>
      <c r="O334" s="0" t="n">
        <v>78.53</v>
      </c>
      <c r="P334" s="0" t="s">
        <v>1432</v>
      </c>
      <c r="Q334" s="0" t="s">
        <v>1433</v>
      </c>
    </row>
    <row r="335" customFormat="false" ht="12.75" hidden="false" customHeight="false" outlineLevel="0" collapsed="false">
      <c r="A335" s="0" t="str">
        <f aca="false">LEFT(B335,4)</f>
        <v>0174</v>
      </c>
      <c r="B335" s="0" t="s">
        <v>1434</v>
      </c>
      <c r="C335" s="0" t="s">
        <v>30</v>
      </c>
      <c r="D335" s="0" t="s">
        <v>1435</v>
      </c>
      <c r="E335" s="0" t="s">
        <v>1435</v>
      </c>
      <c r="I335" s="0" t="s">
        <v>20</v>
      </c>
      <c r="J335" s="0" t="s">
        <v>859</v>
      </c>
      <c r="K335" s="0" t="s">
        <v>1436</v>
      </c>
      <c r="N335" s="0" t="n">
        <v>39.28</v>
      </c>
      <c r="O335" s="0" t="n">
        <v>91.56</v>
      </c>
      <c r="P335" s="0" t="s">
        <v>1437</v>
      </c>
      <c r="Q335" s="0" t="s">
        <v>1438</v>
      </c>
    </row>
    <row r="336" customFormat="false" ht="12.75" hidden="false" customHeight="false" outlineLevel="0" collapsed="false">
      <c r="A336" s="0" t="str">
        <f aca="false">LEFT(B336,4)</f>
        <v>0174</v>
      </c>
      <c r="B336" s="0" t="s">
        <v>1439</v>
      </c>
      <c r="C336" s="0" t="s">
        <v>18</v>
      </c>
      <c r="D336" s="0" t="s">
        <v>1435</v>
      </c>
      <c r="E336" s="0" t="s">
        <v>1435</v>
      </c>
      <c r="I336" s="0" t="s">
        <v>20</v>
      </c>
      <c r="J336" s="0" t="s">
        <v>859</v>
      </c>
      <c r="K336" s="0" t="s">
        <v>1440</v>
      </c>
      <c r="N336" s="0" t="n">
        <v>39.28</v>
      </c>
      <c r="O336" s="0" t="n">
        <v>91.56</v>
      </c>
      <c r="P336" s="0" t="s">
        <v>1441</v>
      </c>
      <c r="Q336" s="0" t="s">
        <v>1442</v>
      </c>
    </row>
    <row r="337" customFormat="false" ht="12.75" hidden="false" customHeight="false" outlineLevel="0" collapsed="false">
      <c r="A337" s="0" t="str">
        <f aca="false">LEFT(B337,4)</f>
        <v>0174</v>
      </c>
      <c r="B337" s="0" t="s">
        <v>1443</v>
      </c>
      <c r="C337" s="0" t="s">
        <v>18</v>
      </c>
      <c r="D337" s="0" t="s">
        <v>1435</v>
      </c>
      <c r="E337" s="0" t="s">
        <v>1435</v>
      </c>
      <c r="I337" s="0" t="s">
        <v>20</v>
      </c>
      <c r="J337" s="0" t="s">
        <v>859</v>
      </c>
      <c r="K337" s="0" t="s">
        <v>1444</v>
      </c>
      <c r="N337" s="0" t="n">
        <v>159.33</v>
      </c>
      <c r="O337" s="0" t="n">
        <v>1132.13</v>
      </c>
      <c r="P337" s="0" t="s">
        <v>1445</v>
      </c>
      <c r="Q337" s="0" t="s">
        <v>1446</v>
      </c>
    </row>
    <row r="338" customFormat="false" ht="12.75" hidden="false" customHeight="false" outlineLevel="0" collapsed="false">
      <c r="A338" s="0" t="str">
        <f aca="false">LEFT(B338,4)</f>
        <v>0179</v>
      </c>
      <c r="B338" s="0" t="s">
        <v>1447</v>
      </c>
      <c r="C338" s="0" t="s">
        <v>18</v>
      </c>
      <c r="D338" s="0" t="s">
        <v>1448</v>
      </c>
      <c r="E338" s="0" t="s">
        <v>1448</v>
      </c>
      <c r="I338" s="0" t="s">
        <v>20</v>
      </c>
      <c r="J338" s="0" t="s">
        <v>200</v>
      </c>
      <c r="K338" s="0" t="s">
        <v>1449</v>
      </c>
      <c r="N338" s="0" t="n">
        <v>106.73</v>
      </c>
      <c r="O338" s="0" t="n">
        <v>22.27</v>
      </c>
      <c r="P338" s="0" t="s">
        <v>1450</v>
      </c>
      <c r="Q338" s="0" t="s">
        <v>1451</v>
      </c>
    </row>
    <row r="339" customFormat="false" ht="12.75" hidden="false" customHeight="false" outlineLevel="0" collapsed="false">
      <c r="A339" s="0" t="str">
        <f aca="false">LEFT(B339,4)</f>
        <v>0182</v>
      </c>
      <c r="B339" s="0" t="s">
        <v>1452</v>
      </c>
      <c r="C339" s="0" t="s">
        <v>30</v>
      </c>
      <c r="D339" s="0" t="s">
        <v>1453</v>
      </c>
      <c r="E339" s="0" t="s">
        <v>1453</v>
      </c>
      <c r="I339" s="0" t="s">
        <v>20</v>
      </c>
      <c r="J339" s="0" t="s">
        <v>859</v>
      </c>
      <c r="K339" s="0" t="s">
        <v>1454</v>
      </c>
      <c r="N339" s="0" t="n">
        <v>79.62</v>
      </c>
      <c r="O339" s="0" t="n">
        <v>327.55</v>
      </c>
      <c r="P339" s="0" t="s">
        <v>1455</v>
      </c>
      <c r="Q339" s="0" t="s">
        <v>1456</v>
      </c>
    </row>
    <row r="340" customFormat="false" ht="12.75" hidden="false" customHeight="false" outlineLevel="0" collapsed="false">
      <c r="A340" s="0" t="str">
        <f aca="false">LEFT(B340,4)</f>
        <v>0182</v>
      </c>
      <c r="B340" s="0" t="s">
        <v>1457</v>
      </c>
      <c r="C340" s="0" t="s">
        <v>30</v>
      </c>
      <c r="D340" s="0" t="s">
        <v>1453</v>
      </c>
      <c r="E340" s="0" t="s">
        <v>1453</v>
      </c>
      <c r="I340" s="0" t="s">
        <v>20</v>
      </c>
      <c r="J340" s="0" t="s">
        <v>859</v>
      </c>
      <c r="K340" s="0" t="s">
        <v>1458</v>
      </c>
      <c r="N340" s="0" t="n">
        <v>30.94</v>
      </c>
      <c r="O340" s="0" t="n">
        <v>59.54</v>
      </c>
      <c r="P340" s="0" t="s">
        <v>1459</v>
      </c>
      <c r="Q340" s="0" t="s">
        <v>1460</v>
      </c>
    </row>
    <row r="341" customFormat="false" ht="12.75" hidden="false" customHeight="false" outlineLevel="0" collapsed="false">
      <c r="A341" s="0" t="str">
        <f aca="false">LEFT(B341,4)</f>
        <v>0182</v>
      </c>
      <c r="B341" s="0" t="s">
        <v>1461</v>
      </c>
      <c r="C341" s="0" t="s">
        <v>30</v>
      </c>
      <c r="D341" s="0" t="s">
        <v>1453</v>
      </c>
      <c r="E341" s="0" t="s">
        <v>1453</v>
      </c>
      <c r="I341" s="0" t="s">
        <v>20</v>
      </c>
      <c r="J341" s="0" t="s">
        <v>859</v>
      </c>
      <c r="K341" s="0" t="s">
        <v>1462</v>
      </c>
      <c r="N341" s="0" t="n">
        <v>70.47</v>
      </c>
      <c r="O341" s="0" t="n">
        <v>251.14</v>
      </c>
      <c r="P341" s="0" t="s">
        <v>1463</v>
      </c>
      <c r="Q341" s="0" t="s">
        <v>1464</v>
      </c>
    </row>
    <row r="342" customFormat="false" ht="12.75" hidden="false" customHeight="false" outlineLevel="0" collapsed="false">
      <c r="A342" s="0" t="str">
        <f aca="false">LEFT(B342,4)</f>
        <v>0182</v>
      </c>
      <c r="B342" s="0" t="s">
        <v>1465</v>
      </c>
      <c r="C342" s="0" t="s">
        <v>18</v>
      </c>
      <c r="D342" s="0" t="s">
        <v>1453</v>
      </c>
      <c r="E342" s="0" t="s">
        <v>1453</v>
      </c>
      <c r="I342" s="0" t="s">
        <v>20</v>
      </c>
      <c r="J342" s="0" t="s">
        <v>859</v>
      </c>
      <c r="K342" s="0" t="s">
        <v>1466</v>
      </c>
      <c r="N342" s="0" t="n">
        <v>451.51</v>
      </c>
      <c r="O342" s="0" t="n">
        <v>2254.14</v>
      </c>
      <c r="P342" s="0" t="s">
        <v>1467</v>
      </c>
      <c r="Q342" s="0" t="s">
        <v>1468</v>
      </c>
    </row>
    <row r="343" customFormat="false" ht="12.75" hidden="false" customHeight="false" outlineLevel="0" collapsed="false">
      <c r="A343" s="0" t="str">
        <f aca="false">LEFT(B343,4)</f>
        <v>0186</v>
      </c>
      <c r="B343" s="0" t="s">
        <v>1469</v>
      </c>
      <c r="C343" s="0" t="s">
        <v>30</v>
      </c>
      <c r="D343" s="0" t="s">
        <v>1470</v>
      </c>
      <c r="E343" s="0" t="s">
        <v>1470</v>
      </c>
      <c r="I343" s="0" t="s">
        <v>20</v>
      </c>
      <c r="J343" s="0" t="s">
        <v>859</v>
      </c>
      <c r="K343" s="0" t="s">
        <v>1471</v>
      </c>
      <c r="N343" s="0" t="n">
        <v>183.65</v>
      </c>
      <c r="O343" s="0" t="n">
        <v>733.41</v>
      </c>
      <c r="P343" s="0" t="s">
        <v>1472</v>
      </c>
      <c r="Q343" s="0" t="s">
        <v>1473</v>
      </c>
    </row>
    <row r="344" customFormat="false" ht="12.75" hidden="false" customHeight="false" outlineLevel="0" collapsed="false">
      <c r="A344" s="0" t="str">
        <f aca="false">LEFT(B344,4)</f>
        <v>0186</v>
      </c>
      <c r="B344" s="0" t="s">
        <v>1474</v>
      </c>
      <c r="C344" s="0" t="s">
        <v>30</v>
      </c>
      <c r="D344" s="0" t="s">
        <v>1470</v>
      </c>
      <c r="E344" s="0" t="s">
        <v>1470</v>
      </c>
      <c r="I344" s="0" t="s">
        <v>20</v>
      </c>
      <c r="J344" s="0" t="s">
        <v>859</v>
      </c>
      <c r="K344" s="0" t="s">
        <v>1475</v>
      </c>
      <c r="N344" s="0" t="n">
        <v>248.62</v>
      </c>
      <c r="O344" s="0" t="n">
        <v>1225.63</v>
      </c>
      <c r="P344" s="0" t="s">
        <v>1476</v>
      </c>
      <c r="Q344" s="0" t="s">
        <v>1477</v>
      </c>
    </row>
    <row r="345" customFormat="false" ht="12.75" hidden="false" customHeight="false" outlineLevel="0" collapsed="false">
      <c r="A345" s="0" t="str">
        <f aca="false">LEFT(B345,4)</f>
        <v>0192</v>
      </c>
      <c r="B345" s="0" t="s">
        <v>1478</v>
      </c>
      <c r="C345" s="0" t="s">
        <v>30</v>
      </c>
      <c r="D345" s="0" t="s">
        <v>1479</v>
      </c>
      <c r="E345" s="0" t="s">
        <v>1479</v>
      </c>
      <c r="I345" s="0" t="s">
        <v>20</v>
      </c>
      <c r="J345" s="0" t="s">
        <v>238</v>
      </c>
      <c r="K345" s="0" t="s">
        <v>1480</v>
      </c>
      <c r="N345" s="0" t="n">
        <v>13.91</v>
      </c>
      <c r="O345" s="0" t="n">
        <v>8.13</v>
      </c>
      <c r="P345" s="0" t="s">
        <v>1481</v>
      </c>
      <c r="Q345" s="0" t="s">
        <v>1482</v>
      </c>
    </row>
    <row r="346" customFormat="false" ht="12.75" hidden="false" customHeight="false" outlineLevel="0" collapsed="false">
      <c r="A346" s="0" t="str">
        <f aca="false">LEFT(B346,4)</f>
        <v>0198</v>
      </c>
      <c r="B346" s="0" t="s">
        <v>1483</v>
      </c>
      <c r="C346" s="0" t="s">
        <v>30</v>
      </c>
      <c r="D346" s="0" t="s">
        <v>1484</v>
      </c>
      <c r="E346" s="0" t="s">
        <v>1484</v>
      </c>
      <c r="I346" s="0" t="s">
        <v>20</v>
      </c>
      <c r="J346" s="0" t="s">
        <v>776</v>
      </c>
      <c r="K346" s="0" t="s">
        <v>1485</v>
      </c>
      <c r="N346" s="0" t="n">
        <v>22.4</v>
      </c>
      <c r="O346" s="3" t="n">
        <v>31</v>
      </c>
      <c r="P346" s="0" t="s">
        <v>1486</v>
      </c>
      <c r="Q346" s="0" t="s">
        <v>1487</v>
      </c>
    </row>
    <row r="347" customFormat="false" ht="12.75" hidden="false" customHeight="false" outlineLevel="0" collapsed="false">
      <c r="A347" s="0" t="str">
        <f aca="false">LEFT(B347,4)</f>
        <v>0198</v>
      </c>
      <c r="B347" s="0" t="s">
        <v>1488</v>
      </c>
      <c r="C347" s="0" t="s">
        <v>18</v>
      </c>
      <c r="D347" s="0" t="s">
        <v>1484</v>
      </c>
      <c r="E347" s="0" t="s">
        <v>1484</v>
      </c>
      <c r="I347" s="0" t="s">
        <v>20</v>
      </c>
      <c r="J347" s="0" t="s">
        <v>776</v>
      </c>
      <c r="K347" s="0" t="s">
        <v>1489</v>
      </c>
      <c r="N347" s="0" t="n">
        <v>75.38</v>
      </c>
      <c r="O347" s="0" t="n">
        <v>154.84</v>
      </c>
      <c r="P347" s="0" t="s">
        <v>1490</v>
      </c>
      <c r="Q347" s="0" t="s">
        <v>1491</v>
      </c>
    </row>
    <row r="348" customFormat="false" ht="12.75" hidden="false" customHeight="false" outlineLevel="0" collapsed="false">
      <c r="A348" s="0" t="str">
        <f aca="false">LEFT(B348,4)</f>
        <v>0204</v>
      </c>
      <c r="B348" s="0" t="s">
        <v>1492</v>
      </c>
      <c r="C348" s="0" t="s">
        <v>18</v>
      </c>
      <c r="D348" s="0" t="s">
        <v>1493</v>
      </c>
      <c r="E348" s="0" t="s">
        <v>1493</v>
      </c>
      <c r="I348" s="0" t="s">
        <v>20</v>
      </c>
      <c r="J348" s="0" t="s">
        <v>21</v>
      </c>
      <c r="K348" s="0" t="s">
        <v>1494</v>
      </c>
      <c r="N348" s="0" t="n">
        <v>38.4</v>
      </c>
      <c r="O348" s="0" t="n">
        <v>62.6</v>
      </c>
      <c r="P348" s="0" t="s">
        <v>1495</v>
      </c>
      <c r="Q348" s="0" t="s">
        <v>1496</v>
      </c>
    </row>
    <row r="349" customFormat="false" ht="12.75" hidden="false" customHeight="false" outlineLevel="0" collapsed="false">
      <c r="A349" s="0" t="str">
        <f aca="false">LEFT(B349,4)</f>
        <v>0204</v>
      </c>
      <c r="B349" s="0" t="s">
        <v>1497</v>
      </c>
      <c r="C349" s="0" t="s">
        <v>18</v>
      </c>
      <c r="D349" s="0" t="s">
        <v>1493</v>
      </c>
      <c r="E349" s="0" t="s">
        <v>1493</v>
      </c>
      <c r="I349" s="0" t="s">
        <v>20</v>
      </c>
      <c r="J349" s="0" t="s">
        <v>21</v>
      </c>
      <c r="K349" s="0" t="s">
        <v>1498</v>
      </c>
      <c r="N349" s="0" t="n">
        <v>38.52</v>
      </c>
      <c r="O349" s="0" t="n">
        <v>63.32</v>
      </c>
      <c r="P349" s="0" t="s">
        <v>1499</v>
      </c>
      <c r="Q349" s="0" t="s">
        <v>1500</v>
      </c>
    </row>
    <row r="350" customFormat="false" ht="12.75" hidden="false" customHeight="false" outlineLevel="0" collapsed="false">
      <c r="A350" s="0" t="str">
        <f aca="false">LEFT(B350,4)</f>
        <v>0204</v>
      </c>
      <c r="B350" s="0" t="s">
        <v>1501</v>
      </c>
      <c r="C350" s="0" t="s">
        <v>18</v>
      </c>
      <c r="D350" s="0" t="s">
        <v>1493</v>
      </c>
      <c r="E350" s="0" t="s">
        <v>1493</v>
      </c>
      <c r="I350" s="0" t="s">
        <v>20</v>
      </c>
      <c r="J350" s="0" t="s">
        <v>21</v>
      </c>
      <c r="K350" s="0" t="s">
        <v>1502</v>
      </c>
      <c r="N350" s="0" t="n">
        <v>46.7</v>
      </c>
      <c r="O350" s="0" t="n">
        <v>124.58</v>
      </c>
      <c r="P350" s="0" t="s">
        <v>1503</v>
      </c>
      <c r="Q350" s="0" t="s">
        <v>1504</v>
      </c>
    </row>
    <row r="351" customFormat="false" ht="12.75" hidden="false" customHeight="false" outlineLevel="0" collapsed="false">
      <c r="A351" s="0" t="str">
        <f aca="false">LEFT(B351,4)</f>
        <v>0204</v>
      </c>
      <c r="B351" s="0" t="s">
        <v>1505</v>
      </c>
      <c r="C351" s="0" t="s">
        <v>30</v>
      </c>
      <c r="D351" s="0" t="s">
        <v>1493</v>
      </c>
      <c r="E351" s="0" t="s">
        <v>1493</v>
      </c>
      <c r="I351" s="0" t="s">
        <v>20</v>
      </c>
      <c r="J351" s="0" t="s">
        <v>21</v>
      </c>
      <c r="K351" s="0" t="s">
        <v>1506</v>
      </c>
      <c r="N351" s="0" t="n">
        <v>38.9</v>
      </c>
      <c r="O351" s="0" t="n">
        <v>119.2</v>
      </c>
      <c r="P351" s="0" t="s">
        <v>1507</v>
      </c>
      <c r="Q351" s="0" t="s">
        <v>1508</v>
      </c>
    </row>
    <row r="352" customFormat="false" ht="12.75" hidden="false" customHeight="false" outlineLevel="0" collapsed="false">
      <c r="A352" s="0" t="str">
        <f aca="false">LEFT(B352,4)</f>
        <v>0204</v>
      </c>
      <c r="B352" s="0" t="s">
        <v>1509</v>
      </c>
      <c r="C352" s="0" t="s">
        <v>18</v>
      </c>
      <c r="D352" s="0" t="s">
        <v>1493</v>
      </c>
      <c r="E352" s="0" t="s">
        <v>1493</v>
      </c>
      <c r="I352" s="0" t="s">
        <v>20</v>
      </c>
      <c r="J352" s="0" t="s">
        <v>21</v>
      </c>
      <c r="K352" s="0" t="s">
        <v>1510</v>
      </c>
      <c r="N352" s="0" t="n">
        <v>64.14</v>
      </c>
      <c r="O352" s="0" t="n">
        <v>194.28</v>
      </c>
      <c r="P352" s="0" t="s">
        <v>1511</v>
      </c>
      <c r="Q352" s="0" t="s">
        <v>1512</v>
      </c>
    </row>
    <row r="353" customFormat="false" ht="12.75" hidden="false" customHeight="false" outlineLevel="0" collapsed="false">
      <c r="A353" s="0" t="str">
        <f aca="false">LEFT(B353,4)</f>
        <v>0205</v>
      </c>
      <c r="B353" s="0" t="s">
        <v>1513</v>
      </c>
      <c r="C353" s="0" t="s">
        <v>30</v>
      </c>
      <c r="D353" s="0" t="s">
        <v>1514</v>
      </c>
      <c r="E353" s="0" t="s">
        <v>1514</v>
      </c>
      <c r="I353" s="0" t="s">
        <v>20</v>
      </c>
      <c r="J353" s="0" t="s">
        <v>21</v>
      </c>
      <c r="K353" s="0" t="s">
        <v>1515</v>
      </c>
      <c r="N353" s="0" t="n">
        <v>46.24</v>
      </c>
      <c r="O353" s="0" t="n">
        <v>90.22</v>
      </c>
      <c r="P353" s="0" t="s">
        <v>1516</v>
      </c>
      <c r="Q353" s="0" t="s">
        <v>1517</v>
      </c>
    </row>
    <row r="354" customFormat="false" ht="12.75" hidden="false" customHeight="false" outlineLevel="0" collapsed="false">
      <c r="A354" s="0" t="str">
        <f aca="false">LEFT(B354,4)</f>
        <v>0205</v>
      </c>
      <c r="B354" s="0" t="s">
        <v>1518</v>
      </c>
      <c r="C354" s="0" t="s">
        <v>30</v>
      </c>
      <c r="D354" s="0" t="s">
        <v>1514</v>
      </c>
      <c r="E354" s="0" t="s">
        <v>1514</v>
      </c>
      <c r="I354" s="0" t="s">
        <v>20</v>
      </c>
      <c r="J354" s="0" t="s">
        <v>21</v>
      </c>
      <c r="K354" s="0" t="s">
        <v>1519</v>
      </c>
      <c r="N354" s="0" t="n">
        <v>47.34</v>
      </c>
      <c r="O354" s="0" t="n">
        <v>90.09</v>
      </c>
      <c r="P354" s="0" t="s">
        <v>1520</v>
      </c>
      <c r="Q354" s="0" t="s">
        <v>1521</v>
      </c>
    </row>
    <row r="355" customFormat="false" ht="12.75" hidden="false" customHeight="false" outlineLevel="0" collapsed="false">
      <c r="A355" s="0" t="str">
        <f aca="false">LEFT(B355,4)</f>
        <v>0206</v>
      </c>
      <c r="B355" s="0" t="s">
        <v>1522</v>
      </c>
      <c r="C355" s="0" t="s">
        <v>18</v>
      </c>
      <c r="D355" s="0" t="s">
        <v>1523</v>
      </c>
      <c r="E355" s="0" t="s">
        <v>1523</v>
      </c>
      <c r="I355" s="0" t="s">
        <v>20</v>
      </c>
      <c r="J355" s="0" t="s">
        <v>21</v>
      </c>
      <c r="K355" s="0" t="s">
        <v>1524</v>
      </c>
      <c r="N355" s="0" t="n">
        <v>189.6</v>
      </c>
      <c r="O355" s="0" t="n">
        <v>640.42</v>
      </c>
      <c r="P355" s="0" t="s">
        <v>1525</v>
      </c>
      <c r="Q355" s="0" t="s">
        <v>1526</v>
      </c>
    </row>
    <row r="356" customFormat="false" ht="12.75" hidden="false" customHeight="false" outlineLevel="0" collapsed="false">
      <c r="A356" s="0" t="str">
        <f aca="false">LEFT(B356,4)</f>
        <v>0207</v>
      </c>
      <c r="B356" s="0" t="s">
        <v>1527</v>
      </c>
      <c r="C356" s="0" t="s">
        <v>18</v>
      </c>
      <c r="D356" s="0" t="s">
        <v>1528</v>
      </c>
      <c r="E356" s="0" t="s">
        <v>1528</v>
      </c>
      <c r="I356" s="0" t="s">
        <v>20</v>
      </c>
      <c r="J356" s="0" t="s">
        <v>21</v>
      </c>
      <c r="K356" s="0" t="s">
        <v>1529</v>
      </c>
      <c r="N356" s="0" t="n">
        <v>29.51</v>
      </c>
      <c r="O356" s="0" t="n">
        <v>53.94</v>
      </c>
      <c r="P356" s="0" t="s">
        <v>1530</v>
      </c>
      <c r="Q356" s="0" t="s">
        <v>1531</v>
      </c>
    </row>
    <row r="357" customFormat="false" ht="12.75" hidden="false" customHeight="false" outlineLevel="0" collapsed="false">
      <c r="A357" s="0" t="str">
        <f aca="false">LEFT(B357,4)</f>
        <v>0207</v>
      </c>
      <c r="B357" s="0" t="s">
        <v>1532</v>
      </c>
      <c r="C357" s="0" t="s">
        <v>18</v>
      </c>
      <c r="D357" s="0" t="s">
        <v>1528</v>
      </c>
      <c r="E357" s="0" t="s">
        <v>1528</v>
      </c>
      <c r="I357" s="0" t="s">
        <v>20</v>
      </c>
      <c r="J357" s="0" t="s">
        <v>21</v>
      </c>
      <c r="K357" s="0" t="s">
        <v>1533</v>
      </c>
      <c r="N357" s="0" t="n">
        <v>36.85</v>
      </c>
      <c r="O357" s="0" t="n">
        <v>78.47</v>
      </c>
      <c r="P357" s="0" t="s">
        <v>1534</v>
      </c>
      <c r="Q357" s="0" t="s">
        <v>1535</v>
      </c>
    </row>
    <row r="358" customFormat="false" ht="12.75" hidden="false" customHeight="false" outlineLevel="0" collapsed="false">
      <c r="A358" s="0" t="str">
        <f aca="false">LEFT(B358,4)</f>
        <v>0208</v>
      </c>
      <c r="B358" s="0" t="s">
        <v>1536</v>
      </c>
      <c r="C358" s="0" t="s">
        <v>18</v>
      </c>
      <c r="D358" s="0" t="s">
        <v>1537</v>
      </c>
      <c r="E358" s="0" t="s">
        <v>1537</v>
      </c>
      <c r="I358" s="0" t="s">
        <v>20</v>
      </c>
      <c r="J358" s="0" t="s">
        <v>21</v>
      </c>
      <c r="K358" s="0" t="s">
        <v>1538</v>
      </c>
      <c r="N358" s="0" t="n">
        <v>32.86</v>
      </c>
      <c r="O358" s="0" t="n">
        <v>79.78</v>
      </c>
      <c r="P358" s="0" t="s">
        <v>1539</v>
      </c>
      <c r="Q358" s="0" t="s">
        <v>1540</v>
      </c>
    </row>
    <row r="359" customFormat="false" ht="12.75" hidden="false" customHeight="false" outlineLevel="0" collapsed="false">
      <c r="A359" s="0" t="str">
        <f aca="false">LEFT(B359,4)</f>
        <v>0208</v>
      </c>
      <c r="B359" s="0" t="s">
        <v>1541</v>
      </c>
      <c r="C359" s="0" t="s">
        <v>18</v>
      </c>
      <c r="D359" s="0" t="s">
        <v>1537</v>
      </c>
      <c r="E359" s="0" t="s">
        <v>1537</v>
      </c>
      <c r="I359" s="0" t="s">
        <v>20</v>
      </c>
      <c r="J359" s="0" t="s">
        <v>21</v>
      </c>
      <c r="K359" s="0" t="s">
        <v>1542</v>
      </c>
      <c r="N359" s="0" t="n">
        <v>33.72</v>
      </c>
      <c r="O359" s="0" t="n">
        <v>83.55</v>
      </c>
      <c r="P359" s="0" t="s">
        <v>1543</v>
      </c>
      <c r="Q359" s="0" t="s">
        <v>1544</v>
      </c>
    </row>
    <row r="360" customFormat="false" ht="12.75" hidden="false" customHeight="false" outlineLevel="0" collapsed="false">
      <c r="A360" s="0" t="str">
        <f aca="false">LEFT(B360,4)</f>
        <v>0209</v>
      </c>
      <c r="B360" s="0" t="s">
        <v>1545</v>
      </c>
      <c r="C360" s="0" t="s">
        <v>18</v>
      </c>
      <c r="D360" s="0" t="s">
        <v>1546</v>
      </c>
      <c r="E360" s="0" t="s">
        <v>1546</v>
      </c>
      <c r="I360" s="0" t="s">
        <v>20</v>
      </c>
      <c r="J360" s="0" t="s">
        <v>21</v>
      </c>
      <c r="K360" s="0" t="s">
        <v>1547</v>
      </c>
      <c r="N360" s="0" t="n">
        <v>52.88</v>
      </c>
      <c r="O360" s="0" t="n">
        <v>146.82</v>
      </c>
      <c r="P360" s="0" t="s">
        <v>1548</v>
      </c>
      <c r="Q360" s="0" t="s">
        <v>1549</v>
      </c>
    </row>
    <row r="361" customFormat="false" ht="12.75" hidden="false" customHeight="false" outlineLevel="0" collapsed="false">
      <c r="A361" s="0" t="str">
        <f aca="false">LEFT(B361,4)</f>
        <v>0209</v>
      </c>
      <c r="B361" s="0" t="s">
        <v>1550</v>
      </c>
      <c r="C361" s="0" t="s">
        <v>18</v>
      </c>
      <c r="D361" s="0" t="s">
        <v>1546</v>
      </c>
      <c r="E361" s="0" t="s">
        <v>1546</v>
      </c>
      <c r="I361" s="0" t="s">
        <v>20</v>
      </c>
      <c r="J361" s="0" t="s">
        <v>21</v>
      </c>
      <c r="K361" s="0" t="s">
        <v>1551</v>
      </c>
      <c r="N361" s="0" t="n">
        <v>40.5</v>
      </c>
      <c r="O361" s="0" t="n">
        <v>76.34</v>
      </c>
      <c r="P361" s="0" t="s">
        <v>1552</v>
      </c>
      <c r="Q361" s="0" t="s">
        <v>1553</v>
      </c>
    </row>
    <row r="362" customFormat="false" ht="12.75" hidden="false" customHeight="false" outlineLevel="0" collapsed="false">
      <c r="A362" s="0" t="str">
        <f aca="false">LEFT(B362,4)</f>
        <v>0209</v>
      </c>
      <c r="B362" s="0" t="s">
        <v>1554</v>
      </c>
      <c r="C362" s="0" t="s">
        <v>18</v>
      </c>
      <c r="D362" s="0" t="s">
        <v>1546</v>
      </c>
      <c r="E362" s="0" t="s">
        <v>1546</v>
      </c>
      <c r="I362" s="0" t="s">
        <v>20</v>
      </c>
      <c r="J362" s="0" t="s">
        <v>21</v>
      </c>
      <c r="K362" s="0" t="s">
        <v>1555</v>
      </c>
      <c r="N362" s="0" t="n">
        <v>48.09</v>
      </c>
      <c r="O362" s="0" t="n">
        <v>139.45</v>
      </c>
      <c r="P362" s="0" t="s">
        <v>1556</v>
      </c>
      <c r="Q362" s="0" t="s">
        <v>1557</v>
      </c>
    </row>
    <row r="363" customFormat="false" ht="12.75" hidden="false" customHeight="false" outlineLevel="0" collapsed="false">
      <c r="A363" s="0" t="str">
        <f aca="false">LEFT(B363,4)</f>
        <v>0209</v>
      </c>
      <c r="B363" s="0" t="s">
        <v>1558</v>
      </c>
      <c r="C363" s="0" t="s">
        <v>18</v>
      </c>
      <c r="D363" s="0" t="s">
        <v>1546</v>
      </c>
      <c r="E363" s="0" t="s">
        <v>1546</v>
      </c>
      <c r="I363" s="0" t="s">
        <v>20</v>
      </c>
      <c r="J363" s="0" t="s">
        <v>21</v>
      </c>
      <c r="K363" s="0" t="s">
        <v>1559</v>
      </c>
      <c r="N363" s="0" t="n">
        <v>37.21</v>
      </c>
      <c r="O363" s="0" t="n">
        <v>17.84</v>
      </c>
      <c r="P363" s="0" t="s">
        <v>1560</v>
      </c>
      <c r="Q363" s="0" t="s">
        <v>1561</v>
      </c>
    </row>
    <row r="364" customFormat="false" ht="12.75" hidden="false" customHeight="false" outlineLevel="0" collapsed="false">
      <c r="A364" s="0" t="str">
        <f aca="false">LEFT(B364,4)</f>
        <v>0211</v>
      </c>
      <c r="B364" s="0" t="s">
        <v>1562</v>
      </c>
      <c r="C364" s="0" t="s">
        <v>18</v>
      </c>
      <c r="D364" s="0" t="s">
        <v>1563</v>
      </c>
      <c r="E364" s="0" t="s">
        <v>1563</v>
      </c>
      <c r="I364" s="0" t="s">
        <v>20</v>
      </c>
      <c r="J364" s="0" t="s">
        <v>200</v>
      </c>
      <c r="K364" s="0" t="s">
        <v>1564</v>
      </c>
      <c r="N364" s="0" t="n">
        <v>30.57</v>
      </c>
      <c r="O364" s="0" t="n">
        <v>49.23</v>
      </c>
      <c r="P364" s="0" t="s">
        <v>1565</v>
      </c>
      <c r="Q364" s="0" t="s">
        <v>1566</v>
      </c>
    </row>
    <row r="365" customFormat="false" ht="12.75" hidden="false" customHeight="false" outlineLevel="0" collapsed="false">
      <c r="A365" s="0" t="str">
        <f aca="false">LEFT(B365,4)</f>
        <v>0211</v>
      </c>
      <c r="B365" s="0" t="s">
        <v>1567</v>
      </c>
      <c r="C365" s="0" t="s">
        <v>557</v>
      </c>
      <c r="D365" s="0" t="s">
        <v>1563</v>
      </c>
      <c r="E365" s="0" t="s">
        <v>1563</v>
      </c>
      <c r="I365" s="0" t="s">
        <v>20</v>
      </c>
      <c r="J365" s="0" t="s">
        <v>200</v>
      </c>
      <c r="K365" s="0" t="s">
        <v>1568</v>
      </c>
      <c r="N365" s="0" t="n">
        <v>34.6</v>
      </c>
      <c r="O365" s="0" t="n">
        <v>73.95</v>
      </c>
      <c r="P365" s="0" t="s">
        <v>1569</v>
      </c>
      <c r="Q365" s="0" t="s">
        <v>1570</v>
      </c>
    </row>
    <row r="366" customFormat="false" ht="12.75" hidden="false" customHeight="false" outlineLevel="0" collapsed="false">
      <c r="A366" s="0" t="str">
        <f aca="false">LEFT(B366,4)</f>
        <v>0211</v>
      </c>
      <c r="B366" s="0" t="s">
        <v>1571</v>
      </c>
      <c r="C366" s="0" t="s">
        <v>18</v>
      </c>
      <c r="D366" s="0" t="s">
        <v>1563</v>
      </c>
      <c r="E366" s="0" t="s">
        <v>1563</v>
      </c>
      <c r="I366" s="0" t="s">
        <v>20</v>
      </c>
      <c r="J366" s="0" t="s">
        <v>200</v>
      </c>
      <c r="K366" s="0" t="s">
        <v>1572</v>
      </c>
      <c r="N366" s="0" t="n">
        <v>83.01</v>
      </c>
      <c r="O366" s="0" t="n">
        <v>201.39</v>
      </c>
      <c r="P366" s="0" t="s">
        <v>1573</v>
      </c>
      <c r="Q366" s="0" t="s">
        <v>1574</v>
      </c>
    </row>
    <row r="367" customFormat="false" ht="12.75" hidden="false" customHeight="false" outlineLevel="0" collapsed="false">
      <c r="A367" s="0" t="str">
        <f aca="false">LEFT(B367,4)</f>
        <v>0211</v>
      </c>
      <c r="B367" s="0" t="s">
        <v>1575</v>
      </c>
      <c r="C367" s="0" t="s">
        <v>18</v>
      </c>
      <c r="D367" s="0" t="s">
        <v>1563</v>
      </c>
      <c r="E367" s="0" t="s">
        <v>1563</v>
      </c>
      <c r="I367" s="0" t="s">
        <v>20</v>
      </c>
      <c r="J367" s="0" t="s">
        <v>200</v>
      </c>
      <c r="K367" s="0" t="s">
        <v>1576</v>
      </c>
      <c r="N367" s="0" t="n">
        <v>94.15</v>
      </c>
      <c r="O367" s="0" t="n">
        <v>359.25</v>
      </c>
      <c r="P367" s="0" t="s">
        <v>1577</v>
      </c>
      <c r="Q367" s="0" t="s">
        <v>1578</v>
      </c>
    </row>
    <row r="368" customFormat="false" ht="12.75" hidden="false" customHeight="false" outlineLevel="0" collapsed="false">
      <c r="A368" s="0" t="str">
        <f aca="false">LEFT(B368,4)</f>
        <v>0211</v>
      </c>
      <c r="B368" s="0" t="s">
        <v>1579</v>
      </c>
      <c r="C368" s="0" t="s">
        <v>18</v>
      </c>
      <c r="D368" s="0" t="s">
        <v>1563</v>
      </c>
      <c r="E368" s="0" t="s">
        <v>1563</v>
      </c>
      <c r="I368" s="0" t="s">
        <v>20</v>
      </c>
      <c r="J368" s="0" t="s">
        <v>200</v>
      </c>
      <c r="K368" s="0" t="s">
        <v>1580</v>
      </c>
      <c r="N368" s="0" t="n">
        <v>19.52</v>
      </c>
      <c r="O368" s="0" t="n">
        <v>15.87</v>
      </c>
      <c r="P368" s="0" t="s">
        <v>1581</v>
      </c>
      <c r="Q368" s="0" t="s">
        <v>1582</v>
      </c>
    </row>
    <row r="369" customFormat="false" ht="12.75" hidden="false" customHeight="false" outlineLevel="0" collapsed="false">
      <c r="A369" s="0" t="str">
        <f aca="false">LEFT(B369,4)</f>
        <v>0211</v>
      </c>
      <c r="B369" s="0" t="s">
        <v>1583</v>
      </c>
      <c r="C369" s="0" t="s">
        <v>18</v>
      </c>
      <c r="D369" s="0" t="s">
        <v>1563</v>
      </c>
      <c r="E369" s="0" t="s">
        <v>1563</v>
      </c>
      <c r="I369" s="0" t="s">
        <v>20</v>
      </c>
      <c r="J369" s="0" t="s">
        <v>200</v>
      </c>
      <c r="K369" s="0" t="s">
        <v>1584</v>
      </c>
      <c r="N369" s="0" t="n">
        <v>115.1</v>
      </c>
      <c r="O369" s="0" t="n">
        <v>360.8</v>
      </c>
      <c r="P369" s="0" t="s">
        <v>1585</v>
      </c>
      <c r="Q369" s="0" t="s">
        <v>1586</v>
      </c>
    </row>
    <row r="370" customFormat="false" ht="12.75" hidden="false" customHeight="false" outlineLevel="0" collapsed="false">
      <c r="A370" s="0" t="str">
        <f aca="false">LEFT(B370,4)</f>
        <v>0211</v>
      </c>
      <c r="B370" s="0" t="s">
        <v>1587</v>
      </c>
      <c r="C370" s="0" t="s">
        <v>18</v>
      </c>
      <c r="D370" s="0" t="s">
        <v>1563</v>
      </c>
      <c r="E370" s="0" t="s">
        <v>1563</v>
      </c>
      <c r="I370" s="0" t="s">
        <v>20</v>
      </c>
      <c r="J370" s="0" t="s">
        <v>200</v>
      </c>
      <c r="K370" s="0" t="s">
        <v>1588</v>
      </c>
      <c r="N370" s="0" t="n">
        <v>76.24</v>
      </c>
      <c r="O370" s="0" t="n">
        <v>281.93</v>
      </c>
      <c r="P370" s="0" t="s">
        <v>1589</v>
      </c>
      <c r="Q370" s="0" t="s">
        <v>1590</v>
      </c>
    </row>
    <row r="371" customFormat="false" ht="12.75" hidden="false" customHeight="false" outlineLevel="0" collapsed="false">
      <c r="A371" s="0" t="str">
        <f aca="false">LEFT(B371,4)</f>
        <v>0211</v>
      </c>
      <c r="B371" s="0" t="s">
        <v>1591</v>
      </c>
      <c r="C371" s="0" t="s">
        <v>18</v>
      </c>
      <c r="D371" s="0" t="s">
        <v>1563</v>
      </c>
      <c r="E371" s="0" t="s">
        <v>1563</v>
      </c>
      <c r="I371" s="0" t="s">
        <v>20</v>
      </c>
      <c r="J371" s="0" t="s">
        <v>200</v>
      </c>
      <c r="K371" s="0" t="s">
        <v>1592</v>
      </c>
      <c r="N371" s="0" t="n">
        <v>148.24</v>
      </c>
      <c r="O371" s="0" t="n">
        <v>809.35</v>
      </c>
      <c r="P371" s="0" t="s">
        <v>1593</v>
      </c>
      <c r="Q371" s="0" t="s">
        <v>1594</v>
      </c>
    </row>
    <row r="372" customFormat="false" ht="12.75" hidden="false" customHeight="false" outlineLevel="0" collapsed="false">
      <c r="A372" s="0" t="str">
        <f aca="false">LEFT(B372,4)</f>
        <v>0212</v>
      </c>
      <c r="B372" s="0" t="s">
        <v>1595</v>
      </c>
      <c r="C372" s="0" t="s">
        <v>18</v>
      </c>
      <c r="D372" s="0" t="s">
        <v>1596</v>
      </c>
      <c r="E372" s="0" t="s">
        <v>1596</v>
      </c>
      <c r="I372" s="0" t="s">
        <v>20</v>
      </c>
      <c r="J372" s="0" t="s">
        <v>200</v>
      </c>
      <c r="K372" s="0" t="s">
        <v>1597</v>
      </c>
      <c r="N372" s="0" t="n">
        <v>1251.84</v>
      </c>
      <c r="O372" s="0" t="n">
        <v>6374.37</v>
      </c>
      <c r="P372" s="0" t="s">
        <v>1598</v>
      </c>
      <c r="Q372" s="0" t="s">
        <v>1599</v>
      </c>
    </row>
    <row r="373" customFormat="false" ht="12.75" hidden="false" customHeight="false" outlineLevel="0" collapsed="false">
      <c r="A373" s="0" t="str">
        <f aca="false">LEFT(B373,4)</f>
        <v>0212</v>
      </c>
      <c r="B373" s="0" t="s">
        <v>1600</v>
      </c>
      <c r="C373" s="0" t="s">
        <v>18</v>
      </c>
      <c r="D373" s="0" t="s">
        <v>1596</v>
      </c>
      <c r="E373" s="0" t="s">
        <v>1596</v>
      </c>
      <c r="I373" s="0" t="s">
        <v>20</v>
      </c>
      <c r="J373" s="0" t="s">
        <v>200</v>
      </c>
      <c r="K373" s="0" t="s">
        <v>1601</v>
      </c>
      <c r="N373" s="0" t="n">
        <v>142.18</v>
      </c>
      <c r="O373" s="0" t="n">
        <v>381.85</v>
      </c>
      <c r="P373" s="0" t="s">
        <v>1602</v>
      </c>
      <c r="Q373" s="0" t="s">
        <v>1603</v>
      </c>
    </row>
    <row r="374" customFormat="false" ht="12.75" hidden="false" customHeight="false" outlineLevel="0" collapsed="false">
      <c r="A374" s="0" t="str">
        <f aca="false">LEFT(B374,4)</f>
        <v>0212</v>
      </c>
      <c r="B374" s="0" t="s">
        <v>1604</v>
      </c>
      <c r="C374" s="0" t="s">
        <v>18</v>
      </c>
      <c r="D374" s="0" t="s">
        <v>1596</v>
      </c>
      <c r="E374" s="0" t="s">
        <v>1596</v>
      </c>
      <c r="I374" s="0" t="s">
        <v>20</v>
      </c>
      <c r="J374" s="0" t="s">
        <v>859</v>
      </c>
      <c r="K374" s="0" t="s">
        <v>1605</v>
      </c>
      <c r="N374" s="0" t="n">
        <v>877.75</v>
      </c>
      <c r="O374" s="0" t="n">
        <v>3956.99</v>
      </c>
      <c r="P374" s="0" t="s">
        <v>1606</v>
      </c>
      <c r="Q374" s="0" t="s">
        <v>1607</v>
      </c>
    </row>
    <row r="375" customFormat="false" ht="12.75" hidden="false" customHeight="false" outlineLevel="0" collapsed="false">
      <c r="A375" s="0" t="str">
        <f aca="false">LEFT(B375,4)</f>
        <v>0216</v>
      </c>
      <c r="B375" s="0" t="s">
        <v>1608</v>
      </c>
      <c r="C375" s="0" t="s">
        <v>30</v>
      </c>
      <c r="D375" s="0" t="s">
        <v>1609</v>
      </c>
      <c r="E375" s="0" t="s">
        <v>1609</v>
      </c>
      <c r="I375" s="0" t="s">
        <v>20</v>
      </c>
      <c r="J375" s="0" t="s">
        <v>776</v>
      </c>
      <c r="K375" s="0" t="s">
        <v>1610</v>
      </c>
      <c r="N375" s="0" t="n">
        <v>47.4</v>
      </c>
      <c r="O375" s="0" t="n">
        <v>129.58</v>
      </c>
      <c r="P375" s="0" t="s">
        <v>1611</v>
      </c>
      <c r="Q375" s="0" t="s">
        <v>1612</v>
      </c>
    </row>
    <row r="376" customFormat="false" ht="12.75" hidden="false" customHeight="false" outlineLevel="0" collapsed="false">
      <c r="A376" s="0" t="str">
        <f aca="false">LEFT(B376,4)</f>
        <v>0218</v>
      </c>
      <c r="B376" s="0" t="s">
        <v>1613</v>
      </c>
      <c r="C376" s="0" t="s">
        <v>18</v>
      </c>
      <c r="D376" s="0" t="s">
        <v>1614</v>
      </c>
      <c r="E376" s="0" t="s">
        <v>1614</v>
      </c>
      <c r="I376" s="0" t="s">
        <v>20</v>
      </c>
      <c r="J376" s="0" t="s">
        <v>74</v>
      </c>
      <c r="K376" s="0" t="s">
        <v>1615</v>
      </c>
      <c r="N376" s="0" t="n">
        <v>18.56</v>
      </c>
      <c r="O376" s="0" t="n">
        <v>21.5</v>
      </c>
      <c r="P376" s="0" t="s">
        <v>1616</v>
      </c>
      <c r="Q376" s="0" t="s">
        <v>1617</v>
      </c>
    </row>
    <row r="377" customFormat="false" ht="12.75" hidden="false" customHeight="false" outlineLevel="0" collapsed="false">
      <c r="A377" s="0" t="str">
        <f aca="false">LEFT(B377,4)</f>
        <v>0218</v>
      </c>
      <c r="B377" s="0" t="s">
        <v>1618</v>
      </c>
      <c r="C377" s="0" t="s">
        <v>18</v>
      </c>
      <c r="D377" s="0" t="s">
        <v>1614</v>
      </c>
      <c r="E377" s="0" t="s">
        <v>1614</v>
      </c>
      <c r="I377" s="0" t="s">
        <v>20</v>
      </c>
      <c r="J377" s="0" t="s">
        <v>74</v>
      </c>
      <c r="K377" s="0" t="s">
        <v>1619</v>
      </c>
      <c r="N377" s="0" t="n">
        <v>18.68</v>
      </c>
      <c r="O377" s="0" t="n">
        <v>21.8</v>
      </c>
      <c r="P377" s="0" t="s">
        <v>1620</v>
      </c>
      <c r="Q377" s="0" t="s">
        <v>1621</v>
      </c>
    </row>
    <row r="378" customFormat="false" ht="12.75" hidden="false" customHeight="false" outlineLevel="0" collapsed="false">
      <c r="A378" s="0" t="str">
        <f aca="false">LEFT(B378,4)</f>
        <v>0218</v>
      </c>
      <c r="B378" s="0" t="s">
        <v>1622</v>
      </c>
      <c r="C378" s="0" t="s">
        <v>18</v>
      </c>
      <c r="D378" s="0" t="s">
        <v>1614</v>
      </c>
      <c r="E378" s="0" t="s">
        <v>1614</v>
      </c>
      <c r="I378" s="0" t="s">
        <v>20</v>
      </c>
      <c r="J378" s="0" t="s">
        <v>74</v>
      </c>
      <c r="K378" s="0" t="s">
        <v>1623</v>
      </c>
      <c r="N378" s="3" t="n">
        <v>121</v>
      </c>
      <c r="O378" s="0" t="n">
        <v>320.13</v>
      </c>
      <c r="P378" s="0" t="s">
        <v>1624</v>
      </c>
      <c r="Q378" s="0" t="s">
        <v>1625</v>
      </c>
    </row>
    <row r="379" customFormat="false" ht="12.75" hidden="false" customHeight="false" outlineLevel="0" collapsed="false">
      <c r="A379" s="0" t="str">
        <f aca="false">LEFT(B379,4)</f>
        <v>0218</v>
      </c>
      <c r="B379" s="0" t="s">
        <v>1626</v>
      </c>
      <c r="C379" s="0" t="s">
        <v>18</v>
      </c>
      <c r="D379" s="0" t="s">
        <v>1614</v>
      </c>
      <c r="E379" s="0" t="s">
        <v>1614</v>
      </c>
      <c r="I379" s="0" t="s">
        <v>20</v>
      </c>
      <c r="J379" s="0" t="s">
        <v>74</v>
      </c>
      <c r="K379" s="0" t="s">
        <v>1627</v>
      </c>
      <c r="N379" s="0" t="n">
        <v>50.83</v>
      </c>
      <c r="O379" s="0" t="n">
        <v>105.6</v>
      </c>
      <c r="P379" s="0" t="s">
        <v>1628</v>
      </c>
      <c r="Q379" s="0" t="s">
        <v>1629</v>
      </c>
    </row>
    <row r="380" customFormat="false" ht="12.75" hidden="false" customHeight="false" outlineLevel="0" collapsed="false">
      <c r="A380" s="0" t="str">
        <f aca="false">LEFT(B380,4)</f>
        <v>0218</v>
      </c>
      <c r="B380" s="0" t="s">
        <v>1630</v>
      </c>
      <c r="C380" s="0" t="s">
        <v>30</v>
      </c>
      <c r="D380" s="0" t="s">
        <v>1614</v>
      </c>
      <c r="E380" s="0" t="s">
        <v>1614</v>
      </c>
      <c r="I380" s="0" t="s">
        <v>20</v>
      </c>
      <c r="J380" s="0" t="s">
        <v>74</v>
      </c>
      <c r="K380" s="0" t="s">
        <v>1631</v>
      </c>
      <c r="N380" s="0" t="n">
        <v>28.37</v>
      </c>
      <c r="O380" s="0" t="n">
        <v>50.2</v>
      </c>
      <c r="P380" s="0" t="s">
        <v>1632</v>
      </c>
      <c r="Q380" s="0" t="s">
        <v>1633</v>
      </c>
    </row>
    <row r="381" customFormat="false" ht="12.75" hidden="false" customHeight="false" outlineLevel="0" collapsed="false">
      <c r="A381" s="0" t="str">
        <f aca="false">LEFT(B381,4)</f>
        <v>0218</v>
      </c>
      <c r="B381" s="0" t="s">
        <v>1634</v>
      </c>
      <c r="C381" s="0" t="s">
        <v>18</v>
      </c>
      <c r="D381" s="0" t="s">
        <v>1614</v>
      </c>
      <c r="E381" s="0" t="s">
        <v>1614</v>
      </c>
      <c r="I381" s="0" t="s">
        <v>20</v>
      </c>
      <c r="J381" s="0" t="s">
        <v>74</v>
      </c>
      <c r="K381" s="0" t="s">
        <v>1635</v>
      </c>
      <c r="N381" s="0" t="n">
        <v>58.77</v>
      </c>
      <c r="O381" s="0" t="n">
        <v>199.47</v>
      </c>
      <c r="P381" s="0" t="s">
        <v>1636</v>
      </c>
      <c r="Q381" s="0" t="s">
        <v>1637</v>
      </c>
    </row>
    <row r="382" customFormat="false" ht="12.75" hidden="false" customHeight="false" outlineLevel="0" collapsed="false">
      <c r="A382" s="0" t="str">
        <f aca="false">LEFT(B382,4)</f>
        <v>0218</v>
      </c>
      <c r="B382" s="0" t="s">
        <v>1638</v>
      </c>
      <c r="C382" s="0" t="s">
        <v>18</v>
      </c>
      <c r="D382" s="0" t="s">
        <v>1614</v>
      </c>
      <c r="E382" s="0" t="s">
        <v>1614</v>
      </c>
      <c r="I382" s="0" t="s">
        <v>20</v>
      </c>
      <c r="J382" s="0" t="s">
        <v>74</v>
      </c>
      <c r="K382" s="0" t="s">
        <v>1639</v>
      </c>
      <c r="N382" s="0" t="n">
        <v>86.88</v>
      </c>
      <c r="O382" s="0" t="n">
        <v>140.74</v>
      </c>
      <c r="P382" s="0" t="s">
        <v>1640</v>
      </c>
      <c r="Q382" s="0" t="s">
        <v>1641</v>
      </c>
    </row>
    <row r="383" customFormat="false" ht="12.75" hidden="false" customHeight="false" outlineLevel="0" collapsed="false">
      <c r="A383" s="0" t="str">
        <f aca="false">LEFT(B383,4)</f>
        <v>0218</v>
      </c>
      <c r="B383" s="0" t="s">
        <v>1642</v>
      </c>
      <c r="C383" s="0" t="s">
        <v>18</v>
      </c>
      <c r="D383" s="0" t="s">
        <v>1614</v>
      </c>
      <c r="E383" s="0" t="s">
        <v>1614</v>
      </c>
      <c r="I383" s="0" t="s">
        <v>20</v>
      </c>
      <c r="J383" s="0" t="s">
        <v>74</v>
      </c>
      <c r="K383" s="0" t="s">
        <v>1643</v>
      </c>
      <c r="N383" s="0" t="n">
        <v>82.25</v>
      </c>
      <c r="O383" s="0" t="n">
        <v>159.53</v>
      </c>
      <c r="P383" s="0" t="s">
        <v>1644</v>
      </c>
      <c r="Q383" s="0" t="s">
        <v>1645</v>
      </c>
    </row>
    <row r="384" customFormat="false" ht="12.75" hidden="false" customHeight="false" outlineLevel="0" collapsed="false">
      <c r="A384" s="0" t="str">
        <f aca="false">LEFT(B384,4)</f>
        <v>0218</v>
      </c>
      <c r="B384" s="0" t="s">
        <v>1646</v>
      </c>
      <c r="C384" s="0" t="s">
        <v>18</v>
      </c>
      <c r="D384" s="0" t="s">
        <v>1614</v>
      </c>
      <c r="E384" s="0" t="s">
        <v>1614</v>
      </c>
      <c r="I384" s="0" t="s">
        <v>20</v>
      </c>
      <c r="J384" s="0" t="s">
        <v>74</v>
      </c>
      <c r="K384" s="0" t="s">
        <v>1647</v>
      </c>
      <c r="N384" s="0" t="n">
        <v>43.23</v>
      </c>
      <c r="O384" s="0" t="n">
        <v>69.31</v>
      </c>
      <c r="P384" s="0" t="s">
        <v>1648</v>
      </c>
      <c r="Q384" s="0" t="s">
        <v>1649</v>
      </c>
    </row>
    <row r="385" customFormat="false" ht="12.75" hidden="false" customHeight="false" outlineLevel="0" collapsed="false">
      <c r="A385" s="0" t="str">
        <f aca="false">LEFT(B385,4)</f>
        <v>0218</v>
      </c>
      <c r="B385" s="0" t="s">
        <v>1650</v>
      </c>
      <c r="C385" s="0" t="s">
        <v>18</v>
      </c>
      <c r="D385" s="0" t="s">
        <v>1614</v>
      </c>
      <c r="E385" s="0" t="s">
        <v>1614</v>
      </c>
      <c r="I385" s="0" t="s">
        <v>20</v>
      </c>
      <c r="J385" s="0" t="s">
        <v>74</v>
      </c>
      <c r="K385" s="0" t="s">
        <v>1651</v>
      </c>
      <c r="N385" s="0" t="n">
        <v>19.28</v>
      </c>
      <c r="O385" s="0" t="n">
        <v>23.2</v>
      </c>
      <c r="P385" s="0" t="s">
        <v>1652</v>
      </c>
      <c r="Q385" s="0" t="s">
        <v>1653</v>
      </c>
    </row>
    <row r="386" customFormat="false" ht="12.75" hidden="false" customHeight="false" outlineLevel="0" collapsed="false">
      <c r="A386" s="0" t="str">
        <f aca="false">LEFT(B386,4)</f>
        <v>0218</v>
      </c>
      <c r="B386" s="0" t="s">
        <v>1654</v>
      </c>
      <c r="C386" s="0" t="s">
        <v>18</v>
      </c>
      <c r="D386" s="0" t="s">
        <v>1614</v>
      </c>
      <c r="E386" s="0" t="s">
        <v>1614</v>
      </c>
      <c r="I386" s="0" t="s">
        <v>20</v>
      </c>
      <c r="J386" s="0" t="s">
        <v>74</v>
      </c>
      <c r="K386" s="0" t="s">
        <v>1655</v>
      </c>
      <c r="N386" s="0" t="n">
        <v>18.69</v>
      </c>
      <c r="O386" s="0" t="n">
        <v>21.8</v>
      </c>
      <c r="P386" s="0" t="s">
        <v>1656</v>
      </c>
      <c r="Q386" s="0" t="s">
        <v>1657</v>
      </c>
    </row>
    <row r="387" customFormat="false" ht="12.75" hidden="false" customHeight="false" outlineLevel="0" collapsed="false">
      <c r="A387" s="0" t="str">
        <f aca="false">LEFT(B387,4)</f>
        <v>0218</v>
      </c>
      <c r="B387" s="0" t="s">
        <v>1658</v>
      </c>
      <c r="C387" s="0" t="s">
        <v>18</v>
      </c>
      <c r="D387" s="0" t="s">
        <v>1614</v>
      </c>
      <c r="E387" s="0" t="s">
        <v>1614</v>
      </c>
      <c r="I387" s="0" t="s">
        <v>20</v>
      </c>
      <c r="J387" s="0" t="s">
        <v>74</v>
      </c>
      <c r="K387" s="0" t="s">
        <v>1659</v>
      </c>
      <c r="N387" s="0" t="n">
        <v>19.19</v>
      </c>
      <c r="O387" s="3" t="n">
        <v>23</v>
      </c>
      <c r="P387" s="0" t="s">
        <v>1660</v>
      </c>
      <c r="Q387" s="0" t="s">
        <v>1661</v>
      </c>
    </row>
    <row r="388" customFormat="false" ht="12.75" hidden="false" customHeight="false" outlineLevel="0" collapsed="false">
      <c r="A388" s="0" t="str">
        <f aca="false">LEFT(B388,4)</f>
        <v>0218</v>
      </c>
      <c r="B388" s="0" t="s">
        <v>1662</v>
      </c>
      <c r="C388" s="0" t="s">
        <v>18</v>
      </c>
      <c r="D388" s="0" t="s">
        <v>1614</v>
      </c>
      <c r="E388" s="0" t="s">
        <v>1614</v>
      </c>
      <c r="I388" s="0" t="s">
        <v>20</v>
      </c>
      <c r="J388" s="0" t="s">
        <v>74</v>
      </c>
      <c r="K388" s="0" t="s">
        <v>1663</v>
      </c>
      <c r="N388" s="0" t="n">
        <v>19.15</v>
      </c>
      <c r="O388" s="0" t="n">
        <v>22.9</v>
      </c>
      <c r="P388" s="0" t="s">
        <v>1664</v>
      </c>
      <c r="Q388" s="0" t="s">
        <v>1665</v>
      </c>
    </row>
    <row r="389" customFormat="false" ht="12.75" hidden="false" customHeight="false" outlineLevel="0" collapsed="false">
      <c r="A389" s="0" t="str">
        <f aca="false">LEFT(B389,4)</f>
        <v>0218</v>
      </c>
      <c r="B389" s="0" t="s">
        <v>1666</v>
      </c>
      <c r="C389" s="0" t="s">
        <v>18</v>
      </c>
      <c r="D389" s="0" t="s">
        <v>1614</v>
      </c>
      <c r="E389" s="0" t="s">
        <v>1614</v>
      </c>
      <c r="I389" s="0" t="s">
        <v>20</v>
      </c>
      <c r="J389" s="0" t="s">
        <v>74</v>
      </c>
      <c r="K389" s="0" t="s">
        <v>1667</v>
      </c>
      <c r="N389" s="0" t="n">
        <v>18.88</v>
      </c>
      <c r="O389" s="0" t="n">
        <v>22.23</v>
      </c>
      <c r="P389" s="0" t="s">
        <v>1668</v>
      </c>
      <c r="Q389" s="0" t="s">
        <v>1669</v>
      </c>
    </row>
    <row r="390" customFormat="false" ht="12.75" hidden="false" customHeight="false" outlineLevel="0" collapsed="false">
      <c r="A390" s="0" t="str">
        <f aca="false">LEFT(B390,4)</f>
        <v>0218</v>
      </c>
      <c r="B390" s="0" t="s">
        <v>1670</v>
      </c>
      <c r="C390" s="0" t="s">
        <v>18</v>
      </c>
      <c r="D390" s="0" t="s">
        <v>1614</v>
      </c>
      <c r="E390" s="0" t="s">
        <v>1614</v>
      </c>
      <c r="I390" s="0" t="s">
        <v>20</v>
      </c>
      <c r="J390" s="0" t="s">
        <v>74</v>
      </c>
      <c r="K390" s="0" t="s">
        <v>1671</v>
      </c>
      <c r="N390" s="0" t="n">
        <v>18.26</v>
      </c>
      <c r="O390" s="0" t="n">
        <v>20.82</v>
      </c>
      <c r="P390" s="0" t="s">
        <v>1672</v>
      </c>
      <c r="Q390" s="0" t="s">
        <v>1673</v>
      </c>
    </row>
    <row r="391" customFormat="false" ht="12.75" hidden="false" customHeight="false" outlineLevel="0" collapsed="false">
      <c r="A391" s="0" t="str">
        <f aca="false">LEFT(B391,4)</f>
        <v>0218</v>
      </c>
      <c r="B391" s="0" t="s">
        <v>1674</v>
      </c>
      <c r="C391" s="0" t="s">
        <v>18</v>
      </c>
      <c r="D391" s="0" t="s">
        <v>1614</v>
      </c>
      <c r="E391" s="0" t="s">
        <v>1614</v>
      </c>
      <c r="I391" s="0" t="s">
        <v>20</v>
      </c>
      <c r="J391" s="0" t="s">
        <v>74</v>
      </c>
      <c r="K391" s="0" t="s">
        <v>1675</v>
      </c>
      <c r="N391" s="0" t="n">
        <v>19.57</v>
      </c>
      <c r="O391" s="0" t="n">
        <v>23.88</v>
      </c>
      <c r="P391" s="0" t="s">
        <v>1676</v>
      </c>
      <c r="Q391" s="0" t="s">
        <v>1677</v>
      </c>
    </row>
    <row r="392" customFormat="false" ht="12.75" hidden="false" customHeight="false" outlineLevel="0" collapsed="false">
      <c r="A392" s="0" t="str">
        <f aca="false">LEFT(B392,4)</f>
        <v>0218</v>
      </c>
      <c r="B392" s="0" t="s">
        <v>1678</v>
      </c>
      <c r="C392" s="0" t="s">
        <v>18</v>
      </c>
      <c r="D392" s="0" t="s">
        <v>1614</v>
      </c>
      <c r="E392" s="0" t="s">
        <v>1614</v>
      </c>
      <c r="I392" s="0" t="s">
        <v>20</v>
      </c>
      <c r="J392" s="0" t="s">
        <v>74</v>
      </c>
      <c r="K392" s="0" t="s">
        <v>1679</v>
      </c>
      <c r="N392" s="0" t="n">
        <v>19.08</v>
      </c>
      <c r="O392" s="0" t="n">
        <v>22.75</v>
      </c>
      <c r="P392" s="0" t="s">
        <v>1680</v>
      </c>
      <c r="Q392" s="0" t="s">
        <v>1681</v>
      </c>
    </row>
    <row r="393" customFormat="false" ht="12.75" hidden="false" customHeight="false" outlineLevel="0" collapsed="false">
      <c r="A393" s="0" t="str">
        <f aca="false">LEFT(B393,4)</f>
        <v>0218</v>
      </c>
      <c r="B393" s="0" t="s">
        <v>1682</v>
      </c>
      <c r="C393" s="0" t="s">
        <v>18</v>
      </c>
      <c r="D393" s="0" t="s">
        <v>1614</v>
      </c>
      <c r="E393" s="0" t="s">
        <v>1614</v>
      </c>
      <c r="I393" s="0" t="s">
        <v>20</v>
      </c>
      <c r="J393" s="0" t="s">
        <v>74</v>
      </c>
      <c r="K393" s="0" t="s">
        <v>1683</v>
      </c>
      <c r="N393" s="0" t="n">
        <v>490.98</v>
      </c>
      <c r="O393" s="0" t="n">
        <v>1024.86</v>
      </c>
      <c r="P393" s="0" t="s">
        <v>1684</v>
      </c>
      <c r="Q393" s="0" t="s">
        <v>1685</v>
      </c>
    </row>
    <row r="394" customFormat="false" ht="12.75" hidden="false" customHeight="false" outlineLevel="0" collapsed="false">
      <c r="A394" s="0" t="str">
        <f aca="false">LEFT(B394,4)</f>
        <v>0218</v>
      </c>
      <c r="B394" s="0" t="s">
        <v>1686</v>
      </c>
      <c r="C394" s="0" t="s">
        <v>18</v>
      </c>
      <c r="D394" s="0" t="s">
        <v>1614</v>
      </c>
      <c r="E394" s="0" t="s">
        <v>1614</v>
      </c>
      <c r="I394" s="0" t="s">
        <v>20</v>
      </c>
      <c r="J394" s="0" t="s">
        <v>74</v>
      </c>
      <c r="K394" s="0" t="s">
        <v>1687</v>
      </c>
      <c r="N394" s="0" t="n">
        <v>72.66</v>
      </c>
      <c r="O394" s="0" t="n">
        <v>140.28</v>
      </c>
      <c r="P394" s="0" t="s">
        <v>1688</v>
      </c>
      <c r="Q394" s="0" t="s">
        <v>1689</v>
      </c>
    </row>
    <row r="395" customFormat="false" ht="12.75" hidden="false" customHeight="false" outlineLevel="0" collapsed="false">
      <c r="A395" s="0" t="str">
        <f aca="false">LEFT(B395,4)</f>
        <v>0218</v>
      </c>
      <c r="B395" s="0" t="s">
        <v>1690</v>
      </c>
      <c r="C395" s="0" t="s">
        <v>18</v>
      </c>
      <c r="D395" s="0" t="s">
        <v>1614</v>
      </c>
      <c r="E395" s="0" t="s">
        <v>1614</v>
      </c>
      <c r="I395" s="0" t="s">
        <v>20</v>
      </c>
      <c r="J395" s="0" t="s">
        <v>74</v>
      </c>
      <c r="K395" s="0" t="s">
        <v>1691</v>
      </c>
      <c r="N395" s="0" t="n">
        <v>54.81</v>
      </c>
      <c r="O395" s="0" t="n">
        <v>95.16</v>
      </c>
      <c r="P395" s="0" t="s">
        <v>1692</v>
      </c>
      <c r="Q395" s="0" t="s">
        <v>1693</v>
      </c>
    </row>
    <row r="396" customFormat="false" ht="12.75" hidden="false" customHeight="false" outlineLevel="0" collapsed="false">
      <c r="A396" s="0" t="str">
        <f aca="false">LEFT(B396,4)</f>
        <v>0219</v>
      </c>
      <c r="B396" s="0" t="s">
        <v>1694</v>
      </c>
      <c r="C396" s="0" t="s">
        <v>18</v>
      </c>
      <c r="D396" s="0" t="s">
        <v>1695</v>
      </c>
      <c r="E396" s="0" t="s">
        <v>1695</v>
      </c>
      <c r="I396" s="0" t="s">
        <v>20</v>
      </c>
      <c r="J396" s="0" t="s">
        <v>107</v>
      </c>
      <c r="K396" s="0" t="s">
        <v>1696</v>
      </c>
      <c r="N396" s="0" t="n">
        <v>20.98</v>
      </c>
      <c r="O396" s="0" t="n">
        <v>16.54</v>
      </c>
      <c r="P396" s="0" t="s">
        <v>1697</v>
      </c>
      <c r="Q396" s="0" t="s">
        <v>1698</v>
      </c>
    </row>
    <row r="397" customFormat="false" ht="12.75" hidden="false" customHeight="false" outlineLevel="0" collapsed="false">
      <c r="A397" s="0" t="str">
        <f aca="false">LEFT(B397,4)</f>
        <v>0219</v>
      </c>
      <c r="B397" s="0" t="s">
        <v>1699</v>
      </c>
      <c r="C397" s="0" t="s">
        <v>30</v>
      </c>
      <c r="D397" s="0" t="s">
        <v>1695</v>
      </c>
      <c r="E397" s="0" t="s">
        <v>1695</v>
      </c>
      <c r="I397" s="0" t="s">
        <v>20</v>
      </c>
      <c r="J397" s="0" t="s">
        <v>107</v>
      </c>
      <c r="K397" s="0" t="s">
        <v>1700</v>
      </c>
      <c r="N397" s="0" t="n">
        <v>56.75</v>
      </c>
      <c r="O397" s="0" t="n">
        <v>170.21</v>
      </c>
      <c r="P397" s="0" t="s">
        <v>1701</v>
      </c>
      <c r="Q397" s="0" t="s">
        <v>1702</v>
      </c>
    </row>
    <row r="398" customFormat="false" ht="12.75" hidden="false" customHeight="false" outlineLevel="0" collapsed="false">
      <c r="A398" s="0" t="str">
        <f aca="false">LEFT(B398,4)</f>
        <v>0219</v>
      </c>
      <c r="B398" s="0" t="s">
        <v>1703</v>
      </c>
      <c r="C398" s="0" t="s">
        <v>30</v>
      </c>
      <c r="D398" s="0" t="s">
        <v>1695</v>
      </c>
      <c r="E398" s="0" t="s">
        <v>1695</v>
      </c>
      <c r="I398" s="0" t="s">
        <v>20</v>
      </c>
      <c r="J398" s="0" t="s">
        <v>107</v>
      </c>
      <c r="K398" s="0" t="s">
        <v>1704</v>
      </c>
      <c r="N398" s="0" t="n">
        <v>33.84</v>
      </c>
      <c r="O398" s="0" t="n">
        <v>67.88</v>
      </c>
      <c r="P398" s="0" t="s">
        <v>1705</v>
      </c>
      <c r="Q398" s="0" t="s">
        <v>1706</v>
      </c>
    </row>
    <row r="399" customFormat="false" ht="12.75" hidden="false" customHeight="false" outlineLevel="0" collapsed="false">
      <c r="A399" s="0" t="str">
        <f aca="false">LEFT(B399,4)</f>
        <v>0220</v>
      </c>
      <c r="B399" s="0" t="s">
        <v>1707</v>
      </c>
      <c r="C399" s="0" t="s">
        <v>30</v>
      </c>
      <c r="D399" s="0" t="s">
        <v>1708</v>
      </c>
      <c r="E399" s="0" t="s">
        <v>1708</v>
      </c>
      <c r="I399" s="0" t="s">
        <v>20</v>
      </c>
      <c r="J399" s="0" t="s">
        <v>238</v>
      </c>
      <c r="K399" s="0" t="s">
        <v>1709</v>
      </c>
      <c r="N399" s="0" t="n">
        <v>48.24</v>
      </c>
      <c r="O399" s="3" t="n">
        <v>95</v>
      </c>
      <c r="P399" s="0" t="s">
        <v>1710</v>
      </c>
      <c r="Q399" s="0" t="s">
        <v>1711</v>
      </c>
    </row>
    <row r="400" customFormat="false" ht="12.75" hidden="false" customHeight="false" outlineLevel="0" collapsed="false">
      <c r="A400" s="0" t="str">
        <f aca="false">LEFT(B400,4)</f>
        <v>0220</v>
      </c>
      <c r="B400" s="0" t="s">
        <v>1712</v>
      </c>
      <c r="C400" s="0" t="s">
        <v>18</v>
      </c>
      <c r="D400" s="0" t="s">
        <v>1708</v>
      </c>
      <c r="E400" s="0" t="s">
        <v>1708</v>
      </c>
      <c r="I400" s="0" t="s">
        <v>20</v>
      </c>
      <c r="J400" s="0" t="s">
        <v>238</v>
      </c>
      <c r="K400" s="0" t="s">
        <v>1713</v>
      </c>
      <c r="N400" s="0" t="n">
        <v>77.3</v>
      </c>
      <c r="O400" s="0" t="n">
        <v>163.56</v>
      </c>
      <c r="P400" s="0" t="s">
        <v>1714</v>
      </c>
      <c r="Q400" s="0" t="s">
        <v>1715</v>
      </c>
    </row>
    <row r="401" customFormat="false" ht="12.75" hidden="false" customHeight="false" outlineLevel="0" collapsed="false">
      <c r="A401" s="0" t="str">
        <f aca="false">LEFT(B401,4)</f>
        <v>0221</v>
      </c>
      <c r="B401" s="0" t="s">
        <v>1716</v>
      </c>
      <c r="C401" s="0" t="s">
        <v>30</v>
      </c>
      <c r="D401" s="0" t="s">
        <v>1717</v>
      </c>
      <c r="E401" s="0" t="s">
        <v>1717</v>
      </c>
      <c r="I401" s="0" t="s">
        <v>20</v>
      </c>
      <c r="J401" s="0" t="s">
        <v>238</v>
      </c>
      <c r="K401" s="0" t="s">
        <v>1718</v>
      </c>
      <c r="N401" s="0" t="n">
        <v>148.46</v>
      </c>
      <c r="O401" s="0" t="n">
        <v>702.59</v>
      </c>
      <c r="P401" s="0" t="s">
        <v>1719</v>
      </c>
      <c r="Q401" s="0" t="s">
        <v>1720</v>
      </c>
    </row>
    <row r="402" customFormat="false" ht="12.75" hidden="false" customHeight="false" outlineLevel="0" collapsed="false">
      <c r="A402" s="0" t="str">
        <f aca="false">LEFT(B402,4)</f>
        <v>0221</v>
      </c>
      <c r="B402" s="0" t="s">
        <v>1721</v>
      </c>
      <c r="C402" s="0" t="s">
        <v>18</v>
      </c>
      <c r="D402" s="0" t="s">
        <v>1717</v>
      </c>
      <c r="E402" s="0" t="s">
        <v>1717</v>
      </c>
      <c r="I402" s="0" t="s">
        <v>20</v>
      </c>
      <c r="J402" s="0" t="s">
        <v>238</v>
      </c>
      <c r="K402" s="0" t="s">
        <v>1722</v>
      </c>
      <c r="N402" s="0" t="n">
        <v>71.15</v>
      </c>
      <c r="O402" s="0" t="n">
        <v>269.17</v>
      </c>
      <c r="P402" s="0" t="s">
        <v>1723</v>
      </c>
      <c r="Q402" s="0" t="s">
        <v>1724</v>
      </c>
    </row>
    <row r="403" customFormat="false" ht="12.75" hidden="false" customHeight="false" outlineLevel="0" collapsed="false">
      <c r="A403" s="0" t="str">
        <f aca="false">LEFT(B403,4)</f>
        <v>0221</v>
      </c>
      <c r="B403" s="0" t="s">
        <v>1725</v>
      </c>
      <c r="C403" s="0" t="s">
        <v>18</v>
      </c>
      <c r="D403" s="0" t="s">
        <v>1717</v>
      </c>
      <c r="E403" s="0" t="s">
        <v>1717</v>
      </c>
      <c r="I403" s="0" t="s">
        <v>20</v>
      </c>
      <c r="J403" s="0" t="s">
        <v>238</v>
      </c>
      <c r="K403" s="0" t="s">
        <v>1726</v>
      </c>
      <c r="N403" s="0" t="n">
        <v>62.99</v>
      </c>
      <c r="O403" s="0" t="n">
        <v>233.89</v>
      </c>
      <c r="P403" s="0" t="s">
        <v>1727</v>
      </c>
      <c r="Q403" s="0" t="s">
        <v>1728</v>
      </c>
    </row>
    <row r="404" customFormat="false" ht="12.75" hidden="false" customHeight="false" outlineLevel="0" collapsed="false">
      <c r="A404" s="0" t="str">
        <f aca="false">LEFT(B404,4)</f>
        <v>0221</v>
      </c>
      <c r="B404" s="0" t="s">
        <v>1729</v>
      </c>
      <c r="C404" s="0" t="s">
        <v>18</v>
      </c>
      <c r="D404" s="0" t="s">
        <v>1717</v>
      </c>
      <c r="E404" s="0" t="s">
        <v>1717</v>
      </c>
      <c r="I404" s="0" t="s">
        <v>20</v>
      </c>
      <c r="J404" s="0" t="s">
        <v>238</v>
      </c>
      <c r="K404" s="0" t="s">
        <v>1730</v>
      </c>
      <c r="N404" s="0" t="n">
        <v>36.6</v>
      </c>
      <c r="O404" s="0" t="n">
        <v>79.39</v>
      </c>
      <c r="P404" s="0" t="s">
        <v>1731</v>
      </c>
      <c r="Q404" s="0" t="s">
        <v>1732</v>
      </c>
    </row>
    <row r="405" customFormat="false" ht="12.75" hidden="false" customHeight="false" outlineLevel="0" collapsed="false">
      <c r="A405" s="0" t="str">
        <f aca="false">LEFT(B405,4)</f>
        <v>0221</v>
      </c>
      <c r="B405" s="0" t="s">
        <v>1733</v>
      </c>
      <c r="C405" s="0" t="s">
        <v>18</v>
      </c>
      <c r="D405" s="0" t="s">
        <v>1717</v>
      </c>
      <c r="E405" s="0" t="s">
        <v>1717</v>
      </c>
      <c r="I405" s="0" t="s">
        <v>20</v>
      </c>
      <c r="J405" s="0" t="s">
        <v>238</v>
      </c>
      <c r="K405" s="0" t="s">
        <v>1734</v>
      </c>
      <c r="N405" s="0" t="n">
        <v>64.67</v>
      </c>
      <c r="O405" s="0" t="n">
        <v>219.62</v>
      </c>
      <c r="P405" s="0" t="s">
        <v>1735</v>
      </c>
      <c r="Q405" s="0" t="s">
        <v>1736</v>
      </c>
    </row>
    <row r="406" customFormat="false" ht="12.75" hidden="false" customHeight="false" outlineLevel="0" collapsed="false">
      <c r="A406" s="0" t="str">
        <f aca="false">LEFT(B406,4)</f>
        <v>0221</v>
      </c>
      <c r="B406" s="0" t="s">
        <v>1737</v>
      </c>
      <c r="C406" s="0" t="s">
        <v>18</v>
      </c>
      <c r="D406" s="0" t="s">
        <v>1717</v>
      </c>
      <c r="E406" s="0" t="s">
        <v>1717</v>
      </c>
      <c r="I406" s="0" t="s">
        <v>20</v>
      </c>
      <c r="J406" s="0" t="s">
        <v>238</v>
      </c>
      <c r="K406" s="0" t="s">
        <v>1738</v>
      </c>
      <c r="N406" s="0" t="n">
        <v>1120.55</v>
      </c>
      <c r="O406" s="0" t="n">
        <v>5972.78</v>
      </c>
      <c r="P406" s="0" t="s">
        <v>1739</v>
      </c>
      <c r="Q406" s="0" t="s">
        <v>1740</v>
      </c>
    </row>
    <row r="407" customFormat="false" ht="12.75" hidden="false" customHeight="false" outlineLevel="0" collapsed="false">
      <c r="A407" s="0" t="str">
        <f aca="false">LEFT(B407,4)</f>
        <v>0223</v>
      </c>
      <c r="B407" s="0" t="s">
        <v>1741</v>
      </c>
      <c r="C407" s="0" t="s">
        <v>30</v>
      </c>
      <c r="D407" s="0" t="s">
        <v>1742</v>
      </c>
      <c r="E407" s="0" t="s">
        <v>1742</v>
      </c>
      <c r="I407" s="0" t="s">
        <v>20</v>
      </c>
      <c r="J407" s="0" t="s">
        <v>21</v>
      </c>
      <c r="K407" s="0" t="s">
        <v>1743</v>
      </c>
      <c r="N407" s="0" t="n">
        <v>75.02</v>
      </c>
      <c r="O407" s="0" t="n">
        <v>358.06</v>
      </c>
      <c r="P407" s="0" t="s">
        <v>1744</v>
      </c>
      <c r="Q407" s="0" t="s">
        <v>1745</v>
      </c>
    </row>
    <row r="408" customFormat="false" ht="12.75" hidden="false" customHeight="false" outlineLevel="0" collapsed="false">
      <c r="A408" s="0" t="str">
        <f aca="false">LEFT(B408,4)</f>
        <v>0225</v>
      </c>
      <c r="B408" s="0" t="s">
        <v>1746</v>
      </c>
      <c r="C408" s="0" t="s">
        <v>271</v>
      </c>
      <c r="D408" s="0" t="s">
        <v>1747</v>
      </c>
      <c r="E408" s="0" t="s">
        <v>1747</v>
      </c>
      <c r="I408" s="0" t="s">
        <v>20</v>
      </c>
      <c r="J408" s="0" t="s">
        <v>776</v>
      </c>
      <c r="K408" s="0" t="s">
        <v>1748</v>
      </c>
      <c r="N408" s="0" t="n">
        <v>38.86</v>
      </c>
      <c r="O408" s="0" t="n">
        <v>67.25</v>
      </c>
      <c r="P408" s="0" t="s">
        <v>1749</v>
      </c>
      <c r="Q408" s="0" t="s">
        <v>1750</v>
      </c>
    </row>
    <row r="409" customFormat="false" ht="12.75" hidden="false" customHeight="false" outlineLevel="0" collapsed="false">
      <c r="A409" s="0" t="str">
        <f aca="false">LEFT(B409,4)</f>
        <v>0225</v>
      </c>
      <c r="B409" s="0" t="s">
        <v>1751</v>
      </c>
      <c r="C409" s="0" t="s">
        <v>271</v>
      </c>
      <c r="D409" s="0" t="s">
        <v>1747</v>
      </c>
      <c r="E409" s="0" t="s">
        <v>1747</v>
      </c>
      <c r="I409" s="0" t="s">
        <v>20</v>
      </c>
      <c r="J409" s="0" t="s">
        <v>776</v>
      </c>
      <c r="K409" s="0" t="s">
        <v>1752</v>
      </c>
      <c r="N409" s="0" t="n">
        <v>38.92</v>
      </c>
      <c r="O409" s="0" t="n">
        <v>65.65</v>
      </c>
      <c r="P409" s="0" t="s">
        <v>1753</v>
      </c>
      <c r="Q409" s="0" t="s">
        <v>1754</v>
      </c>
    </row>
    <row r="410" customFormat="false" ht="12.75" hidden="false" customHeight="false" outlineLevel="0" collapsed="false">
      <c r="A410" s="0" t="str">
        <f aca="false">LEFT(B410,4)</f>
        <v>0225</v>
      </c>
      <c r="B410" s="0" t="s">
        <v>1755</v>
      </c>
      <c r="C410" s="0" t="s">
        <v>271</v>
      </c>
      <c r="D410" s="0" t="s">
        <v>1747</v>
      </c>
      <c r="E410" s="0" t="s">
        <v>1747</v>
      </c>
      <c r="I410" s="0" t="s">
        <v>20</v>
      </c>
      <c r="J410" s="0" t="s">
        <v>776</v>
      </c>
      <c r="K410" s="0" t="s">
        <v>1756</v>
      </c>
      <c r="N410" s="0" t="n">
        <v>38.76</v>
      </c>
      <c r="O410" s="0" t="n">
        <v>66.22</v>
      </c>
      <c r="P410" s="0" t="s">
        <v>1757</v>
      </c>
      <c r="Q410" s="0" t="s">
        <v>1758</v>
      </c>
    </row>
    <row r="411" customFormat="false" ht="12.75" hidden="false" customHeight="false" outlineLevel="0" collapsed="false">
      <c r="A411" s="0" t="str">
        <f aca="false">LEFT(B411,4)</f>
        <v>0225</v>
      </c>
      <c r="B411" s="0" t="s">
        <v>1759</v>
      </c>
      <c r="C411" s="0" t="s">
        <v>271</v>
      </c>
      <c r="D411" s="0" t="s">
        <v>1747</v>
      </c>
      <c r="E411" s="0" t="s">
        <v>1747</v>
      </c>
      <c r="I411" s="0" t="s">
        <v>20</v>
      </c>
      <c r="J411" s="0" t="s">
        <v>776</v>
      </c>
      <c r="K411" s="0" t="s">
        <v>1760</v>
      </c>
      <c r="N411" s="0" t="n">
        <v>38.7</v>
      </c>
      <c r="O411" s="0" t="n">
        <v>63.9</v>
      </c>
      <c r="P411" s="0" t="s">
        <v>1761</v>
      </c>
      <c r="Q411" s="0" t="s">
        <v>1762</v>
      </c>
    </row>
    <row r="412" customFormat="false" ht="12.75" hidden="false" customHeight="false" outlineLevel="0" collapsed="false">
      <c r="A412" s="0" t="str">
        <f aca="false">LEFT(B412,4)</f>
        <v>0225</v>
      </c>
      <c r="B412" s="0" t="s">
        <v>1763</v>
      </c>
      <c r="C412" s="0" t="s">
        <v>30</v>
      </c>
      <c r="D412" s="0" t="s">
        <v>1747</v>
      </c>
      <c r="E412" s="0" t="s">
        <v>1747</v>
      </c>
      <c r="I412" s="0" t="s">
        <v>20</v>
      </c>
      <c r="J412" s="0" t="s">
        <v>776</v>
      </c>
      <c r="K412" s="0" t="s">
        <v>1764</v>
      </c>
      <c r="N412" s="0" t="n">
        <v>47.84</v>
      </c>
      <c r="O412" s="0" t="n">
        <v>139.34</v>
      </c>
      <c r="P412" s="0" t="s">
        <v>1765</v>
      </c>
      <c r="Q412" s="0" t="s">
        <v>1766</v>
      </c>
    </row>
    <row r="413" customFormat="false" ht="12.75" hidden="false" customHeight="false" outlineLevel="0" collapsed="false">
      <c r="A413" s="0" t="str">
        <f aca="false">LEFT(B413,4)</f>
        <v>0225</v>
      </c>
      <c r="B413" s="0" t="s">
        <v>1767</v>
      </c>
      <c r="C413" s="0" t="s">
        <v>18</v>
      </c>
      <c r="D413" s="0" t="s">
        <v>1747</v>
      </c>
      <c r="E413" s="0" t="s">
        <v>1747</v>
      </c>
      <c r="I413" s="0" t="s">
        <v>20</v>
      </c>
      <c r="J413" s="0" t="s">
        <v>776</v>
      </c>
      <c r="K413" s="0" t="s">
        <v>1768</v>
      </c>
      <c r="N413" s="0" t="n">
        <v>134.92</v>
      </c>
      <c r="O413" s="0" t="n">
        <v>319.92</v>
      </c>
      <c r="P413" s="0" t="s">
        <v>1769</v>
      </c>
      <c r="Q413" s="0" t="s">
        <v>1770</v>
      </c>
    </row>
    <row r="414" customFormat="false" ht="12.75" hidden="false" customHeight="false" outlineLevel="0" collapsed="false">
      <c r="A414" s="0" t="str">
        <f aca="false">LEFT(B414,4)</f>
        <v>0225</v>
      </c>
      <c r="B414" s="0" t="s">
        <v>1771</v>
      </c>
      <c r="C414" s="0" t="s">
        <v>271</v>
      </c>
      <c r="D414" s="0" t="s">
        <v>1747</v>
      </c>
      <c r="E414" s="0" t="s">
        <v>1747</v>
      </c>
      <c r="I414" s="0" t="s">
        <v>20</v>
      </c>
      <c r="J414" s="0" t="s">
        <v>776</v>
      </c>
      <c r="K414" s="0" t="s">
        <v>1772</v>
      </c>
      <c r="N414" s="0" t="n">
        <v>103.18</v>
      </c>
      <c r="O414" s="0" t="n">
        <v>73.38</v>
      </c>
      <c r="P414" s="0" t="s">
        <v>1773</v>
      </c>
      <c r="Q414" s="0" t="s">
        <v>1774</v>
      </c>
    </row>
    <row r="415" customFormat="false" ht="12.75" hidden="false" customHeight="false" outlineLevel="0" collapsed="false">
      <c r="A415" s="0" t="str">
        <f aca="false">LEFT(B415,4)</f>
        <v>0226</v>
      </c>
      <c r="B415" s="0" t="s">
        <v>1775</v>
      </c>
      <c r="C415" s="0" t="s">
        <v>18</v>
      </c>
      <c r="D415" s="0" t="s">
        <v>1776</v>
      </c>
      <c r="E415" s="0" t="s">
        <v>1776</v>
      </c>
      <c r="I415" s="0" t="s">
        <v>20</v>
      </c>
      <c r="J415" s="0" t="s">
        <v>776</v>
      </c>
      <c r="K415" s="0" t="s">
        <v>1777</v>
      </c>
      <c r="N415" s="0" t="n">
        <v>28.3</v>
      </c>
      <c r="O415" s="0" t="n">
        <v>37.68</v>
      </c>
      <c r="P415" s="0" t="s">
        <v>1778</v>
      </c>
      <c r="Q415" s="0" t="s">
        <v>1779</v>
      </c>
    </row>
    <row r="416" customFormat="false" ht="12.75" hidden="false" customHeight="false" outlineLevel="0" collapsed="false">
      <c r="A416" s="0" t="str">
        <f aca="false">LEFT(B416,4)</f>
        <v>0226</v>
      </c>
      <c r="B416" s="0" t="s">
        <v>1780</v>
      </c>
      <c r="C416" s="0" t="s">
        <v>30</v>
      </c>
      <c r="D416" s="0" t="s">
        <v>1776</v>
      </c>
      <c r="E416" s="0" t="s">
        <v>1776</v>
      </c>
      <c r="I416" s="0" t="s">
        <v>20</v>
      </c>
      <c r="J416" s="0" t="s">
        <v>776</v>
      </c>
      <c r="K416" s="0" t="s">
        <v>1781</v>
      </c>
      <c r="N416" s="0" t="n">
        <v>49.1</v>
      </c>
      <c r="O416" s="0" t="n">
        <v>147.64</v>
      </c>
      <c r="P416" s="0" t="s">
        <v>1782</v>
      </c>
      <c r="Q416" s="0" t="s">
        <v>1783</v>
      </c>
    </row>
    <row r="417" customFormat="false" ht="12.75" hidden="false" customHeight="false" outlineLevel="0" collapsed="false">
      <c r="A417" s="0" t="str">
        <f aca="false">LEFT(B417,4)</f>
        <v>0229</v>
      </c>
      <c r="B417" s="0" t="s">
        <v>1784</v>
      </c>
      <c r="C417" s="0" t="s">
        <v>18</v>
      </c>
      <c r="D417" s="0" t="s">
        <v>1785</v>
      </c>
      <c r="E417" s="0" t="s">
        <v>1785</v>
      </c>
      <c r="H417" s="0" t="s">
        <v>317</v>
      </c>
      <c r="I417" s="0" t="s">
        <v>20</v>
      </c>
      <c r="J417" s="0" t="s">
        <v>200</v>
      </c>
      <c r="K417" s="0" t="s">
        <v>1786</v>
      </c>
      <c r="N417" s="0" t="n">
        <v>37.2</v>
      </c>
      <c r="O417" s="0" t="n">
        <v>58.74</v>
      </c>
      <c r="P417" s="0" t="s">
        <v>1787</v>
      </c>
      <c r="Q417" s="0" t="s">
        <v>1788</v>
      </c>
    </row>
    <row r="418" customFormat="false" ht="12.75" hidden="false" customHeight="false" outlineLevel="0" collapsed="false">
      <c r="A418" s="0" t="str">
        <f aca="false">LEFT(B418,4)</f>
        <v>0229</v>
      </c>
      <c r="B418" s="0" t="s">
        <v>1789</v>
      </c>
      <c r="C418" s="0" t="s">
        <v>18</v>
      </c>
      <c r="D418" s="0" t="s">
        <v>1785</v>
      </c>
      <c r="E418" s="0" t="s">
        <v>1785</v>
      </c>
      <c r="I418" s="0" t="s">
        <v>20</v>
      </c>
      <c r="J418" s="0" t="s">
        <v>200</v>
      </c>
      <c r="K418" s="0" t="s">
        <v>1790</v>
      </c>
      <c r="N418" s="0" t="n">
        <v>37.48</v>
      </c>
      <c r="O418" s="0" t="n">
        <v>58.59</v>
      </c>
      <c r="P418" s="0" t="s">
        <v>1791</v>
      </c>
      <c r="Q418" s="0" t="s">
        <v>1792</v>
      </c>
    </row>
    <row r="419" customFormat="false" ht="12.75" hidden="false" customHeight="false" outlineLevel="0" collapsed="false">
      <c r="A419" s="0" t="str">
        <f aca="false">LEFT(B419,4)</f>
        <v>0229</v>
      </c>
      <c r="B419" s="0" t="s">
        <v>1793</v>
      </c>
      <c r="C419" s="0" t="s">
        <v>18</v>
      </c>
      <c r="D419" s="0" t="s">
        <v>1785</v>
      </c>
      <c r="E419" s="0" t="s">
        <v>1785</v>
      </c>
      <c r="I419" s="0" t="s">
        <v>20</v>
      </c>
      <c r="J419" s="0" t="s">
        <v>200</v>
      </c>
      <c r="K419" s="0" t="s">
        <v>1794</v>
      </c>
      <c r="N419" s="0" t="n">
        <v>37.24</v>
      </c>
      <c r="O419" s="0" t="n">
        <v>57.8</v>
      </c>
      <c r="P419" s="0" t="s">
        <v>1795</v>
      </c>
      <c r="Q419" s="0" t="s">
        <v>1796</v>
      </c>
    </row>
    <row r="420" customFormat="false" ht="12.75" hidden="false" customHeight="false" outlineLevel="0" collapsed="false">
      <c r="A420" s="0" t="str">
        <f aca="false">LEFT(B420,4)</f>
        <v>0229</v>
      </c>
      <c r="B420" s="0" t="s">
        <v>1797</v>
      </c>
      <c r="C420" s="0" t="s">
        <v>18</v>
      </c>
      <c r="D420" s="0" t="s">
        <v>1785</v>
      </c>
      <c r="E420" s="0" t="s">
        <v>1785</v>
      </c>
      <c r="I420" s="0" t="s">
        <v>20</v>
      </c>
      <c r="J420" s="0" t="s">
        <v>200</v>
      </c>
      <c r="K420" s="0" t="s">
        <v>1798</v>
      </c>
      <c r="N420" s="0" t="n">
        <v>37.49</v>
      </c>
      <c r="O420" s="0" t="n">
        <v>58.96</v>
      </c>
      <c r="P420" s="0" t="s">
        <v>1799</v>
      </c>
      <c r="Q420" s="0" t="s">
        <v>1800</v>
      </c>
    </row>
    <row r="421" customFormat="false" ht="12.75" hidden="false" customHeight="false" outlineLevel="0" collapsed="false">
      <c r="A421" s="0" t="str">
        <f aca="false">LEFT(B421,4)</f>
        <v>0229</v>
      </c>
      <c r="B421" s="0" t="s">
        <v>1801</v>
      </c>
      <c r="C421" s="0" t="s">
        <v>18</v>
      </c>
      <c r="D421" s="0" t="s">
        <v>1785</v>
      </c>
      <c r="E421" s="0" t="s">
        <v>1785</v>
      </c>
      <c r="I421" s="0" t="s">
        <v>20</v>
      </c>
      <c r="J421" s="0" t="s">
        <v>200</v>
      </c>
      <c r="K421" s="0" t="s">
        <v>1802</v>
      </c>
      <c r="N421" s="0" t="n">
        <v>37.38</v>
      </c>
      <c r="O421" s="0" t="n">
        <v>58.69</v>
      </c>
      <c r="P421" s="0" t="s">
        <v>1803</v>
      </c>
      <c r="Q421" s="0" t="s">
        <v>1804</v>
      </c>
    </row>
    <row r="422" customFormat="false" ht="12.75" hidden="false" customHeight="false" outlineLevel="0" collapsed="false">
      <c r="A422" s="0" t="str">
        <f aca="false">LEFT(B422,4)</f>
        <v>0229</v>
      </c>
      <c r="B422" s="0" t="s">
        <v>1805</v>
      </c>
      <c r="C422" s="0" t="s">
        <v>18</v>
      </c>
      <c r="D422" s="0" t="s">
        <v>1785</v>
      </c>
      <c r="E422" s="0" t="s">
        <v>1785</v>
      </c>
      <c r="H422" s="0" t="s">
        <v>317</v>
      </c>
      <c r="I422" s="0" t="s">
        <v>20</v>
      </c>
      <c r="J422" s="0" t="s">
        <v>200</v>
      </c>
      <c r="K422" s="0" t="s">
        <v>1806</v>
      </c>
      <c r="N422" s="0" t="n">
        <v>37.26</v>
      </c>
      <c r="O422" s="0" t="n">
        <v>58.7</v>
      </c>
      <c r="P422" s="0" t="s">
        <v>1807</v>
      </c>
      <c r="Q422" s="0" t="s">
        <v>1808</v>
      </c>
    </row>
    <row r="423" customFormat="false" ht="12.75" hidden="false" customHeight="false" outlineLevel="0" collapsed="false">
      <c r="A423" s="0" t="str">
        <f aca="false">LEFT(B423,4)</f>
        <v>0229</v>
      </c>
      <c r="B423" s="0" t="s">
        <v>1809</v>
      </c>
      <c r="C423" s="0" t="s">
        <v>18</v>
      </c>
      <c r="D423" s="0" t="s">
        <v>1785</v>
      </c>
      <c r="E423" s="0" t="s">
        <v>1785</v>
      </c>
      <c r="H423" s="0" t="s">
        <v>317</v>
      </c>
      <c r="I423" s="0" t="s">
        <v>20</v>
      </c>
      <c r="J423" s="0" t="s">
        <v>200</v>
      </c>
      <c r="K423" s="0" t="s">
        <v>1810</v>
      </c>
      <c r="N423" s="0" t="n">
        <v>37.17</v>
      </c>
      <c r="O423" s="0" t="n">
        <v>58.49</v>
      </c>
      <c r="P423" s="0" t="s">
        <v>1811</v>
      </c>
      <c r="Q423" s="0" t="s">
        <v>1812</v>
      </c>
    </row>
    <row r="424" customFormat="false" ht="12.75" hidden="false" customHeight="false" outlineLevel="0" collapsed="false">
      <c r="A424" s="0" t="str">
        <f aca="false">LEFT(B424,4)</f>
        <v>0229</v>
      </c>
      <c r="B424" s="0" t="s">
        <v>1813</v>
      </c>
      <c r="C424" s="0" t="s">
        <v>18</v>
      </c>
      <c r="D424" s="0" t="s">
        <v>1785</v>
      </c>
      <c r="E424" s="0" t="s">
        <v>1785</v>
      </c>
      <c r="I424" s="0" t="s">
        <v>20</v>
      </c>
      <c r="J424" s="0" t="s">
        <v>200</v>
      </c>
      <c r="K424" s="0" t="s">
        <v>1814</v>
      </c>
      <c r="N424" s="0" t="n">
        <v>38.44</v>
      </c>
      <c r="O424" s="0" t="n">
        <v>64.99</v>
      </c>
      <c r="P424" s="0" t="s">
        <v>1815</v>
      </c>
      <c r="Q424" s="0" t="s">
        <v>1816</v>
      </c>
    </row>
    <row r="425" customFormat="false" ht="12.75" hidden="false" customHeight="false" outlineLevel="0" collapsed="false">
      <c r="A425" s="0" t="str">
        <f aca="false">LEFT(B425,4)</f>
        <v>0229</v>
      </c>
      <c r="B425" s="0" t="s">
        <v>1817</v>
      </c>
      <c r="C425" s="0" t="s">
        <v>18</v>
      </c>
      <c r="D425" s="0" t="s">
        <v>1785</v>
      </c>
      <c r="E425" s="0" t="s">
        <v>1785</v>
      </c>
      <c r="H425" s="0" t="s">
        <v>317</v>
      </c>
      <c r="I425" s="0" t="s">
        <v>20</v>
      </c>
      <c r="J425" s="0" t="s">
        <v>200</v>
      </c>
      <c r="K425" s="0" t="s">
        <v>1818</v>
      </c>
      <c r="N425" s="0" t="n">
        <v>83.34</v>
      </c>
      <c r="O425" s="0" t="n">
        <v>337.98</v>
      </c>
      <c r="P425" s="0" t="s">
        <v>1819</v>
      </c>
      <c r="Q425" s="0" t="s">
        <v>1820</v>
      </c>
    </row>
    <row r="426" customFormat="false" ht="12.75" hidden="false" customHeight="false" outlineLevel="0" collapsed="false">
      <c r="A426" s="0" t="str">
        <f aca="false">LEFT(B426,4)</f>
        <v>0229</v>
      </c>
      <c r="B426" s="0" t="s">
        <v>1821</v>
      </c>
      <c r="C426" s="0" t="s">
        <v>30</v>
      </c>
      <c r="D426" s="0" t="s">
        <v>1785</v>
      </c>
      <c r="E426" s="0" t="s">
        <v>1785</v>
      </c>
      <c r="H426" s="0" t="s">
        <v>317</v>
      </c>
      <c r="I426" s="0" t="s">
        <v>20</v>
      </c>
      <c r="J426" s="0" t="s">
        <v>200</v>
      </c>
      <c r="K426" s="0" t="s">
        <v>1822</v>
      </c>
      <c r="N426" s="0" t="n">
        <v>85.34</v>
      </c>
      <c r="O426" s="0" t="n">
        <v>312.94</v>
      </c>
      <c r="P426" s="0" t="s">
        <v>1823</v>
      </c>
      <c r="Q426" s="0" t="s">
        <v>1824</v>
      </c>
    </row>
    <row r="427" customFormat="false" ht="12.75" hidden="false" customHeight="false" outlineLevel="0" collapsed="false">
      <c r="A427" s="0" t="str">
        <f aca="false">LEFT(B427,4)</f>
        <v>0229</v>
      </c>
      <c r="B427" s="0" t="s">
        <v>1825</v>
      </c>
      <c r="C427" s="0" t="s">
        <v>18</v>
      </c>
      <c r="D427" s="0" t="s">
        <v>1785</v>
      </c>
      <c r="E427" s="0" t="s">
        <v>1785</v>
      </c>
      <c r="H427" s="0" t="s">
        <v>317</v>
      </c>
      <c r="I427" s="0" t="s">
        <v>20</v>
      </c>
      <c r="J427" s="0" t="s">
        <v>200</v>
      </c>
      <c r="K427" s="0" t="s">
        <v>1826</v>
      </c>
      <c r="N427" s="0" t="n">
        <v>129.33</v>
      </c>
      <c r="O427" s="0" t="n">
        <v>234.43</v>
      </c>
      <c r="P427" s="0" t="s">
        <v>1827</v>
      </c>
      <c r="Q427" s="0" t="s">
        <v>1828</v>
      </c>
    </row>
    <row r="428" customFormat="false" ht="12.75" hidden="false" customHeight="false" outlineLevel="0" collapsed="false">
      <c r="A428" s="0" t="str">
        <f aca="false">LEFT(B428,4)</f>
        <v>0229</v>
      </c>
      <c r="B428" s="0" t="s">
        <v>1829</v>
      </c>
      <c r="C428" s="0" t="s">
        <v>18</v>
      </c>
      <c r="D428" s="0" t="s">
        <v>1785</v>
      </c>
      <c r="E428" s="0" t="s">
        <v>1785</v>
      </c>
      <c r="H428" s="0" t="s">
        <v>317</v>
      </c>
      <c r="I428" s="0" t="s">
        <v>20</v>
      </c>
      <c r="J428" s="0" t="s">
        <v>200</v>
      </c>
      <c r="K428" s="0" t="s">
        <v>1830</v>
      </c>
      <c r="N428" s="0" t="n">
        <v>152.83</v>
      </c>
      <c r="O428" s="0" t="n">
        <v>680.9</v>
      </c>
      <c r="P428" s="0" t="s">
        <v>1831</v>
      </c>
      <c r="Q428" s="0" t="s">
        <v>1832</v>
      </c>
    </row>
    <row r="429" customFormat="false" ht="12.75" hidden="false" customHeight="false" outlineLevel="0" collapsed="false">
      <c r="A429" s="0" t="str">
        <f aca="false">LEFT(B429,4)</f>
        <v>0229</v>
      </c>
      <c r="B429" s="0" t="s">
        <v>1833</v>
      </c>
      <c r="C429" s="0" t="s">
        <v>18</v>
      </c>
      <c r="D429" s="0" t="s">
        <v>1785</v>
      </c>
      <c r="E429" s="0" t="s">
        <v>1785</v>
      </c>
      <c r="H429" s="0" t="s">
        <v>317</v>
      </c>
      <c r="I429" s="0" t="s">
        <v>20</v>
      </c>
      <c r="J429" s="0" t="s">
        <v>200</v>
      </c>
      <c r="K429" s="0" t="s">
        <v>1834</v>
      </c>
      <c r="N429" s="0" t="n">
        <v>159.24</v>
      </c>
      <c r="O429" s="0" t="n">
        <v>927.69</v>
      </c>
      <c r="P429" s="0" t="s">
        <v>1835</v>
      </c>
      <c r="Q429" s="0" t="s">
        <v>1836</v>
      </c>
    </row>
    <row r="430" customFormat="false" ht="12.75" hidden="false" customHeight="false" outlineLevel="0" collapsed="false">
      <c r="A430" s="0" t="str">
        <f aca="false">LEFT(B430,4)</f>
        <v>0229</v>
      </c>
      <c r="B430" s="0" t="s">
        <v>1837</v>
      </c>
      <c r="C430" s="0" t="s">
        <v>18</v>
      </c>
      <c r="D430" s="0" t="s">
        <v>1785</v>
      </c>
      <c r="E430" s="0" t="s">
        <v>1785</v>
      </c>
      <c r="H430" s="0" t="s">
        <v>317</v>
      </c>
      <c r="I430" s="0" t="s">
        <v>20</v>
      </c>
      <c r="J430" s="0" t="s">
        <v>200</v>
      </c>
      <c r="K430" s="0" t="s">
        <v>1838</v>
      </c>
      <c r="N430" s="0" t="n">
        <v>350.32</v>
      </c>
      <c r="O430" s="0" t="n">
        <v>862.52</v>
      </c>
      <c r="P430" s="0" t="s">
        <v>1839</v>
      </c>
      <c r="Q430" s="0" t="s">
        <v>1840</v>
      </c>
    </row>
    <row r="431" customFormat="false" ht="12.75" hidden="false" customHeight="false" outlineLevel="0" collapsed="false">
      <c r="A431" s="0" t="str">
        <f aca="false">LEFT(B431,4)</f>
        <v>0229</v>
      </c>
      <c r="B431" s="0" t="s">
        <v>1841</v>
      </c>
      <c r="C431" s="0" t="s">
        <v>18</v>
      </c>
      <c r="D431" s="0" t="s">
        <v>1785</v>
      </c>
      <c r="E431" s="0" t="s">
        <v>1785</v>
      </c>
      <c r="H431" s="0" t="s">
        <v>317</v>
      </c>
      <c r="I431" s="0" t="s">
        <v>20</v>
      </c>
      <c r="J431" s="0" t="s">
        <v>200</v>
      </c>
      <c r="K431" s="0" t="s">
        <v>1842</v>
      </c>
      <c r="N431" s="0" t="n">
        <v>242.07</v>
      </c>
      <c r="O431" s="0" t="n">
        <v>885.91</v>
      </c>
      <c r="P431" s="0" t="s">
        <v>1843</v>
      </c>
      <c r="Q431" s="0" t="s">
        <v>1844</v>
      </c>
    </row>
    <row r="432" customFormat="false" ht="12.75" hidden="false" customHeight="false" outlineLevel="0" collapsed="false">
      <c r="A432" s="0" t="str">
        <f aca="false">LEFT(B432,4)</f>
        <v>0229</v>
      </c>
      <c r="B432" s="0" t="s">
        <v>1845</v>
      </c>
      <c r="C432" s="0" t="s">
        <v>18</v>
      </c>
      <c r="D432" s="0" t="s">
        <v>1785</v>
      </c>
      <c r="E432" s="0" t="s">
        <v>1785</v>
      </c>
      <c r="I432" s="0" t="s">
        <v>20</v>
      </c>
      <c r="J432" s="0" t="s">
        <v>200</v>
      </c>
      <c r="K432" s="0" t="s">
        <v>1846</v>
      </c>
      <c r="N432" s="0" t="n">
        <v>509.74</v>
      </c>
      <c r="O432" s="0" t="n">
        <v>862.35</v>
      </c>
      <c r="P432" s="0" t="s">
        <v>1847</v>
      </c>
      <c r="Q432" s="0" t="s">
        <v>1848</v>
      </c>
    </row>
    <row r="433" customFormat="false" ht="12.75" hidden="false" customHeight="false" outlineLevel="0" collapsed="false">
      <c r="A433" s="0" t="str">
        <f aca="false">LEFT(B433,4)</f>
        <v>0230</v>
      </c>
      <c r="B433" s="0" t="s">
        <v>1849</v>
      </c>
      <c r="C433" s="0" t="s">
        <v>30</v>
      </c>
      <c r="D433" s="0" t="s">
        <v>1850</v>
      </c>
      <c r="E433" s="0" t="s">
        <v>1850</v>
      </c>
      <c r="I433" s="0" t="s">
        <v>20</v>
      </c>
      <c r="J433" s="0" t="s">
        <v>273</v>
      </c>
      <c r="K433" s="0" t="s">
        <v>1851</v>
      </c>
      <c r="N433" s="0" t="n">
        <v>40.85</v>
      </c>
      <c r="O433" s="0" t="n">
        <v>99.2</v>
      </c>
      <c r="P433" s="0" t="s">
        <v>1852</v>
      </c>
      <c r="Q433" s="0" t="s">
        <v>1853</v>
      </c>
    </row>
    <row r="434" customFormat="false" ht="12.75" hidden="false" customHeight="false" outlineLevel="0" collapsed="false">
      <c r="A434" s="0" t="str">
        <f aca="false">LEFT(B434,4)</f>
        <v>0230</v>
      </c>
      <c r="B434" s="0" t="s">
        <v>1854</v>
      </c>
      <c r="C434" s="0" t="s">
        <v>18</v>
      </c>
      <c r="D434" s="0" t="s">
        <v>1850</v>
      </c>
      <c r="E434" s="0" t="s">
        <v>1850</v>
      </c>
      <c r="I434" s="0" t="s">
        <v>20</v>
      </c>
      <c r="J434" s="0" t="s">
        <v>273</v>
      </c>
      <c r="K434" s="0" t="s">
        <v>1855</v>
      </c>
      <c r="N434" s="0" t="n">
        <v>22.19</v>
      </c>
      <c r="O434" s="0" t="n">
        <v>25.95</v>
      </c>
      <c r="P434" s="0" t="s">
        <v>1856</v>
      </c>
      <c r="Q434" s="0" t="s">
        <v>1857</v>
      </c>
    </row>
    <row r="435" customFormat="false" ht="12.75" hidden="false" customHeight="false" outlineLevel="0" collapsed="false">
      <c r="A435" s="0" t="str">
        <f aca="false">LEFT(B435,4)</f>
        <v>0232</v>
      </c>
      <c r="B435" s="0" t="s">
        <v>1858</v>
      </c>
      <c r="C435" s="0" t="s">
        <v>30</v>
      </c>
      <c r="D435" s="0" t="s">
        <v>1859</v>
      </c>
      <c r="E435" s="0" t="s">
        <v>1859</v>
      </c>
      <c r="H435" s="0" t="s">
        <v>317</v>
      </c>
      <c r="I435" s="0" t="s">
        <v>20</v>
      </c>
      <c r="J435" s="0" t="s">
        <v>945</v>
      </c>
      <c r="K435" s="0" t="s">
        <v>1860</v>
      </c>
      <c r="N435" s="0" t="n">
        <v>43.85</v>
      </c>
      <c r="O435" s="0" t="n">
        <v>152.57</v>
      </c>
      <c r="P435" s="0" t="s">
        <v>1861</v>
      </c>
      <c r="Q435" s="0" t="s">
        <v>1862</v>
      </c>
    </row>
    <row r="436" customFormat="false" ht="12.75" hidden="false" customHeight="false" outlineLevel="0" collapsed="false">
      <c r="A436" s="0" t="str">
        <f aca="false">LEFT(B436,4)</f>
        <v>0233</v>
      </c>
      <c r="B436" s="0" t="s">
        <v>1863</v>
      </c>
      <c r="C436" s="0" t="s">
        <v>18</v>
      </c>
      <c r="D436" s="0" t="s">
        <v>1864</v>
      </c>
      <c r="E436" s="0" t="s">
        <v>1864</v>
      </c>
      <c r="I436" s="0" t="s">
        <v>20</v>
      </c>
      <c r="J436" s="0" t="s">
        <v>1120</v>
      </c>
      <c r="K436" s="0" t="s">
        <v>1865</v>
      </c>
      <c r="N436" s="0" t="n">
        <v>46.54</v>
      </c>
      <c r="O436" s="0" t="n">
        <v>87.03</v>
      </c>
      <c r="P436" s="0" t="s">
        <v>1866</v>
      </c>
      <c r="Q436" s="0" t="s">
        <v>1867</v>
      </c>
    </row>
    <row r="437" customFormat="false" ht="12.75" hidden="false" customHeight="false" outlineLevel="0" collapsed="false">
      <c r="A437" s="0" t="str">
        <f aca="false">LEFT(B437,4)</f>
        <v>0233</v>
      </c>
      <c r="B437" s="0" t="s">
        <v>1868</v>
      </c>
      <c r="C437" s="0" t="s">
        <v>18</v>
      </c>
      <c r="D437" s="0" t="s">
        <v>1864</v>
      </c>
      <c r="E437" s="0" t="s">
        <v>1864</v>
      </c>
      <c r="I437" s="0" t="s">
        <v>20</v>
      </c>
      <c r="J437" s="0" t="s">
        <v>1120</v>
      </c>
      <c r="K437" s="0" t="s">
        <v>1869</v>
      </c>
      <c r="N437" s="0" t="n">
        <v>36.49</v>
      </c>
      <c r="O437" s="0" t="n">
        <v>74.4</v>
      </c>
      <c r="P437" s="0" t="s">
        <v>1870</v>
      </c>
      <c r="Q437" s="0" t="s">
        <v>1871</v>
      </c>
    </row>
    <row r="438" customFormat="false" ht="12.75" hidden="false" customHeight="false" outlineLevel="0" collapsed="false">
      <c r="A438" s="0" t="str">
        <f aca="false">LEFT(B438,4)</f>
        <v>0233</v>
      </c>
      <c r="B438" s="0" t="s">
        <v>1872</v>
      </c>
      <c r="C438" s="0" t="s">
        <v>18</v>
      </c>
      <c r="D438" s="0" t="s">
        <v>1864</v>
      </c>
      <c r="E438" s="0" t="s">
        <v>1864</v>
      </c>
      <c r="I438" s="0" t="s">
        <v>20</v>
      </c>
      <c r="J438" s="0" t="s">
        <v>1120</v>
      </c>
      <c r="K438" s="0" t="s">
        <v>1873</v>
      </c>
      <c r="N438" s="0" t="n">
        <v>37.2</v>
      </c>
      <c r="O438" s="0" t="n">
        <v>75.79</v>
      </c>
      <c r="P438" s="0" t="s">
        <v>1874</v>
      </c>
      <c r="Q438" s="0" t="s">
        <v>1875</v>
      </c>
    </row>
    <row r="439" customFormat="false" ht="12.75" hidden="false" customHeight="false" outlineLevel="0" collapsed="false">
      <c r="A439" s="0" t="str">
        <f aca="false">LEFT(B439,4)</f>
        <v>0233</v>
      </c>
      <c r="B439" s="0" t="s">
        <v>1876</v>
      </c>
      <c r="C439" s="0" t="s">
        <v>18</v>
      </c>
      <c r="D439" s="0" t="s">
        <v>1864</v>
      </c>
      <c r="E439" s="0" t="s">
        <v>1864</v>
      </c>
      <c r="I439" s="0" t="s">
        <v>20</v>
      </c>
      <c r="J439" s="0" t="s">
        <v>1120</v>
      </c>
      <c r="K439" s="0" t="s">
        <v>1877</v>
      </c>
      <c r="N439" s="0" t="n">
        <v>45.84</v>
      </c>
      <c r="O439" s="0" t="n">
        <v>117.54</v>
      </c>
      <c r="P439" s="0" t="s">
        <v>1878</v>
      </c>
      <c r="Q439" s="0" t="s">
        <v>1879</v>
      </c>
    </row>
    <row r="440" customFormat="false" ht="12.75" hidden="false" customHeight="false" outlineLevel="0" collapsed="false">
      <c r="A440" s="0" t="str">
        <f aca="false">LEFT(B440,4)</f>
        <v>0233</v>
      </c>
      <c r="B440" s="0" t="s">
        <v>1880</v>
      </c>
      <c r="C440" s="0" t="s">
        <v>18</v>
      </c>
      <c r="D440" s="0" t="s">
        <v>1864</v>
      </c>
      <c r="E440" s="0" t="s">
        <v>1864</v>
      </c>
      <c r="I440" s="0" t="s">
        <v>20</v>
      </c>
      <c r="J440" s="0" t="s">
        <v>1120</v>
      </c>
      <c r="K440" s="0" t="s">
        <v>1881</v>
      </c>
      <c r="N440" s="0" t="n">
        <v>68.89</v>
      </c>
      <c r="O440" s="0" t="n">
        <v>84.52</v>
      </c>
      <c r="P440" s="0" t="s">
        <v>1882</v>
      </c>
      <c r="Q440" s="0" t="s">
        <v>1883</v>
      </c>
    </row>
    <row r="441" customFormat="false" ht="12.75" hidden="false" customHeight="false" outlineLevel="0" collapsed="false">
      <c r="A441" s="0" t="str">
        <f aca="false">LEFT(B441,4)</f>
        <v>0234</v>
      </c>
      <c r="B441" s="0" t="s">
        <v>1884</v>
      </c>
      <c r="C441" s="0" t="s">
        <v>30</v>
      </c>
      <c r="D441" s="0" t="s">
        <v>1885</v>
      </c>
      <c r="E441" s="0" t="s">
        <v>1885</v>
      </c>
      <c r="I441" s="0" t="s">
        <v>20</v>
      </c>
      <c r="J441" s="0" t="s">
        <v>238</v>
      </c>
      <c r="K441" s="0" t="s">
        <v>1886</v>
      </c>
      <c r="N441" s="0" t="n">
        <v>154.66</v>
      </c>
      <c r="O441" s="0" t="n">
        <v>563.11</v>
      </c>
      <c r="P441" s="0" t="s">
        <v>1887</v>
      </c>
      <c r="Q441" s="0" t="s">
        <v>1888</v>
      </c>
    </row>
    <row r="442" customFormat="false" ht="12.75" hidden="false" customHeight="false" outlineLevel="0" collapsed="false">
      <c r="A442" s="0" t="str">
        <f aca="false">LEFT(B442,4)</f>
        <v>0234</v>
      </c>
      <c r="B442" s="0" t="s">
        <v>1889</v>
      </c>
      <c r="C442" s="0" t="s">
        <v>30</v>
      </c>
      <c r="D442" s="0" t="s">
        <v>1885</v>
      </c>
      <c r="E442" s="0" t="s">
        <v>1885</v>
      </c>
      <c r="I442" s="0" t="s">
        <v>20</v>
      </c>
      <c r="J442" s="0" t="s">
        <v>238</v>
      </c>
      <c r="K442" s="0" t="s">
        <v>1890</v>
      </c>
      <c r="N442" s="0" t="n">
        <v>118.67</v>
      </c>
      <c r="O442" s="0" t="n">
        <v>536.18</v>
      </c>
      <c r="P442" s="0" t="s">
        <v>1891</v>
      </c>
      <c r="Q442" s="0" t="s">
        <v>1892</v>
      </c>
    </row>
    <row r="443" customFormat="false" ht="12.75" hidden="false" customHeight="false" outlineLevel="0" collapsed="false">
      <c r="A443" s="0" t="str">
        <f aca="false">LEFT(B443,4)</f>
        <v>0235</v>
      </c>
      <c r="B443" s="0" t="s">
        <v>1893</v>
      </c>
      <c r="C443" s="0" t="s">
        <v>30</v>
      </c>
      <c r="D443" s="0" t="s">
        <v>1894</v>
      </c>
      <c r="E443" s="0" t="s">
        <v>1894</v>
      </c>
      <c r="I443" s="0" t="s">
        <v>20</v>
      </c>
      <c r="J443" s="0" t="s">
        <v>238</v>
      </c>
      <c r="K443" s="0" t="s">
        <v>1895</v>
      </c>
      <c r="N443" s="0" t="n">
        <v>118.93</v>
      </c>
      <c r="O443" s="0" t="n">
        <v>867.89</v>
      </c>
      <c r="P443" s="0" t="s">
        <v>1896</v>
      </c>
      <c r="Q443" s="0" t="s">
        <v>1897</v>
      </c>
    </row>
    <row r="444" customFormat="false" ht="12.75" hidden="false" customHeight="false" outlineLevel="0" collapsed="false">
      <c r="A444" s="0" t="str">
        <f aca="false">LEFT(B444,4)</f>
        <v>0236</v>
      </c>
      <c r="B444" s="0" t="s">
        <v>1898</v>
      </c>
      <c r="C444" s="0" t="s">
        <v>30</v>
      </c>
      <c r="D444" s="0" t="s">
        <v>1899</v>
      </c>
      <c r="E444" s="0" t="s">
        <v>1899</v>
      </c>
      <c r="I444" s="0" t="s">
        <v>20</v>
      </c>
      <c r="J444" s="0" t="s">
        <v>238</v>
      </c>
      <c r="K444" s="0" t="s">
        <v>1900</v>
      </c>
      <c r="N444" s="0" t="n">
        <v>100.96</v>
      </c>
      <c r="O444" s="0" t="n">
        <v>427.09</v>
      </c>
      <c r="P444" s="0" t="s">
        <v>1901</v>
      </c>
      <c r="Q444" s="0" t="s">
        <v>1902</v>
      </c>
    </row>
    <row r="445" customFormat="false" ht="12.75" hidden="false" customHeight="false" outlineLevel="0" collapsed="false">
      <c r="A445" s="0" t="str">
        <f aca="false">LEFT(B445,4)</f>
        <v>0238</v>
      </c>
      <c r="B445" s="0" t="s">
        <v>1903</v>
      </c>
      <c r="C445" s="0" t="s">
        <v>18</v>
      </c>
      <c r="D445" s="0" t="s">
        <v>1904</v>
      </c>
      <c r="E445" s="0" t="s">
        <v>1904</v>
      </c>
      <c r="H445" s="0" t="s">
        <v>317</v>
      </c>
      <c r="I445" s="0" t="s">
        <v>20</v>
      </c>
      <c r="J445" s="0" t="s">
        <v>945</v>
      </c>
      <c r="K445" s="0" t="s">
        <v>1905</v>
      </c>
      <c r="N445" s="0" t="n">
        <v>38.06</v>
      </c>
      <c r="O445" s="0" t="n">
        <v>60.33</v>
      </c>
      <c r="P445" s="0" t="s">
        <v>1906</v>
      </c>
      <c r="Q445" s="0" t="s">
        <v>1907</v>
      </c>
    </row>
    <row r="446" customFormat="false" ht="12.75" hidden="false" customHeight="false" outlineLevel="0" collapsed="false">
      <c r="A446" s="0" t="str">
        <f aca="false">LEFT(B446,4)</f>
        <v>0238</v>
      </c>
      <c r="B446" s="0" t="s">
        <v>1908</v>
      </c>
      <c r="C446" s="0" t="s">
        <v>30</v>
      </c>
      <c r="D446" s="0" t="s">
        <v>1904</v>
      </c>
      <c r="E446" s="0" t="s">
        <v>1904</v>
      </c>
      <c r="H446" s="0" t="s">
        <v>317</v>
      </c>
      <c r="I446" s="0" t="s">
        <v>20</v>
      </c>
      <c r="J446" s="0" t="s">
        <v>945</v>
      </c>
      <c r="K446" s="0" t="s">
        <v>1909</v>
      </c>
      <c r="N446" s="0" t="n">
        <v>68.37</v>
      </c>
      <c r="O446" s="0" t="n">
        <v>267.56</v>
      </c>
      <c r="P446" s="0" t="s">
        <v>1910</v>
      </c>
      <c r="Q446" s="0" t="s">
        <v>1911</v>
      </c>
    </row>
    <row r="447" customFormat="false" ht="12.75" hidden="false" customHeight="false" outlineLevel="0" collapsed="false">
      <c r="A447" s="0" t="str">
        <f aca="false">LEFT(B447,4)</f>
        <v>0238</v>
      </c>
      <c r="B447" s="0" t="s">
        <v>1912</v>
      </c>
      <c r="C447" s="0" t="s">
        <v>18</v>
      </c>
      <c r="D447" s="0" t="s">
        <v>1904</v>
      </c>
      <c r="E447" s="0" t="s">
        <v>1904</v>
      </c>
      <c r="H447" s="0" t="s">
        <v>317</v>
      </c>
      <c r="I447" s="0" t="s">
        <v>20</v>
      </c>
      <c r="J447" s="0" t="s">
        <v>945</v>
      </c>
      <c r="K447" s="0" t="s">
        <v>1913</v>
      </c>
      <c r="N447" s="0" t="n">
        <v>38.08</v>
      </c>
      <c r="O447" s="0" t="n">
        <v>60.37</v>
      </c>
      <c r="P447" s="0" t="s">
        <v>1914</v>
      </c>
      <c r="Q447" s="0" t="s">
        <v>1915</v>
      </c>
    </row>
    <row r="448" customFormat="false" ht="12.75" hidden="false" customHeight="false" outlineLevel="0" collapsed="false">
      <c r="A448" s="0" t="str">
        <f aca="false">LEFT(B448,4)</f>
        <v>0238</v>
      </c>
      <c r="B448" s="0" t="s">
        <v>1916</v>
      </c>
      <c r="C448" s="0" t="s">
        <v>18</v>
      </c>
      <c r="D448" s="0" t="s">
        <v>1904</v>
      </c>
      <c r="E448" s="0" t="s">
        <v>1904</v>
      </c>
      <c r="H448" s="0" t="s">
        <v>317</v>
      </c>
      <c r="I448" s="0" t="s">
        <v>20</v>
      </c>
      <c r="J448" s="0" t="s">
        <v>945</v>
      </c>
      <c r="K448" s="0" t="s">
        <v>1917</v>
      </c>
      <c r="N448" s="3" t="n">
        <v>38</v>
      </c>
      <c r="O448" s="0" t="n">
        <v>59.92</v>
      </c>
      <c r="P448" s="0" t="s">
        <v>1918</v>
      </c>
      <c r="Q448" s="0" t="s">
        <v>1919</v>
      </c>
    </row>
    <row r="449" customFormat="false" ht="12.75" hidden="false" customHeight="false" outlineLevel="0" collapsed="false">
      <c r="A449" s="0" t="str">
        <f aca="false">LEFT(B449,4)</f>
        <v>0238</v>
      </c>
      <c r="B449" s="0" t="s">
        <v>1920</v>
      </c>
      <c r="C449" s="0" t="s">
        <v>18</v>
      </c>
      <c r="D449" s="0" t="s">
        <v>1904</v>
      </c>
      <c r="E449" s="0" t="s">
        <v>1904</v>
      </c>
      <c r="H449" s="0" t="s">
        <v>317</v>
      </c>
      <c r="I449" s="0" t="s">
        <v>20</v>
      </c>
      <c r="J449" s="0" t="s">
        <v>945</v>
      </c>
      <c r="K449" s="0" t="s">
        <v>1921</v>
      </c>
      <c r="N449" s="0" t="n">
        <v>38.02</v>
      </c>
      <c r="O449" s="0" t="n">
        <v>60.04</v>
      </c>
      <c r="P449" s="0" t="s">
        <v>1922</v>
      </c>
      <c r="Q449" s="0" t="s">
        <v>1923</v>
      </c>
    </row>
    <row r="450" customFormat="false" ht="12.75" hidden="false" customHeight="false" outlineLevel="0" collapsed="false">
      <c r="A450" s="0" t="str">
        <f aca="false">LEFT(B450,4)</f>
        <v>0238</v>
      </c>
      <c r="B450" s="0" t="s">
        <v>1924</v>
      </c>
      <c r="C450" s="0" t="s">
        <v>30</v>
      </c>
      <c r="D450" s="0" t="s">
        <v>1904</v>
      </c>
      <c r="E450" s="0" t="s">
        <v>1904</v>
      </c>
      <c r="H450" s="0" t="s">
        <v>317</v>
      </c>
      <c r="I450" s="0" t="s">
        <v>20</v>
      </c>
      <c r="J450" s="0" t="s">
        <v>945</v>
      </c>
      <c r="K450" s="0" t="s">
        <v>1925</v>
      </c>
      <c r="N450" s="0" t="n">
        <v>164.92</v>
      </c>
      <c r="O450" s="0" t="n">
        <v>1000.29</v>
      </c>
      <c r="P450" s="0" t="s">
        <v>1926</v>
      </c>
      <c r="Q450" s="0" t="s">
        <v>1927</v>
      </c>
    </row>
    <row r="451" customFormat="false" ht="12.75" hidden="false" customHeight="false" outlineLevel="0" collapsed="false">
      <c r="A451" s="0" t="str">
        <f aca="false">LEFT(B451,4)</f>
        <v>0238</v>
      </c>
      <c r="B451" s="0" t="s">
        <v>1928</v>
      </c>
      <c r="C451" s="0" t="s">
        <v>30</v>
      </c>
      <c r="D451" s="0" t="s">
        <v>1904</v>
      </c>
      <c r="E451" s="0" t="s">
        <v>1904</v>
      </c>
      <c r="I451" s="0" t="s">
        <v>20</v>
      </c>
      <c r="J451" s="0" t="s">
        <v>945</v>
      </c>
      <c r="K451" s="0" t="s">
        <v>1929</v>
      </c>
      <c r="N451" s="0" t="n">
        <v>78.31</v>
      </c>
      <c r="O451" s="0" t="n">
        <v>245.45</v>
      </c>
      <c r="P451" s="0" t="s">
        <v>1930</v>
      </c>
      <c r="Q451" s="0" t="s">
        <v>1931</v>
      </c>
    </row>
    <row r="452" customFormat="false" ht="12.75" hidden="false" customHeight="false" outlineLevel="0" collapsed="false">
      <c r="A452" s="0" t="str">
        <f aca="false">LEFT(B452,4)</f>
        <v>0238</v>
      </c>
      <c r="B452" s="0" t="s">
        <v>1932</v>
      </c>
      <c r="C452" s="0" t="s">
        <v>18</v>
      </c>
      <c r="D452" s="0" t="s">
        <v>1904</v>
      </c>
      <c r="E452" s="0" t="s">
        <v>1904</v>
      </c>
      <c r="I452" s="0" t="s">
        <v>20</v>
      </c>
      <c r="J452" s="0" t="s">
        <v>945</v>
      </c>
      <c r="K452" s="0" t="s">
        <v>1933</v>
      </c>
      <c r="N452" s="0" t="n">
        <v>27.18</v>
      </c>
      <c r="O452" s="0" t="n">
        <v>18.35</v>
      </c>
      <c r="P452" s="0" t="s">
        <v>1934</v>
      </c>
      <c r="Q452" s="0" t="s">
        <v>1935</v>
      </c>
    </row>
    <row r="453" customFormat="false" ht="12.75" hidden="false" customHeight="false" outlineLevel="0" collapsed="false">
      <c r="A453" s="0" t="str">
        <f aca="false">LEFT(B453,4)</f>
        <v>0238</v>
      </c>
      <c r="B453" s="0" t="s">
        <v>1936</v>
      </c>
      <c r="C453" s="0" t="s">
        <v>30</v>
      </c>
      <c r="D453" s="0" t="s">
        <v>1904</v>
      </c>
      <c r="E453" s="0" t="s">
        <v>1904</v>
      </c>
      <c r="H453" s="0" t="s">
        <v>317</v>
      </c>
      <c r="I453" s="0" t="s">
        <v>20</v>
      </c>
      <c r="J453" s="0" t="s">
        <v>945</v>
      </c>
      <c r="K453" s="0" t="s">
        <v>1937</v>
      </c>
      <c r="N453" s="0" t="n">
        <v>82.37</v>
      </c>
      <c r="O453" s="0" t="n">
        <v>299.27</v>
      </c>
      <c r="P453" s="0" t="s">
        <v>1938</v>
      </c>
      <c r="Q453" s="0" t="s">
        <v>1939</v>
      </c>
    </row>
    <row r="454" customFormat="false" ht="12.75" hidden="false" customHeight="false" outlineLevel="0" collapsed="false">
      <c r="A454" s="0" t="str">
        <f aca="false">LEFT(B454,4)</f>
        <v>0238</v>
      </c>
      <c r="B454" s="0" t="s">
        <v>1940</v>
      </c>
      <c r="C454" s="0" t="s">
        <v>30</v>
      </c>
      <c r="D454" s="0" t="s">
        <v>1904</v>
      </c>
      <c r="E454" s="0" t="s">
        <v>1904</v>
      </c>
      <c r="I454" s="0" t="s">
        <v>20</v>
      </c>
      <c r="J454" s="0" t="s">
        <v>945</v>
      </c>
      <c r="K454" s="0" t="s">
        <v>1941</v>
      </c>
      <c r="N454" s="0" t="n">
        <v>117.9</v>
      </c>
      <c r="O454" s="0" t="n">
        <v>369.83</v>
      </c>
      <c r="P454" s="0" t="s">
        <v>1942</v>
      </c>
      <c r="Q454" s="0" t="s">
        <v>1943</v>
      </c>
    </row>
    <row r="455" customFormat="false" ht="12.75" hidden="false" customHeight="false" outlineLevel="0" collapsed="false">
      <c r="A455" s="0" t="str">
        <f aca="false">LEFT(B455,4)</f>
        <v>0238</v>
      </c>
      <c r="B455" s="0" t="s">
        <v>1944</v>
      </c>
      <c r="C455" s="0" t="s">
        <v>18</v>
      </c>
      <c r="D455" s="0" t="s">
        <v>1904</v>
      </c>
      <c r="E455" s="0" t="s">
        <v>1904</v>
      </c>
      <c r="I455" s="0" t="s">
        <v>20</v>
      </c>
      <c r="J455" s="0" t="s">
        <v>945</v>
      </c>
      <c r="K455" s="0" t="s">
        <v>1945</v>
      </c>
      <c r="N455" s="0" t="n">
        <v>40.67</v>
      </c>
      <c r="O455" s="0" t="n">
        <v>43.66</v>
      </c>
      <c r="P455" s="0" t="s">
        <v>1946</v>
      </c>
      <c r="Q455" s="0" t="s">
        <v>1947</v>
      </c>
    </row>
    <row r="456" customFormat="false" ht="12.75" hidden="false" customHeight="false" outlineLevel="0" collapsed="false">
      <c r="A456" s="0" t="str">
        <f aca="false">LEFT(B456,4)</f>
        <v>0238</v>
      </c>
      <c r="B456" s="0" t="s">
        <v>1948</v>
      </c>
      <c r="C456" s="0" t="s">
        <v>30</v>
      </c>
      <c r="D456" s="0" t="s">
        <v>1904</v>
      </c>
      <c r="E456" s="0" t="s">
        <v>1904</v>
      </c>
      <c r="I456" s="0" t="s">
        <v>20</v>
      </c>
      <c r="J456" s="0" t="s">
        <v>945</v>
      </c>
      <c r="K456" s="0" t="s">
        <v>1949</v>
      </c>
      <c r="N456" s="0" t="n">
        <v>60.94</v>
      </c>
      <c r="O456" s="0" t="n">
        <v>181.34</v>
      </c>
      <c r="P456" s="0" t="s">
        <v>1950</v>
      </c>
      <c r="Q456" s="0" t="s">
        <v>1951</v>
      </c>
    </row>
    <row r="457" customFormat="false" ht="12.75" hidden="false" customHeight="false" outlineLevel="0" collapsed="false">
      <c r="A457" s="0" t="str">
        <f aca="false">LEFT(B457,4)</f>
        <v>0238</v>
      </c>
      <c r="B457" s="0" t="s">
        <v>1952</v>
      </c>
      <c r="C457" s="0" t="s">
        <v>18</v>
      </c>
      <c r="D457" s="0" t="s">
        <v>1904</v>
      </c>
      <c r="E457" s="0" t="s">
        <v>1904</v>
      </c>
      <c r="H457" s="0" t="s">
        <v>317</v>
      </c>
      <c r="I457" s="0" t="s">
        <v>20</v>
      </c>
      <c r="J457" s="0" t="s">
        <v>945</v>
      </c>
      <c r="K457" s="0" t="s">
        <v>1953</v>
      </c>
      <c r="N457" s="0" t="n">
        <v>352.7</v>
      </c>
      <c r="O457" s="0" t="n">
        <v>778.38</v>
      </c>
      <c r="P457" s="0" t="s">
        <v>1954</v>
      </c>
      <c r="Q457" s="0" t="s">
        <v>1955</v>
      </c>
    </row>
    <row r="458" customFormat="false" ht="12.75" hidden="false" customHeight="false" outlineLevel="0" collapsed="false">
      <c r="A458" s="0" t="str">
        <f aca="false">LEFT(B458,4)</f>
        <v>0238</v>
      </c>
      <c r="B458" s="0" t="s">
        <v>1956</v>
      </c>
      <c r="C458" s="0" t="s">
        <v>18</v>
      </c>
      <c r="D458" s="0" t="s">
        <v>1904</v>
      </c>
      <c r="E458" s="0" t="s">
        <v>1904</v>
      </c>
      <c r="H458" s="0" t="s">
        <v>317</v>
      </c>
      <c r="I458" s="0" t="s">
        <v>20</v>
      </c>
      <c r="J458" s="0" t="s">
        <v>945</v>
      </c>
      <c r="K458" s="0" t="s">
        <v>1957</v>
      </c>
      <c r="N458" s="0" t="n">
        <v>63.38</v>
      </c>
      <c r="O458" s="0" t="n">
        <v>151.93</v>
      </c>
      <c r="P458" s="0" t="s">
        <v>1958</v>
      </c>
      <c r="Q458" s="0" t="s">
        <v>1959</v>
      </c>
    </row>
    <row r="459" customFormat="false" ht="12.75" hidden="false" customHeight="false" outlineLevel="0" collapsed="false">
      <c r="A459" s="0" t="str">
        <f aca="false">LEFT(B459,4)</f>
        <v>0238</v>
      </c>
      <c r="B459" s="0" t="s">
        <v>1960</v>
      </c>
      <c r="C459" s="0" t="s">
        <v>18</v>
      </c>
      <c r="D459" s="0" t="s">
        <v>1904</v>
      </c>
      <c r="E459" s="0" t="s">
        <v>1904</v>
      </c>
      <c r="H459" s="0" t="s">
        <v>317</v>
      </c>
      <c r="I459" s="0" t="s">
        <v>20</v>
      </c>
      <c r="J459" s="0" t="s">
        <v>945</v>
      </c>
      <c r="K459" s="0" t="s">
        <v>1961</v>
      </c>
      <c r="N459" s="0" t="n">
        <v>26.04</v>
      </c>
      <c r="O459" s="0" t="n">
        <v>31.68</v>
      </c>
      <c r="P459" s="0" t="s">
        <v>1962</v>
      </c>
      <c r="Q459" s="0" t="s">
        <v>1963</v>
      </c>
    </row>
    <row r="460" customFormat="false" ht="12.75" hidden="false" customHeight="false" outlineLevel="0" collapsed="false">
      <c r="A460" s="0" t="str">
        <f aca="false">LEFT(B460,4)</f>
        <v>0238</v>
      </c>
      <c r="B460" s="0" t="s">
        <v>1964</v>
      </c>
      <c r="C460" s="0" t="s">
        <v>18</v>
      </c>
      <c r="D460" s="0" t="s">
        <v>1904</v>
      </c>
      <c r="E460" s="0" t="s">
        <v>1904</v>
      </c>
      <c r="H460" s="0" t="s">
        <v>317</v>
      </c>
      <c r="I460" s="0" t="s">
        <v>20</v>
      </c>
      <c r="J460" s="0" t="s">
        <v>945</v>
      </c>
      <c r="K460" s="0" t="s">
        <v>1965</v>
      </c>
      <c r="N460" s="0" t="n">
        <v>61.09</v>
      </c>
      <c r="O460" s="0" t="n">
        <v>152.77</v>
      </c>
      <c r="P460" s="0" t="s">
        <v>1966</v>
      </c>
      <c r="Q460" s="0" t="s">
        <v>1967</v>
      </c>
    </row>
    <row r="461" customFormat="false" ht="12.75" hidden="false" customHeight="false" outlineLevel="0" collapsed="false">
      <c r="A461" s="0" t="str">
        <f aca="false">LEFT(B461,4)</f>
        <v>0238</v>
      </c>
      <c r="B461" s="0" t="s">
        <v>1968</v>
      </c>
      <c r="C461" s="0" t="s">
        <v>18</v>
      </c>
      <c r="D461" s="0" t="s">
        <v>1904</v>
      </c>
      <c r="E461" s="0" t="s">
        <v>1904</v>
      </c>
      <c r="H461" s="0" t="s">
        <v>317</v>
      </c>
      <c r="I461" s="0" t="s">
        <v>20</v>
      </c>
      <c r="J461" s="0" t="s">
        <v>945</v>
      </c>
      <c r="K461" s="0" t="s">
        <v>1969</v>
      </c>
      <c r="N461" s="0" t="n">
        <v>20.54</v>
      </c>
      <c r="O461" s="0" t="n">
        <v>15.6</v>
      </c>
      <c r="P461" s="0" t="s">
        <v>1970</v>
      </c>
      <c r="Q461" s="0" t="s">
        <v>1971</v>
      </c>
    </row>
    <row r="462" customFormat="false" ht="12.75" hidden="false" customHeight="false" outlineLevel="0" collapsed="false">
      <c r="A462" s="0" t="str">
        <f aca="false">LEFT(B462,4)</f>
        <v>0238</v>
      </c>
      <c r="B462" s="0" t="s">
        <v>1972</v>
      </c>
      <c r="C462" s="0" t="s">
        <v>18</v>
      </c>
      <c r="D462" s="0" t="s">
        <v>1904</v>
      </c>
      <c r="E462" s="0" t="s">
        <v>1904</v>
      </c>
      <c r="H462" s="0" t="s">
        <v>317</v>
      </c>
      <c r="I462" s="0" t="s">
        <v>20</v>
      </c>
      <c r="J462" s="0" t="s">
        <v>945</v>
      </c>
      <c r="K462" s="0" t="s">
        <v>1973</v>
      </c>
      <c r="N462" s="0" t="n">
        <v>43.55</v>
      </c>
      <c r="O462" s="0" t="n">
        <v>83.7</v>
      </c>
      <c r="P462" s="0" t="s">
        <v>1974</v>
      </c>
      <c r="Q462" s="0" t="s">
        <v>1975</v>
      </c>
    </row>
    <row r="463" customFormat="false" ht="12.75" hidden="false" customHeight="false" outlineLevel="0" collapsed="false">
      <c r="A463" s="0" t="str">
        <f aca="false">LEFT(B463,4)</f>
        <v>0238</v>
      </c>
      <c r="B463" s="0" t="s">
        <v>1976</v>
      </c>
      <c r="C463" s="0" t="s">
        <v>18</v>
      </c>
      <c r="D463" s="0" t="s">
        <v>1904</v>
      </c>
      <c r="E463" s="0" t="s">
        <v>1904</v>
      </c>
      <c r="H463" s="0" t="s">
        <v>317</v>
      </c>
      <c r="I463" s="0" t="s">
        <v>20</v>
      </c>
      <c r="J463" s="0" t="s">
        <v>945</v>
      </c>
      <c r="K463" s="0" t="s">
        <v>1977</v>
      </c>
      <c r="N463" s="0" t="n">
        <v>1061.42</v>
      </c>
      <c r="O463" s="0" t="n">
        <v>2414.63</v>
      </c>
      <c r="P463" s="0" t="s">
        <v>1978</v>
      </c>
      <c r="Q463" s="0" t="s">
        <v>1979</v>
      </c>
    </row>
    <row r="464" customFormat="false" ht="12.75" hidden="false" customHeight="false" outlineLevel="0" collapsed="false">
      <c r="A464" s="0" t="str">
        <f aca="false">LEFT(B464,4)</f>
        <v>0238</v>
      </c>
      <c r="B464" s="0" t="s">
        <v>1980</v>
      </c>
      <c r="C464" s="0" t="s">
        <v>18</v>
      </c>
      <c r="D464" s="0" t="s">
        <v>1904</v>
      </c>
      <c r="E464" s="0" t="s">
        <v>1904</v>
      </c>
      <c r="H464" s="0" t="s">
        <v>317</v>
      </c>
      <c r="I464" s="0" t="s">
        <v>20</v>
      </c>
      <c r="J464" s="0" t="s">
        <v>945</v>
      </c>
      <c r="K464" s="0" t="s">
        <v>1981</v>
      </c>
      <c r="N464" s="0" t="n">
        <v>118.43</v>
      </c>
      <c r="O464" s="0" t="n">
        <v>380.99</v>
      </c>
      <c r="P464" s="0" t="s">
        <v>1982</v>
      </c>
      <c r="Q464" s="0" t="s">
        <v>1983</v>
      </c>
    </row>
    <row r="465" customFormat="false" ht="12.75" hidden="false" customHeight="false" outlineLevel="0" collapsed="false">
      <c r="A465" s="0" t="str">
        <f aca="false">LEFT(B465,4)</f>
        <v>0238</v>
      </c>
      <c r="B465" s="0" t="s">
        <v>1984</v>
      </c>
      <c r="C465" s="0" t="s">
        <v>18</v>
      </c>
      <c r="D465" s="0" t="s">
        <v>1904</v>
      </c>
      <c r="E465" s="0" t="s">
        <v>1904</v>
      </c>
      <c r="H465" s="0" t="s">
        <v>317</v>
      </c>
      <c r="I465" s="0" t="s">
        <v>20</v>
      </c>
      <c r="J465" s="0" t="s">
        <v>945</v>
      </c>
      <c r="K465" s="0" t="s">
        <v>1985</v>
      </c>
      <c r="N465" s="0" t="n">
        <v>61.65</v>
      </c>
      <c r="O465" s="0" t="n">
        <v>237.57</v>
      </c>
      <c r="P465" s="0" t="s">
        <v>1986</v>
      </c>
      <c r="Q465" s="0" t="s">
        <v>1987</v>
      </c>
    </row>
    <row r="466" customFormat="false" ht="12.75" hidden="false" customHeight="false" outlineLevel="0" collapsed="false">
      <c r="A466" s="0" t="str">
        <f aca="false">LEFT(B466,4)</f>
        <v>0238</v>
      </c>
      <c r="B466" s="0" t="s">
        <v>1988</v>
      </c>
      <c r="C466" s="0" t="s">
        <v>18</v>
      </c>
      <c r="D466" s="0" t="s">
        <v>1904</v>
      </c>
      <c r="E466" s="0" t="s">
        <v>1904</v>
      </c>
      <c r="H466" s="0" t="s">
        <v>317</v>
      </c>
      <c r="I466" s="0" t="s">
        <v>20</v>
      </c>
      <c r="J466" s="0" t="s">
        <v>945</v>
      </c>
      <c r="K466" s="0" t="s">
        <v>1989</v>
      </c>
      <c r="N466" s="0" t="n">
        <v>30.34</v>
      </c>
      <c r="O466" s="0" t="n">
        <v>57.12</v>
      </c>
      <c r="P466" s="0" t="s">
        <v>1990</v>
      </c>
      <c r="Q466" s="0" t="s">
        <v>1991</v>
      </c>
    </row>
    <row r="467" customFormat="false" ht="12.75" hidden="false" customHeight="false" outlineLevel="0" collapsed="false">
      <c r="A467" s="0" t="str">
        <f aca="false">LEFT(B467,4)</f>
        <v>0238</v>
      </c>
      <c r="B467" s="0" t="s">
        <v>1992</v>
      </c>
      <c r="C467" s="0" t="s">
        <v>18</v>
      </c>
      <c r="D467" s="0" t="s">
        <v>1904</v>
      </c>
      <c r="E467" s="0" t="s">
        <v>1904</v>
      </c>
      <c r="H467" s="0" t="s">
        <v>317</v>
      </c>
      <c r="I467" s="0" t="s">
        <v>20</v>
      </c>
      <c r="J467" s="0" t="s">
        <v>945</v>
      </c>
      <c r="K467" s="0" t="s">
        <v>1993</v>
      </c>
      <c r="N467" s="0" t="n">
        <v>252.33</v>
      </c>
      <c r="O467" s="0" t="n">
        <v>627.06</v>
      </c>
      <c r="P467" s="0" t="s">
        <v>1994</v>
      </c>
      <c r="Q467" s="0" t="s">
        <v>1995</v>
      </c>
    </row>
    <row r="468" customFormat="false" ht="12.75" hidden="false" customHeight="false" outlineLevel="0" collapsed="false">
      <c r="A468" s="0" t="str">
        <f aca="false">LEFT(B468,4)</f>
        <v>0238</v>
      </c>
      <c r="B468" s="0" t="s">
        <v>1996</v>
      </c>
      <c r="C468" s="0" t="s">
        <v>18</v>
      </c>
      <c r="D468" s="0" t="s">
        <v>1904</v>
      </c>
      <c r="E468" s="0" t="s">
        <v>1904</v>
      </c>
      <c r="H468" s="0" t="s">
        <v>317</v>
      </c>
      <c r="I468" s="0" t="s">
        <v>20</v>
      </c>
      <c r="J468" s="0" t="s">
        <v>945</v>
      </c>
      <c r="K468" s="0" t="s">
        <v>1997</v>
      </c>
      <c r="N468" s="0" t="n">
        <v>870.82</v>
      </c>
      <c r="O468" s="0" t="n">
        <v>4143.39</v>
      </c>
      <c r="P468" s="0" t="s">
        <v>1998</v>
      </c>
      <c r="Q468" s="0" t="s">
        <v>1999</v>
      </c>
    </row>
    <row r="469" customFormat="false" ht="12.75" hidden="false" customHeight="false" outlineLevel="0" collapsed="false">
      <c r="A469" s="0" t="str">
        <f aca="false">LEFT(B469,4)</f>
        <v>0238</v>
      </c>
      <c r="B469" s="0" t="s">
        <v>2000</v>
      </c>
      <c r="C469" s="0" t="s">
        <v>18</v>
      </c>
      <c r="D469" s="0" t="s">
        <v>1904</v>
      </c>
      <c r="E469" s="0" t="s">
        <v>1904</v>
      </c>
      <c r="H469" s="0" t="s">
        <v>317</v>
      </c>
      <c r="I469" s="0" t="s">
        <v>20</v>
      </c>
      <c r="J469" s="0" t="s">
        <v>945</v>
      </c>
      <c r="K469" s="0" t="s">
        <v>2001</v>
      </c>
      <c r="N469" s="0" t="n">
        <v>58.65</v>
      </c>
      <c r="O469" s="0" t="n">
        <v>110.38</v>
      </c>
      <c r="P469" s="0" t="s">
        <v>2002</v>
      </c>
      <c r="Q469" s="0" t="s">
        <v>2003</v>
      </c>
    </row>
    <row r="470" customFormat="false" ht="12.75" hidden="false" customHeight="false" outlineLevel="0" collapsed="false">
      <c r="A470" s="0" t="str">
        <f aca="false">LEFT(B470,4)</f>
        <v>0238</v>
      </c>
      <c r="B470" s="0" t="s">
        <v>2004</v>
      </c>
      <c r="C470" s="0" t="s">
        <v>18</v>
      </c>
      <c r="D470" s="0" t="s">
        <v>1904</v>
      </c>
      <c r="E470" s="0" t="s">
        <v>1904</v>
      </c>
      <c r="H470" s="0" t="s">
        <v>317</v>
      </c>
      <c r="I470" s="0" t="s">
        <v>20</v>
      </c>
      <c r="J470" s="0" t="s">
        <v>945</v>
      </c>
      <c r="K470" s="0" t="s">
        <v>2005</v>
      </c>
      <c r="N470" s="0" t="n">
        <v>122.63</v>
      </c>
      <c r="O470" s="0" t="n">
        <v>488.32</v>
      </c>
      <c r="P470" s="0" t="s">
        <v>2006</v>
      </c>
      <c r="Q470" s="0" t="s">
        <v>2007</v>
      </c>
    </row>
    <row r="471" customFormat="false" ht="12.75" hidden="false" customHeight="false" outlineLevel="0" collapsed="false">
      <c r="A471" s="0" t="str">
        <f aca="false">LEFT(B471,4)</f>
        <v>0238</v>
      </c>
      <c r="B471" s="0" t="s">
        <v>2008</v>
      </c>
      <c r="C471" s="0" t="s">
        <v>30</v>
      </c>
      <c r="D471" s="0" t="s">
        <v>1904</v>
      </c>
      <c r="E471" s="0" t="s">
        <v>1904</v>
      </c>
      <c r="I471" s="0" t="s">
        <v>20</v>
      </c>
      <c r="J471" s="0" t="s">
        <v>945</v>
      </c>
      <c r="K471" s="0" t="s">
        <v>2009</v>
      </c>
      <c r="N471" s="0" t="n">
        <v>314.83</v>
      </c>
      <c r="O471" s="0" t="n">
        <v>596.36</v>
      </c>
      <c r="P471" s="0" t="s">
        <v>2010</v>
      </c>
      <c r="Q471" s="0" t="s">
        <v>2011</v>
      </c>
    </row>
    <row r="472" customFormat="false" ht="12.75" hidden="false" customHeight="false" outlineLevel="0" collapsed="false">
      <c r="A472" s="0" t="str">
        <f aca="false">LEFT(B472,4)</f>
        <v>0238</v>
      </c>
      <c r="B472" s="0" t="s">
        <v>2012</v>
      </c>
      <c r="C472" s="0" t="s">
        <v>18</v>
      </c>
      <c r="D472" s="0" t="s">
        <v>1904</v>
      </c>
      <c r="E472" s="0" t="s">
        <v>1904</v>
      </c>
      <c r="H472" s="0" t="s">
        <v>317</v>
      </c>
      <c r="I472" s="0" t="s">
        <v>20</v>
      </c>
      <c r="J472" s="0" t="s">
        <v>945</v>
      </c>
      <c r="K472" s="0" t="s">
        <v>2013</v>
      </c>
      <c r="N472" s="0" t="n">
        <v>403.05</v>
      </c>
      <c r="O472" s="0" t="n">
        <v>1285.07</v>
      </c>
      <c r="P472" s="0" t="s">
        <v>2014</v>
      </c>
      <c r="Q472" s="0" t="s">
        <v>2015</v>
      </c>
    </row>
    <row r="473" customFormat="false" ht="12.75" hidden="false" customHeight="false" outlineLevel="0" collapsed="false">
      <c r="A473" s="0" t="str">
        <f aca="false">LEFT(B473,4)</f>
        <v>0238</v>
      </c>
      <c r="B473" s="0" t="s">
        <v>2016</v>
      </c>
      <c r="C473" s="0" t="s">
        <v>18</v>
      </c>
      <c r="D473" s="0" t="s">
        <v>1904</v>
      </c>
      <c r="E473" s="0" t="s">
        <v>1904</v>
      </c>
      <c r="H473" s="0" t="s">
        <v>317</v>
      </c>
      <c r="I473" s="0" t="s">
        <v>20</v>
      </c>
      <c r="J473" s="0" t="s">
        <v>945</v>
      </c>
      <c r="K473" s="0" t="s">
        <v>2017</v>
      </c>
      <c r="N473" s="0" t="n">
        <v>180.75</v>
      </c>
      <c r="O473" s="0" t="n">
        <v>344.7</v>
      </c>
      <c r="P473" s="0" t="s">
        <v>2018</v>
      </c>
      <c r="Q473" s="0" t="s">
        <v>2019</v>
      </c>
    </row>
    <row r="474" customFormat="false" ht="12.75" hidden="false" customHeight="false" outlineLevel="0" collapsed="false">
      <c r="A474" s="0" t="str">
        <f aca="false">LEFT(B474,4)</f>
        <v>0238</v>
      </c>
      <c r="B474" s="0" t="s">
        <v>2020</v>
      </c>
      <c r="C474" s="0" t="s">
        <v>18</v>
      </c>
      <c r="D474" s="0" t="s">
        <v>1904</v>
      </c>
      <c r="E474" s="0" t="s">
        <v>1904</v>
      </c>
      <c r="H474" s="0" t="s">
        <v>317</v>
      </c>
      <c r="I474" s="0" t="s">
        <v>20</v>
      </c>
      <c r="J474" s="0" t="s">
        <v>945</v>
      </c>
      <c r="K474" s="0" t="s">
        <v>2021</v>
      </c>
      <c r="N474" s="0" t="n">
        <v>692.31</v>
      </c>
      <c r="O474" s="0" t="n">
        <v>1197.11</v>
      </c>
      <c r="P474" s="0" t="s">
        <v>2022</v>
      </c>
      <c r="Q474" s="0" t="s">
        <v>2023</v>
      </c>
    </row>
    <row r="475" customFormat="false" ht="12.75" hidden="false" customHeight="false" outlineLevel="0" collapsed="false">
      <c r="A475" s="0" t="str">
        <f aca="false">LEFT(B475,4)</f>
        <v>0238</v>
      </c>
      <c r="B475" s="0" t="s">
        <v>2024</v>
      </c>
      <c r="C475" s="0" t="s">
        <v>18</v>
      </c>
      <c r="D475" s="0" t="s">
        <v>1904</v>
      </c>
      <c r="E475" s="0" t="s">
        <v>1904</v>
      </c>
      <c r="H475" s="0" t="s">
        <v>317</v>
      </c>
      <c r="I475" s="0" t="s">
        <v>20</v>
      </c>
      <c r="J475" s="0" t="s">
        <v>945</v>
      </c>
      <c r="K475" s="0" t="s">
        <v>2025</v>
      </c>
      <c r="N475" s="0" t="n">
        <v>21.07</v>
      </c>
      <c r="O475" s="0" t="n">
        <v>17.74</v>
      </c>
      <c r="P475" s="0" t="s">
        <v>2026</v>
      </c>
      <c r="Q475" s="0" t="s">
        <v>2027</v>
      </c>
    </row>
    <row r="476" customFormat="false" ht="12.75" hidden="false" customHeight="false" outlineLevel="0" collapsed="false">
      <c r="A476" s="0" t="str">
        <f aca="false">LEFT(B476,4)</f>
        <v>0238</v>
      </c>
      <c r="B476" s="0" t="s">
        <v>2028</v>
      </c>
      <c r="C476" s="0" t="s">
        <v>18</v>
      </c>
      <c r="D476" s="0" t="s">
        <v>1904</v>
      </c>
      <c r="E476" s="0" t="s">
        <v>1904</v>
      </c>
      <c r="H476" s="0" t="s">
        <v>317</v>
      </c>
      <c r="I476" s="0" t="s">
        <v>20</v>
      </c>
      <c r="J476" s="0" t="s">
        <v>945</v>
      </c>
      <c r="K476" s="0" t="s">
        <v>2029</v>
      </c>
      <c r="N476" s="0" t="n">
        <v>122.17</v>
      </c>
      <c r="O476" s="0" t="n">
        <v>234.11</v>
      </c>
      <c r="P476" s="0" t="s">
        <v>2030</v>
      </c>
      <c r="Q476" s="0" t="s">
        <v>2031</v>
      </c>
    </row>
    <row r="477" customFormat="false" ht="12.75" hidden="false" customHeight="false" outlineLevel="0" collapsed="false">
      <c r="A477" s="0" t="str">
        <f aca="false">LEFT(B477,4)</f>
        <v>0238</v>
      </c>
      <c r="B477" s="0" t="s">
        <v>2032</v>
      </c>
      <c r="C477" s="0" t="s">
        <v>18</v>
      </c>
      <c r="D477" s="0" t="s">
        <v>1904</v>
      </c>
      <c r="E477" s="0" t="s">
        <v>1904</v>
      </c>
      <c r="I477" s="0" t="s">
        <v>20</v>
      </c>
      <c r="J477" s="0" t="s">
        <v>945</v>
      </c>
      <c r="K477" s="0" t="s">
        <v>2033</v>
      </c>
      <c r="N477" s="0" t="n">
        <v>114.85</v>
      </c>
      <c r="O477" s="0" t="n">
        <v>241.84</v>
      </c>
      <c r="P477" s="0" t="s">
        <v>2034</v>
      </c>
      <c r="Q477" s="0" t="s">
        <v>2035</v>
      </c>
    </row>
    <row r="478" customFormat="false" ht="12.75" hidden="false" customHeight="false" outlineLevel="0" collapsed="false">
      <c r="A478" s="0" t="str">
        <f aca="false">LEFT(B478,4)</f>
        <v>0238</v>
      </c>
      <c r="B478" s="0" t="s">
        <v>2036</v>
      </c>
      <c r="C478" s="0" t="s">
        <v>18</v>
      </c>
      <c r="D478" s="0" t="s">
        <v>1904</v>
      </c>
      <c r="E478" s="0" t="s">
        <v>1904</v>
      </c>
      <c r="I478" s="0" t="s">
        <v>20</v>
      </c>
      <c r="J478" s="0" t="s">
        <v>945</v>
      </c>
      <c r="K478" s="0" t="s">
        <v>2037</v>
      </c>
      <c r="N478" s="0" t="n">
        <v>342.39</v>
      </c>
      <c r="O478" s="0" t="n">
        <v>948.55</v>
      </c>
      <c r="P478" s="0" t="s">
        <v>2038</v>
      </c>
      <c r="Q478" s="0" t="s">
        <v>2039</v>
      </c>
    </row>
    <row r="479" customFormat="false" ht="12.75" hidden="false" customHeight="false" outlineLevel="0" collapsed="false">
      <c r="A479" s="0" t="str">
        <f aca="false">LEFT(B479,4)</f>
        <v>0238</v>
      </c>
      <c r="B479" s="0" t="s">
        <v>2040</v>
      </c>
      <c r="C479" s="0" t="s">
        <v>18</v>
      </c>
      <c r="D479" s="0" t="s">
        <v>1904</v>
      </c>
      <c r="E479" s="0" t="s">
        <v>1904</v>
      </c>
      <c r="H479" s="0" t="s">
        <v>317</v>
      </c>
      <c r="I479" s="0" t="s">
        <v>20</v>
      </c>
      <c r="J479" s="0" t="s">
        <v>945</v>
      </c>
      <c r="K479" s="0" t="s">
        <v>2041</v>
      </c>
      <c r="N479" s="0" t="n">
        <v>400.98</v>
      </c>
      <c r="O479" s="0" t="n">
        <v>1881.77</v>
      </c>
      <c r="P479" s="0" t="s">
        <v>2042</v>
      </c>
      <c r="Q479" s="0" t="s">
        <v>2043</v>
      </c>
    </row>
    <row r="480" customFormat="false" ht="12.75" hidden="false" customHeight="false" outlineLevel="0" collapsed="false">
      <c r="A480" s="0" t="str">
        <f aca="false">LEFT(B480,4)</f>
        <v>0238</v>
      </c>
      <c r="B480" s="0" t="s">
        <v>2044</v>
      </c>
      <c r="C480" s="0" t="s">
        <v>30</v>
      </c>
      <c r="D480" s="0" t="s">
        <v>1904</v>
      </c>
      <c r="E480" s="0" t="s">
        <v>1904</v>
      </c>
      <c r="H480" s="0" t="s">
        <v>317</v>
      </c>
      <c r="I480" s="0" t="s">
        <v>20</v>
      </c>
      <c r="J480" s="0" t="s">
        <v>945</v>
      </c>
      <c r="K480" s="0" t="s">
        <v>2045</v>
      </c>
      <c r="N480" s="0" t="n">
        <v>20.29</v>
      </c>
      <c r="O480" s="0" t="n">
        <v>25.37</v>
      </c>
      <c r="P480" s="0" t="s">
        <v>2046</v>
      </c>
      <c r="Q480" s="0" t="s">
        <v>2047</v>
      </c>
    </row>
    <row r="481" customFormat="false" ht="12.75" hidden="false" customHeight="false" outlineLevel="0" collapsed="false">
      <c r="A481" s="0" t="str">
        <f aca="false">LEFT(B481,4)</f>
        <v>0238</v>
      </c>
      <c r="B481" s="0" t="s">
        <v>2048</v>
      </c>
      <c r="C481" s="0" t="s">
        <v>18</v>
      </c>
      <c r="D481" s="0" t="s">
        <v>1904</v>
      </c>
      <c r="E481" s="0" t="s">
        <v>1904</v>
      </c>
      <c r="H481" s="0" t="s">
        <v>317</v>
      </c>
      <c r="I481" s="0" t="s">
        <v>20</v>
      </c>
      <c r="J481" s="0" t="s">
        <v>945</v>
      </c>
      <c r="K481" s="0" t="s">
        <v>2049</v>
      </c>
      <c r="N481" s="0" t="n">
        <v>99.93</v>
      </c>
      <c r="O481" s="0" t="n">
        <v>345.95</v>
      </c>
      <c r="P481" s="0" t="s">
        <v>2050</v>
      </c>
      <c r="Q481" s="0" t="s">
        <v>2051</v>
      </c>
    </row>
    <row r="482" customFormat="false" ht="12.75" hidden="false" customHeight="false" outlineLevel="0" collapsed="false">
      <c r="A482" s="0" t="str">
        <f aca="false">LEFT(B482,4)</f>
        <v>0238</v>
      </c>
      <c r="B482" s="0" t="s">
        <v>2052</v>
      </c>
      <c r="C482" s="0" t="s">
        <v>18</v>
      </c>
      <c r="D482" s="0" t="s">
        <v>1904</v>
      </c>
      <c r="E482" s="0" t="s">
        <v>1904</v>
      </c>
      <c r="H482" s="0" t="s">
        <v>317</v>
      </c>
      <c r="I482" s="0" t="s">
        <v>20</v>
      </c>
      <c r="J482" s="0" t="s">
        <v>945</v>
      </c>
      <c r="K482" s="0" t="s">
        <v>2053</v>
      </c>
      <c r="N482" s="0" t="n">
        <v>44.03</v>
      </c>
      <c r="O482" s="0" t="n">
        <v>95.25</v>
      </c>
      <c r="P482" s="0" t="s">
        <v>2054</v>
      </c>
      <c r="Q482" s="0" t="s">
        <v>2055</v>
      </c>
    </row>
    <row r="483" customFormat="false" ht="12.75" hidden="false" customHeight="false" outlineLevel="0" collapsed="false">
      <c r="A483" s="0" t="str">
        <f aca="false">LEFT(B483,4)</f>
        <v>0238</v>
      </c>
      <c r="B483" s="0" t="s">
        <v>2056</v>
      </c>
      <c r="C483" s="0" t="s">
        <v>18</v>
      </c>
      <c r="D483" s="0" t="s">
        <v>1904</v>
      </c>
      <c r="E483" s="0" t="s">
        <v>1904</v>
      </c>
      <c r="H483" s="0" t="s">
        <v>317</v>
      </c>
      <c r="I483" s="0" t="s">
        <v>20</v>
      </c>
      <c r="J483" s="0" t="s">
        <v>945</v>
      </c>
      <c r="K483" s="0" t="s">
        <v>2057</v>
      </c>
      <c r="N483" s="0" t="n">
        <v>278.42</v>
      </c>
      <c r="O483" s="0" t="n">
        <v>969.91</v>
      </c>
      <c r="P483" s="0" t="s">
        <v>2058</v>
      </c>
      <c r="Q483" s="0" t="s">
        <v>2059</v>
      </c>
    </row>
    <row r="484" customFormat="false" ht="12.75" hidden="false" customHeight="false" outlineLevel="0" collapsed="false">
      <c r="A484" s="0" t="str">
        <f aca="false">LEFT(B484,4)</f>
        <v>0238</v>
      </c>
      <c r="B484" s="0" t="s">
        <v>2060</v>
      </c>
      <c r="C484" s="0" t="s">
        <v>18</v>
      </c>
      <c r="D484" s="0" t="s">
        <v>1904</v>
      </c>
      <c r="E484" s="0" t="s">
        <v>1904</v>
      </c>
      <c r="H484" s="0" t="s">
        <v>317</v>
      </c>
      <c r="I484" s="0" t="s">
        <v>20</v>
      </c>
      <c r="J484" s="0" t="s">
        <v>945</v>
      </c>
      <c r="K484" s="0" t="s">
        <v>2061</v>
      </c>
      <c r="N484" s="0" t="n">
        <v>795.13</v>
      </c>
      <c r="O484" s="0" t="n">
        <v>3366.6</v>
      </c>
      <c r="P484" s="0" t="s">
        <v>2062</v>
      </c>
      <c r="Q484" s="0" t="s">
        <v>2063</v>
      </c>
    </row>
    <row r="485" customFormat="false" ht="12.75" hidden="false" customHeight="false" outlineLevel="0" collapsed="false">
      <c r="A485" s="0" t="str">
        <f aca="false">LEFT(B485,4)</f>
        <v>0238</v>
      </c>
      <c r="B485" s="0" t="s">
        <v>2064</v>
      </c>
      <c r="C485" s="0" t="s">
        <v>18</v>
      </c>
      <c r="D485" s="0" t="s">
        <v>1904</v>
      </c>
      <c r="E485" s="0" t="s">
        <v>1904</v>
      </c>
      <c r="H485" s="0" t="s">
        <v>317</v>
      </c>
      <c r="I485" s="0" t="s">
        <v>20</v>
      </c>
      <c r="J485" s="0" t="s">
        <v>945</v>
      </c>
      <c r="K485" s="0" t="s">
        <v>2065</v>
      </c>
      <c r="N485" s="0" t="n">
        <v>184.66</v>
      </c>
      <c r="O485" s="0" t="n">
        <v>573.97</v>
      </c>
      <c r="P485" s="0" t="s">
        <v>2066</v>
      </c>
      <c r="Q485" s="0" t="s">
        <v>2067</v>
      </c>
    </row>
    <row r="486" customFormat="false" ht="12.75" hidden="false" customHeight="false" outlineLevel="0" collapsed="false">
      <c r="A486" s="0" t="str">
        <f aca="false">LEFT(B486,4)</f>
        <v>0238</v>
      </c>
      <c r="B486" s="0" t="s">
        <v>2068</v>
      </c>
      <c r="C486" s="0" t="s">
        <v>18</v>
      </c>
      <c r="D486" s="0" t="s">
        <v>1904</v>
      </c>
      <c r="E486" s="0" t="s">
        <v>1904</v>
      </c>
      <c r="H486" s="0" t="s">
        <v>317</v>
      </c>
      <c r="I486" s="0" t="s">
        <v>20</v>
      </c>
      <c r="J486" s="0" t="s">
        <v>945</v>
      </c>
      <c r="K486" s="0" t="s">
        <v>2069</v>
      </c>
      <c r="N486" s="0" t="n">
        <v>17.77</v>
      </c>
      <c r="O486" s="0" t="n">
        <v>14.74</v>
      </c>
      <c r="P486" s="0" t="s">
        <v>2070</v>
      </c>
      <c r="Q486" s="0" t="s">
        <v>2071</v>
      </c>
    </row>
    <row r="487" customFormat="false" ht="12.75" hidden="false" customHeight="false" outlineLevel="0" collapsed="false">
      <c r="A487" s="0" t="str">
        <f aca="false">LEFT(B487,4)</f>
        <v>0241</v>
      </c>
      <c r="B487" s="0" t="s">
        <v>2072</v>
      </c>
      <c r="C487" s="0" t="s">
        <v>30</v>
      </c>
      <c r="D487" s="0" t="s">
        <v>2073</v>
      </c>
      <c r="E487" s="0" t="s">
        <v>2073</v>
      </c>
      <c r="I487" s="0" t="s">
        <v>20</v>
      </c>
      <c r="J487" s="0" t="s">
        <v>200</v>
      </c>
      <c r="K487" s="0" t="s">
        <v>2074</v>
      </c>
      <c r="N487" s="0" t="n">
        <v>55.52</v>
      </c>
      <c r="O487" s="0" t="n">
        <v>38.86</v>
      </c>
      <c r="P487" s="0" t="s">
        <v>2075</v>
      </c>
      <c r="Q487" s="0" t="s">
        <v>2076</v>
      </c>
    </row>
    <row r="488" customFormat="false" ht="12.75" hidden="false" customHeight="false" outlineLevel="0" collapsed="false">
      <c r="A488" s="0" t="str">
        <f aca="false">LEFT(B488,4)</f>
        <v>0244</v>
      </c>
      <c r="B488" s="0" t="s">
        <v>2077</v>
      </c>
      <c r="C488" s="0" t="s">
        <v>18</v>
      </c>
      <c r="D488" s="0" t="s">
        <v>2078</v>
      </c>
      <c r="E488" s="0" t="s">
        <v>2078</v>
      </c>
      <c r="I488" s="0" t="s">
        <v>20</v>
      </c>
      <c r="J488" s="0" t="s">
        <v>776</v>
      </c>
      <c r="K488" s="0" t="s">
        <v>2079</v>
      </c>
      <c r="N488" s="0" t="n">
        <v>97.34</v>
      </c>
      <c r="O488" s="0" t="n">
        <v>517.32</v>
      </c>
      <c r="P488" s="0" t="s">
        <v>2080</v>
      </c>
      <c r="Q488" s="0" t="s">
        <v>2081</v>
      </c>
    </row>
    <row r="489" customFormat="false" ht="12.75" hidden="false" customHeight="false" outlineLevel="0" collapsed="false">
      <c r="A489" s="0" t="str">
        <f aca="false">LEFT(B489,4)</f>
        <v>0245</v>
      </c>
      <c r="B489" s="0" t="s">
        <v>2082</v>
      </c>
      <c r="C489" s="0" t="s">
        <v>30</v>
      </c>
      <c r="D489" s="0" t="s">
        <v>2083</v>
      </c>
      <c r="E489" s="0" t="s">
        <v>2083</v>
      </c>
      <c r="H489" s="0" t="s">
        <v>317</v>
      </c>
      <c r="I489" s="0" t="s">
        <v>20</v>
      </c>
      <c r="J489" s="0" t="s">
        <v>945</v>
      </c>
      <c r="K489" s="0" t="s">
        <v>2084</v>
      </c>
      <c r="N489" s="0" t="n">
        <v>72.94</v>
      </c>
      <c r="O489" s="0" t="n">
        <v>232.26</v>
      </c>
      <c r="P489" s="0" t="s">
        <v>2085</v>
      </c>
      <c r="Q489" s="0" t="s">
        <v>2086</v>
      </c>
    </row>
    <row r="490" customFormat="false" ht="12.75" hidden="false" customHeight="false" outlineLevel="0" collapsed="false">
      <c r="A490" s="0" t="str">
        <f aca="false">LEFT(B490,4)</f>
        <v>0249</v>
      </c>
      <c r="B490" s="0" t="s">
        <v>2087</v>
      </c>
      <c r="C490" s="0" t="s">
        <v>18</v>
      </c>
      <c r="D490" s="0" t="s">
        <v>2088</v>
      </c>
      <c r="E490" s="0" t="s">
        <v>2088</v>
      </c>
      <c r="I490" s="0" t="s">
        <v>20</v>
      </c>
      <c r="J490" s="0" t="s">
        <v>21</v>
      </c>
      <c r="K490" s="0" t="s">
        <v>2089</v>
      </c>
      <c r="N490" s="0" t="n">
        <v>40.03</v>
      </c>
      <c r="O490" s="0" t="n">
        <v>95.36</v>
      </c>
      <c r="P490" s="0" t="s">
        <v>2090</v>
      </c>
      <c r="Q490" s="0" t="s">
        <v>2091</v>
      </c>
    </row>
    <row r="491" customFormat="false" ht="12.75" hidden="false" customHeight="false" outlineLevel="0" collapsed="false">
      <c r="A491" s="0" t="str">
        <f aca="false">LEFT(B491,4)</f>
        <v>0249</v>
      </c>
      <c r="B491" s="0" t="s">
        <v>2092</v>
      </c>
      <c r="C491" s="0" t="s">
        <v>18</v>
      </c>
      <c r="D491" s="0" t="s">
        <v>2088</v>
      </c>
      <c r="E491" s="0" t="s">
        <v>2088</v>
      </c>
      <c r="I491" s="0" t="s">
        <v>20</v>
      </c>
      <c r="J491" s="0" t="s">
        <v>21</v>
      </c>
      <c r="K491" s="0" t="s">
        <v>2093</v>
      </c>
      <c r="N491" s="0" t="n">
        <v>361.4</v>
      </c>
      <c r="O491" s="0" t="n">
        <v>698.55</v>
      </c>
      <c r="P491" s="0" t="s">
        <v>2094</v>
      </c>
      <c r="Q491" s="0" t="s">
        <v>2095</v>
      </c>
    </row>
    <row r="492" customFormat="false" ht="12.75" hidden="false" customHeight="false" outlineLevel="0" collapsed="false">
      <c r="A492" s="0" t="str">
        <f aca="false">LEFT(B492,4)</f>
        <v>0250</v>
      </c>
      <c r="B492" s="0" t="s">
        <v>2096</v>
      </c>
      <c r="C492" s="0" t="s">
        <v>557</v>
      </c>
      <c r="D492" s="0" t="s">
        <v>2097</v>
      </c>
      <c r="E492" s="0" t="s">
        <v>2097</v>
      </c>
      <c r="I492" s="0" t="s">
        <v>20</v>
      </c>
      <c r="J492" s="0" t="s">
        <v>945</v>
      </c>
      <c r="K492" s="0" t="s">
        <v>2098</v>
      </c>
      <c r="N492" s="0" t="n">
        <v>43.42</v>
      </c>
      <c r="O492" s="0" t="n">
        <v>116.15</v>
      </c>
      <c r="P492" s="0" t="s">
        <v>2099</v>
      </c>
      <c r="Q492" s="0" t="s">
        <v>2100</v>
      </c>
    </row>
    <row r="493" customFormat="false" ht="12.75" hidden="false" customHeight="false" outlineLevel="0" collapsed="false">
      <c r="A493" s="0" t="str">
        <f aca="false">LEFT(B493,4)</f>
        <v>0250</v>
      </c>
      <c r="B493" s="0" t="s">
        <v>2101</v>
      </c>
      <c r="C493" s="0" t="s">
        <v>30</v>
      </c>
      <c r="D493" s="0" t="s">
        <v>2097</v>
      </c>
      <c r="E493" s="0" t="s">
        <v>2097</v>
      </c>
      <c r="I493" s="0" t="s">
        <v>20</v>
      </c>
      <c r="J493" s="0" t="s">
        <v>945</v>
      </c>
      <c r="K493" s="0" t="s">
        <v>2102</v>
      </c>
      <c r="N493" s="0" t="n">
        <v>51.73</v>
      </c>
      <c r="O493" s="0" t="n">
        <v>169.62</v>
      </c>
      <c r="P493" s="0" t="s">
        <v>2103</v>
      </c>
      <c r="Q493" s="0" t="s">
        <v>2104</v>
      </c>
    </row>
    <row r="494" customFormat="false" ht="12.75" hidden="false" customHeight="false" outlineLevel="0" collapsed="false">
      <c r="A494" s="0" t="str">
        <f aca="false">LEFT(B494,4)</f>
        <v>0250</v>
      </c>
      <c r="B494" s="0" t="s">
        <v>2105</v>
      </c>
      <c r="C494" s="0" t="s">
        <v>30</v>
      </c>
      <c r="D494" s="0" t="s">
        <v>2097</v>
      </c>
      <c r="E494" s="0" t="s">
        <v>2097</v>
      </c>
      <c r="I494" s="0" t="s">
        <v>20</v>
      </c>
      <c r="J494" s="0" t="s">
        <v>945</v>
      </c>
      <c r="K494" s="0" t="s">
        <v>2106</v>
      </c>
      <c r="N494" s="0" t="n">
        <v>54.02</v>
      </c>
      <c r="O494" s="0" t="n">
        <v>176.07</v>
      </c>
      <c r="P494" s="0" t="s">
        <v>2107</v>
      </c>
      <c r="Q494" s="0" t="s">
        <v>2108</v>
      </c>
    </row>
    <row r="495" customFormat="false" ht="12.75" hidden="false" customHeight="false" outlineLevel="0" collapsed="false">
      <c r="A495" s="0" t="str">
        <f aca="false">LEFT(B495,4)</f>
        <v>0250</v>
      </c>
      <c r="B495" s="0" t="s">
        <v>2109</v>
      </c>
      <c r="C495" s="0" t="s">
        <v>30</v>
      </c>
      <c r="D495" s="0" t="s">
        <v>2097</v>
      </c>
      <c r="E495" s="0" t="s">
        <v>2097</v>
      </c>
      <c r="I495" s="0" t="s">
        <v>20</v>
      </c>
      <c r="J495" s="0" t="s">
        <v>945</v>
      </c>
      <c r="K495" s="0" t="s">
        <v>2110</v>
      </c>
      <c r="N495" s="0" t="n">
        <v>29.08</v>
      </c>
      <c r="O495" s="0" t="n">
        <v>38.91</v>
      </c>
      <c r="P495" s="0" t="s">
        <v>2111</v>
      </c>
      <c r="Q495" s="0" t="s">
        <v>2112</v>
      </c>
    </row>
    <row r="496" customFormat="false" ht="12.75" hidden="false" customHeight="false" outlineLevel="0" collapsed="false">
      <c r="A496" s="0" t="str">
        <f aca="false">LEFT(B496,4)</f>
        <v>0250</v>
      </c>
      <c r="B496" s="0" t="s">
        <v>2113</v>
      </c>
      <c r="C496" s="0" t="s">
        <v>30</v>
      </c>
      <c r="D496" s="0" t="s">
        <v>2097</v>
      </c>
      <c r="E496" s="0" t="s">
        <v>2097</v>
      </c>
      <c r="I496" s="0" t="s">
        <v>20</v>
      </c>
      <c r="J496" s="0" t="s">
        <v>945</v>
      </c>
      <c r="K496" s="0" t="s">
        <v>2114</v>
      </c>
      <c r="N496" s="0" t="n">
        <v>38.24</v>
      </c>
      <c r="O496" s="0" t="n">
        <v>89.25</v>
      </c>
      <c r="P496" s="0" t="s">
        <v>2115</v>
      </c>
      <c r="Q496" s="0" t="s">
        <v>2116</v>
      </c>
    </row>
    <row r="497" customFormat="false" ht="12.75" hidden="false" customHeight="false" outlineLevel="0" collapsed="false">
      <c r="A497" s="0" t="str">
        <f aca="false">LEFT(B497,4)</f>
        <v>0250</v>
      </c>
      <c r="B497" s="0" t="s">
        <v>2117</v>
      </c>
      <c r="C497" s="0" t="s">
        <v>30</v>
      </c>
      <c r="D497" s="0" t="s">
        <v>2097</v>
      </c>
      <c r="E497" s="0" t="s">
        <v>2097</v>
      </c>
      <c r="I497" s="0" t="s">
        <v>20</v>
      </c>
      <c r="J497" s="0" t="s">
        <v>945</v>
      </c>
      <c r="K497" s="0" t="s">
        <v>2118</v>
      </c>
      <c r="N497" s="0" t="n">
        <v>107.68</v>
      </c>
      <c r="O497" s="0" t="n">
        <v>158.98</v>
      </c>
      <c r="P497" s="0" t="s">
        <v>2119</v>
      </c>
      <c r="Q497" s="0" t="s">
        <v>2120</v>
      </c>
    </row>
    <row r="498" customFormat="false" ht="12.75" hidden="false" customHeight="false" outlineLevel="0" collapsed="false">
      <c r="A498" s="0" t="str">
        <f aca="false">LEFT(B498,4)</f>
        <v>0251</v>
      </c>
      <c r="B498" s="0" t="s">
        <v>2121</v>
      </c>
      <c r="C498" s="0" t="s">
        <v>30</v>
      </c>
      <c r="D498" s="0" t="s">
        <v>2122</v>
      </c>
      <c r="E498" s="0" t="s">
        <v>2122</v>
      </c>
      <c r="H498" s="0" t="s">
        <v>317</v>
      </c>
      <c r="I498" s="0" t="s">
        <v>20</v>
      </c>
      <c r="J498" s="0" t="s">
        <v>945</v>
      </c>
      <c r="K498" s="0" t="s">
        <v>2123</v>
      </c>
      <c r="N498" s="0" t="n">
        <v>50.18</v>
      </c>
      <c r="O498" s="0" t="n">
        <v>157.31</v>
      </c>
      <c r="P498" s="0" t="s">
        <v>2124</v>
      </c>
      <c r="Q498" s="0" t="s">
        <v>2125</v>
      </c>
    </row>
    <row r="499" customFormat="false" ht="12.75" hidden="false" customHeight="false" outlineLevel="0" collapsed="false">
      <c r="A499" s="0" t="str">
        <f aca="false">LEFT(B499,4)</f>
        <v>0255</v>
      </c>
      <c r="B499" s="0" t="s">
        <v>2126</v>
      </c>
      <c r="C499" s="0" t="s">
        <v>30</v>
      </c>
      <c r="D499" s="0" t="s">
        <v>2127</v>
      </c>
      <c r="E499" s="0" t="s">
        <v>2127</v>
      </c>
      <c r="I499" s="0" t="s">
        <v>20</v>
      </c>
      <c r="J499" s="0" t="s">
        <v>273</v>
      </c>
      <c r="K499" s="0" t="s">
        <v>2128</v>
      </c>
      <c r="N499" s="0" t="n">
        <v>52.6</v>
      </c>
      <c r="O499" s="0" t="n">
        <v>170.5</v>
      </c>
      <c r="P499" s="0" t="s">
        <v>2129</v>
      </c>
      <c r="Q499" s="0" t="s">
        <v>2130</v>
      </c>
    </row>
    <row r="500" customFormat="false" ht="12.75" hidden="false" customHeight="false" outlineLevel="0" collapsed="false">
      <c r="A500" s="0" t="str">
        <f aca="false">LEFT(B500,4)</f>
        <v>0255</v>
      </c>
      <c r="B500" s="0" t="s">
        <v>2131</v>
      </c>
      <c r="C500" s="0" t="s">
        <v>30</v>
      </c>
      <c r="D500" s="0" t="s">
        <v>2127</v>
      </c>
      <c r="E500" s="0" t="s">
        <v>2127</v>
      </c>
      <c r="I500" s="0" t="s">
        <v>20</v>
      </c>
      <c r="J500" s="0" t="s">
        <v>273</v>
      </c>
      <c r="K500" s="0" t="s">
        <v>2132</v>
      </c>
      <c r="N500" s="0" t="n">
        <v>57.33</v>
      </c>
      <c r="O500" s="0" t="n">
        <v>205.32</v>
      </c>
      <c r="P500" s="0" t="s">
        <v>2133</v>
      </c>
      <c r="Q500" s="0" t="s">
        <v>2134</v>
      </c>
    </row>
    <row r="501" customFormat="false" ht="12.75" hidden="false" customHeight="false" outlineLevel="0" collapsed="false">
      <c r="A501" s="0" t="str">
        <f aca="false">LEFT(B501,4)</f>
        <v>0255</v>
      </c>
      <c r="B501" s="0" t="s">
        <v>2135</v>
      </c>
      <c r="C501" s="0" t="s">
        <v>30</v>
      </c>
      <c r="D501" s="0" t="s">
        <v>2127</v>
      </c>
      <c r="E501" s="0" t="s">
        <v>2127</v>
      </c>
      <c r="I501" s="0" t="s">
        <v>20</v>
      </c>
      <c r="J501" s="0" t="s">
        <v>273</v>
      </c>
      <c r="K501" s="0" t="s">
        <v>2136</v>
      </c>
      <c r="N501" s="0" t="n">
        <v>51.17</v>
      </c>
      <c r="O501" s="0" t="n">
        <v>163.65</v>
      </c>
      <c r="P501" s="0" t="s">
        <v>2137</v>
      </c>
      <c r="Q501" s="0" t="s">
        <v>2138</v>
      </c>
    </row>
    <row r="502" customFormat="false" ht="12.75" hidden="false" customHeight="false" outlineLevel="0" collapsed="false">
      <c r="A502" s="0" t="str">
        <f aca="false">LEFT(B502,4)</f>
        <v>0255</v>
      </c>
      <c r="B502" s="0" t="s">
        <v>2139</v>
      </c>
      <c r="C502" s="0" t="s">
        <v>30</v>
      </c>
      <c r="D502" s="0" t="s">
        <v>2127</v>
      </c>
      <c r="E502" s="0" t="s">
        <v>2127</v>
      </c>
      <c r="I502" s="0" t="s">
        <v>20</v>
      </c>
      <c r="J502" s="0" t="s">
        <v>273</v>
      </c>
      <c r="K502" s="0" t="s">
        <v>2140</v>
      </c>
      <c r="N502" s="0" t="n">
        <v>42.11</v>
      </c>
      <c r="O502" s="0" t="n">
        <v>110.29</v>
      </c>
      <c r="P502" s="0" t="s">
        <v>2141</v>
      </c>
      <c r="Q502" s="0" t="s">
        <v>2142</v>
      </c>
    </row>
    <row r="503" customFormat="false" ht="12.75" hidden="false" customHeight="false" outlineLevel="0" collapsed="false">
      <c r="A503" s="0" t="str">
        <f aca="false">LEFT(B503,4)</f>
        <v>0257</v>
      </c>
      <c r="B503" s="0" t="s">
        <v>2143</v>
      </c>
      <c r="C503" s="0" t="s">
        <v>30</v>
      </c>
      <c r="D503" s="0" t="s">
        <v>2144</v>
      </c>
      <c r="E503" s="0" t="s">
        <v>2144</v>
      </c>
      <c r="I503" s="0" t="s">
        <v>20</v>
      </c>
      <c r="J503" s="0" t="s">
        <v>776</v>
      </c>
      <c r="K503" s="0" t="s">
        <v>2145</v>
      </c>
      <c r="N503" s="0" t="n">
        <v>35.81</v>
      </c>
      <c r="O503" s="0" t="n">
        <v>80.08</v>
      </c>
      <c r="P503" s="0" t="s">
        <v>2146</v>
      </c>
      <c r="Q503" s="0" t="s">
        <v>2147</v>
      </c>
    </row>
    <row r="504" customFormat="false" ht="12.75" hidden="false" customHeight="false" outlineLevel="0" collapsed="false">
      <c r="A504" s="0" t="str">
        <f aca="false">LEFT(B504,4)</f>
        <v>0259</v>
      </c>
      <c r="B504" s="0" t="s">
        <v>2148</v>
      </c>
      <c r="C504" s="0" t="s">
        <v>30</v>
      </c>
      <c r="D504" s="0" t="s">
        <v>2149</v>
      </c>
      <c r="E504" s="0" t="s">
        <v>2149</v>
      </c>
      <c r="H504" s="0" t="s">
        <v>317</v>
      </c>
      <c r="I504" s="0" t="s">
        <v>20</v>
      </c>
      <c r="J504" s="0" t="s">
        <v>273</v>
      </c>
      <c r="K504" s="0" t="s">
        <v>2150</v>
      </c>
      <c r="N504" s="0" t="n">
        <v>79.39</v>
      </c>
      <c r="O504" s="0" t="n">
        <v>276.17</v>
      </c>
      <c r="P504" s="0" t="s">
        <v>2151</v>
      </c>
      <c r="Q504" s="0" t="s">
        <v>2152</v>
      </c>
    </row>
    <row r="505" customFormat="false" ht="12.75" hidden="false" customHeight="false" outlineLevel="0" collapsed="false">
      <c r="A505" s="0" t="str">
        <f aca="false">LEFT(B505,4)</f>
        <v>0259</v>
      </c>
      <c r="B505" s="0" t="s">
        <v>2153</v>
      </c>
      <c r="C505" s="0" t="s">
        <v>30</v>
      </c>
      <c r="D505" s="0" t="s">
        <v>2149</v>
      </c>
      <c r="E505" s="0" t="s">
        <v>2149</v>
      </c>
      <c r="H505" s="0" t="s">
        <v>317</v>
      </c>
      <c r="I505" s="0" t="s">
        <v>20</v>
      </c>
      <c r="J505" s="0" t="s">
        <v>273</v>
      </c>
      <c r="K505" s="0" t="s">
        <v>2154</v>
      </c>
      <c r="N505" s="0" t="n">
        <v>71.93</v>
      </c>
      <c r="O505" s="0" t="n">
        <v>199.37</v>
      </c>
      <c r="P505" s="0" t="s">
        <v>2155</v>
      </c>
      <c r="Q505" s="0" t="s">
        <v>2156</v>
      </c>
    </row>
    <row r="506" customFormat="false" ht="12.75" hidden="false" customHeight="false" outlineLevel="0" collapsed="false">
      <c r="A506" s="0" t="str">
        <f aca="false">LEFT(B506,4)</f>
        <v>0259</v>
      </c>
      <c r="B506" s="0" t="s">
        <v>2157</v>
      </c>
      <c r="C506" s="0" t="s">
        <v>18</v>
      </c>
      <c r="D506" s="0" t="s">
        <v>2149</v>
      </c>
      <c r="E506" s="0" t="s">
        <v>2149</v>
      </c>
      <c r="H506" s="0" t="s">
        <v>317</v>
      </c>
      <c r="I506" s="0" t="s">
        <v>20</v>
      </c>
      <c r="J506" s="0" t="s">
        <v>273</v>
      </c>
      <c r="K506" s="0" t="s">
        <v>2158</v>
      </c>
      <c r="N506" s="0" t="n">
        <v>132.27</v>
      </c>
      <c r="O506" s="0" t="n">
        <v>151.53</v>
      </c>
      <c r="P506" s="0" t="s">
        <v>2159</v>
      </c>
      <c r="Q506" s="0" t="s">
        <v>2160</v>
      </c>
    </row>
    <row r="507" customFormat="false" ht="12.75" hidden="false" customHeight="false" outlineLevel="0" collapsed="false">
      <c r="A507" s="0" t="str">
        <f aca="false">LEFT(B507,4)</f>
        <v>0259</v>
      </c>
      <c r="B507" s="0" t="s">
        <v>2161</v>
      </c>
      <c r="C507" s="0" t="s">
        <v>18</v>
      </c>
      <c r="D507" s="0" t="s">
        <v>2149</v>
      </c>
      <c r="E507" s="0" t="s">
        <v>2149</v>
      </c>
      <c r="H507" s="0" t="s">
        <v>317</v>
      </c>
      <c r="I507" s="0" t="s">
        <v>20</v>
      </c>
      <c r="J507" s="0" t="s">
        <v>273</v>
      </c>
      <c r="K507" s="0" t="s">
        <v>2162</v>
      </c>
      <c r="N507" s="0" t="n">
        <v>101.19</v>
      </c>
      <c r="O507" s="0" t="n">
        <v>212.4</v>
      </c>
      <c r="P507" s="0" t="s">
        <v>2163</v>
      </c>
      <c r="Q507" s="0" t="s">
        <v>2164</v>
      </c>
    </row>
    <row r="508" customFormat="false" ht="12.75" hidden="false" customHeight="false" outlineLevel="0" collapsed="false">
      <c r="A508" s="0" t="str">
        <f aca="false">LEFT(B508,4)</f>
        <v>0259</v>
      </c>
      <c r="B508" s="0" t="s">
        <v>2165</v>
      </c>
      <c r="C508" s="0" t="s">
        <v>18</v>
      </c>
      <c r="D508" s="0" t="s">
        <v>2149</v>
      </c>
      <c r="E508" s="0" t="s">
        <v>2149</v>
      </c>
      <c r="H508" s="0" t="s">
        <v>317</v>
      </c>
      <c r="I508" s="0" t="s">
        <v>20</v>
      </c>
      <c r="J508" s="0" t="s">
        <v>273</v>
      </c>
      <c r="K508" s="0" t="s">
        <v>2166</v>
      </c>
      <c r="N508" s="0" t="n">
        <v>15.07</v>
      </c>
      <c r="O508" s="0" t="n">
        <v>10.07</v>
      </c>
      <c r="P508" s="0" t="s">
        <v>2167</v>
      </c>
      <c r="Q508" s="0" t="s">
        <v>2168</v>
      </c>
    </row>
    <row r="509" customFormat="false" ht="12.75" hidden="false" customHeight="false" outlineLevel="0" collapsed="false">
      <c r="A509" s="0" t="str">
        <f aca="false">LEFT(B509,4)</f>
        <v>0259</v>
      </c>
      <c r="B509" s="0" t="s">
        <v>2169</v>
      </c>
      <c r="C509" s="0" t="s">
        <v>18</v>
      </c>
      <c r="D509" s="0" t="s">
        <v>2149</v>
      </c>
      <c r="E509" s="0" t="s">
        <v>2149</v>
      </c>
      <c r="H509" s="0" t="s">
        <v>317</v>
      </c>
      <c r="I509" s="0" t="s">
        <v>20</v>
      </c>
      <c r="J509" s="0" t="s">
        <v>273</v>
      </c>
      <c r="K509" s="0" t="s">
        <v>2170</v>
      </c>
      <c r="N509" s="0" t="n">
        <v>19.38</v>
      </c>
      <c r="O509" s="0" t="n">
        <v>12.32</v>
      </c>
      <c r="P509" s="0" t="s">
        <v>2171</v>
      </c>
      <c r="Q509" s="0" t="s">
        <v>2172</v>
      </c>
    </row>
    <row r="510" customFormat="false" ht="12.75" hidden="false" customHeight="false" outlineLevel="0" collapsed="false">
      <c r="A510" s="0" t="str">
        <f aca="false">LEFT(B510,4)</f>
        <v>0259</v>
      </c>
      <c r="B510" s="0" t="s">
        <v>2173</v>
      </c>
      <c r="C510" s="0" t="s">
        <v>18</v>
      </c>
      <c r="D510" s="0" t="s">
        <v>2149</v>
      </c>
      <c r="E510" s="0" t="s">
        <v>2149</v>
      </c>
      <c r="H510" s="0" t="s">
        <v>317</v>
      </c>
      <c r="I510" s="0" t="s">
        <v>20</v>
      </c>
      <c r="J510" s="0" t="s">
        <v>776</v>
      </c>
      <c r="K510" s="0" t="s">
        <v>2174</v>
      </c>
      <c r="N510" s="0" t="n">
        <v>53.83</v>
      </c>
      <c r="O510" s="0" t="n">
        <v>116.88</v>
      </c>
      <c r="P510" s="0" t="s">
        <v>2175</v>
      </c>
      <c r="Q510" s="0" t="s">
        <v>2176</v>
      </c>
    </row>
    <row r="511" customFormat="false" ht="12.75" hidden="false" customHeight="false" outlineLevel="0" collapsed="false">
      <c r="A511" s="0" t="str">
        <f aca="false">LEFT(B511,4)</f>
        <v>0259</v>
      </c>
      <c r="B511" s="0" t="s">
        <v>2177</v>
      </c>
      <c r="C511" s="0" t="s">
        <v>18</v>
      </c>
      <c r="D511" s="0" t="s">
        <v>2149</v>
      </c>
      <c r="E511" s="0" t="s">
        <v>2149</v>
      </c>
      <c r="H511" s="0" t="s">
        <v>317</v>
      </c>
      <c r="I511" s="0" t="s">
        <v>20</v>
      </c>
      <c r="J511" s="0" t="s">
        <v>776</v>
      </c>
      <c r="K511" s="0" t="s">
        <v>2178</v>
      </c>
      <c r="N511" s="0" t="n">
        <v>22.04</v>
      </c>
      <c r="O511" s="0" t="n">
        <v>16.35</v>
      </c>
      <c r="P511" s="0" t="s">
        <v>2179</v>
      </c>
      <c r="Q511" s="0" t="s">
        <v>2180</v>
      </c>
    </row>
    <row r="512" customFormat="false" ht="12.75" hidden="false" customHeight="false" outlineLevel="0" collapsed="false">
      <c r="A512" s="0" t="str">
        <f aca="false">LEFT(B512,4)</f>
        <v>0259</v>
      </c>
      <c r="B512" s="0" t="s">
        <v>2181</v>
      </c>
      <c r="C512" s="0" t="s">
        <v>18</v>
      </c>
      <c r="D512" s="0" t="s">
        <v>2149</v>
      </c>
      <c r="E512" s="0" t="s">
        <v>2149</v>
      </c>
      <c r="H512" s="0" t="s">
        <v>317</v>
      </c>
      <c r="I512" s="0" t="s">
        <v>20</v>
      </c>
      <c r="J512" s="0" t="s">
        <v>273</v>
      </c>
      <c r="K512" s="0" t="s">
        <v>2182</v>
      </c>
      <c r="N512" s="0" t="n">
        <v>167.67</v>
      </c>
      <c r="O512" s="0" t="n">
        <v>229.74</v>
      </c>
      <c r="P512" s="0" t="s">
        <v>2183</v>
      </c>
      <c r="Q512" s="0" t="s">
        <v>2184</v>
      </c>
    </row>
    <row r="513" customFormat="false" ht="12.75" hidden="false" customHeight="false" outlineLevel="0" collapsed="false">
      <c r="A513" s="0" t="str">
        <f aca="false">LEFT(B513,4)</f>
        <v>0259</v>
      </c>
      <c r="B513" s="0" t="s">
        <v>2185</v>
      </c>
      <c r="C513" s="0" t="s">
        <v>18</v>
      </c>
      <c r="D513" s="0" t="s">
        <v>2149</v>
      </c>
      <c r="E513" s="0" t="s">
        <v>2149</v>
      </c>
      <c r="H513" s="0" t="s">
        <v>317</v>
      </c>
      <c r="I513" s="0" t="s">
        <v>20</v>
      </c>
      <c r="J513" s="0" t="s">
        <v>273</v>
      </c>
      <c r="K513" s="0" t="s">
        <v>2186</v>
      </c>
      <c r="N513" s="0" t="n">
        <v>127.88</v>
      </c>
      <c r="O513" s="0" t="n">
        <v>58.27</v>
      </c>
      <c r="P513" s="0" t="s">
        <v>2187</v>
      </c>
      <c r="Q513" s="0" t="s">
        <v>2188</v>
      </c>
    </row>
    <row r="514" customFormat="false" ht="12.75" hidden="false" customHeight="false" outlineLevel="0" collapsed="false">
      <c r="A514" s="0" t="str">
        <f aca="false">LEFT(B514,4)</f>
        <v>0260</v>
      </c>
      <c r="B514" s="0" t="s">
        <v>2189</v>
      </c>
      <c r="C514" s="0" t="s">
        <v>557</v>
      </c>
      <c r="D514" s="0" t="s">
        <v>2190</v>
      </c>
      <c r="E514" s="0" t="s">
        <v>2190</v>
      </c>
      <c r="I514" s="0" t="s">
        <v>20</v>
      </c>
      <c r="J514" s="0" t="s">
        <v>776</v>
      </c>
      <c r="K514" s="0" t="s">
        <v>2191</v>
      </c>
      <c r="N514" s="0" t="n">
        <v>49.16</v>
      </c>
      <c r="O514" s="0" t="n">
        <v>66.4</v>
      </c>
      <c r="P514" s="0" t="s">
        <v>2192</v>
      </c>
      <c r="Q514" s="0" t="s">
        <v>2193</v>
      </c>
    </row>
    <row r="515" customFormat="false" ht="12.75" hidden="false" customHeight="false" outlineLevel="0" collapsed="false">
      <c r="A515" s="0" t="str">
        <f aca="false">LEFT(B515,4)</f>
        <v>0260</v>
      </c>
      <c r="B515" s="0" t="s">
        <v>2194</v>
      </c>
      <c r="C515" s="0" t="s">
        <v>557</v>
      </c>
      <c r="D515" s="0" t="s">
        <v>2190</v>
      </c>
      <c r="E515" s="0" t="s">
        <v>2190</v>
      </c>
      <c r="I515" s="0" t="s">
        <v>20</v>
      </c>
      <c r="J515" s="0" t="s">
        <v>776</v>
      </c>
      <c r="K515" s="0" t="s">
        <v>2195</v>
      </c>
      <c r="N515" s="0" t="n">
        <v>28.29</v>
      </c>
      <c r="O515" s="0" t="n">
        <v>32.49</v>
      </c>
      <c r="P515" s="0" t="s">
        <v>2196</v>
      </c>
      <c r="Q515" s="0" t="s">
        <v>2197</v>
      </c>
    </row>
    <row r="516" customFormat="false" ht="12.75" hidden="false" customHeight="false" outlineLevel="0" collapsed="false">
      <c r="A516" s="0" t="str">
        <f aca="false">LEFT(B516,4)</f>
        <v>0260</v>
      </c>
      <c r="B516" s="0" t="s">
        <v>2198</v>
      </c>
      <c r="C516" s="0" t="s">
        <v>271</v>
      </c>
      <c r="D516" s="0" t="s">
        <v>2190</v>
      </c>
      <c r="E516" s="0" t="s">
        <v>2190</v>
      </c>
      <c r="I516" s="0" t="s">
        <v>20</v>
      </c>
      <c r="J516" s="0" t="s">
        <v>776</v>
      </c>
      <c r="K516" s="0" t="s">
        <v>2199</v>
      </c>
      <c r="N516" s="0" t="n">
        <v>712.99</v>
      </c>
      <c r="O516" s="0" t="n">
        <v>1661.97</v>
      </c>
      <c r="P516" s="0" t="s">
        <v>2200</v>
      </c>
      <c r="Q516" s="0" t="s">
        <v>2201</v>
      </c>
    </row>
    <row r="517" customFormat="false" ht="12.75" hidden="false" customHeight="false" outlineLevel="0" collapsed="false">
      <c r="A517" s="0" t="str">
        <f aca="false">LEFT(B517,4)</f>
        <v>0260</v>
      </c>
      <c r="B517" s="0" t="s">
        <v>2202</v>
      </c>
      <c r="C517" s="0" t="s">
        <v>18</v>
      </c>
      <c r="D517" s="0" t="s">
        <v>2190</v>
      </c>
      <c r="E517" s="0" t="s">
        <v>2190</v>
      </c>
      <c r="I517" s="0" t="s">
        <v>20</v>
      </c>
      <c r="J517" s="0" t="s">
        <v>945</v>
      </c>
      <c r="K517" s="0" t="s">
        <v>2203</v>
      </c>
      <c r="N517" s="0" t="n">
        <v>642.54</v>
      </c>
      <c r="O517" s="0" t="n">
        <v>3412.86</v>
      </c>
      <c r="P517" s="0" t="s">
        <v>2204</v>
      </c>
      <c r="Q517" s="0" t="s">
        <v>2205</v>
      </c>
    </row>
    <row r="518" customFormat="false" ht="12.75" hidden="false" customHeight="false" outlineLevel="0" collapsed="false">
      <c r="A518" s="0" t="str">
        <f aca="false">LEFT(B518,4)</f>
        <v>0260</v>
      </c>
      <c r="B518" s="0" t="s">
        <v>2206</v>
      </c>
      <c r="C518" s="0" t="s">
        <v>18</v>
      </c>
      <c r="D518" s="0" t="s">
        <v>2190</v>
      </c>
      <c r="E518" s="0" t="s">
        <v>2190</v>
      </c>
      <c r="I518" s="0" t="s">
        <v>20</v>
      </c>
      <c r="J518" s="0" t="s">
        <v>945</v>
      </c>
      <c r="K518" s="0" t="s">
        <v>2207</v>
      </c>
      <c r="N518" s="0" t="n">
        <v>364.25</v>
      </c>
      <c r="O518" s="0" t="n">
        <v>1234.55</v>
      </c>
      <c r="P518" s="0" t="s">
        <v>2208</v>
      </c>
      <c r="Q518" s="0" t="s">
        <v>2209</v>
      </c>
    </row>
    <row r="519" customFormat="false" ht="12.75" hidden="false" customHeight="false" outlineLevel="0" collapsed="false">
      <c r="A519" s="0" t="str">
        <f aca="false">LEFT(B519,4)</f>
        <v>0260</v>
      </c>
      <c r="B519" s="0" t="s">
        <v>2210</v>
      </c>
      <c r="C519" s="0" t="s">
        <v>18</v>
      </c>
      <c r="D519" s="0" t="s">
        <v>2190</v>
      </c>
      <c r="E519" s="0" t="s">
        <v>2190</v>
      </c>
      <c r="I519" s="0" t="s">
        <v>20</v>
      </c>
      <c r="J519" s="0" t="s">
        <v>776</v>
      </c>
      <c r="K519" s="0" t="s">
        <v>2211</v>
      </c>
      <c r="N519" s="0" t="n">
        <v>44.8</v>
      </c>
      <c r="O519" s="0" t="n">
        <v>46.79</v>
      </c>
      <c r="P519" s="0" t="s">
        <v>2212</v>
      </c>
      <c r="Q519" s="0" t="s">
        <v>2213</v>
      </c>
    </row>
    <row r="520" customFormat="false" ht="12.75" hidden="false" customHeight="false" outlineLevel="0" collapsed="false">
      <c r="A520" s="0" t="str">
        <f aca="false">LEFT(B520,4)</f>
        <v>0260</v>
      </c>
      <c r="B520" s="0" t="s">
        <v>2214</v>
      </c>
      <c r="C520" s="0" t="s">
        <v>18</v>
      </c>
      <c r="D520" s="0" t="s">
        <v>2190</v>
      </c>
      <c r="E520" s="0" t="s">
        <v>2190</v>
      </c>
      <c r="I520" s="0" t="s">
        <v>20</v>
      </c>
      <c r="J520" s="0" t="s">
        <v>945</v>
      </c>
      <c r="K520" s="0" t="s">
        <v>2215</v>
      </c>
      <c r="N520" s="0" t="n">
        <v>346.6</v>
      </c>
      <c r="O520" s="0" t="n">
        <v>1229.7</v>
      </c>
      <c r="P520" s="0" t="s">
        <v>2216</v>
      </c>
      <c r="Q520" s="0" t="s">
        <v>2217</v>
      </c>
    </row>
    <row r="521" customFormat="false" ht="12.75" hidden="false" customHeight="false" outlineLevel="0" collapsed="false">
      <c r="A521" s="0" t="str">
        <f aca="false">LEFT(B521,4)</f>
        <v>0260</v>
      </c>
      <c r="B521" s="0" t="s">
        <v>2218</v>
      </c>
      <c r="C521" s="0" t="s">
        <v>271</v>
      </c>
      <c r="D521" s="0" t="s">
        <v>2190</v>
      </c>
      <c r="E521" s="0" t="s">
        <v>2190</v>
      </c>
      <c r="I521" s="0" t="s">
        <v>20</v>
      </c>
      <c r="J521" s="0" t="s">
        <v>945</v>
      </c>
      <c r="K521" s="0" t="s">
        <v>2219</v>
      </c>
      <c r="N521" s="0" t="n">
        <v>689.02</v>
      </c>
      <c r="O521" s="0" t="n">
        <v>3864.85</v>
      </c>
      <c r="P521" s="0" t="s">
        <v>2220</v>
      </c>
      <c r="Q521" s="0" t="s">
        <v>2221</v>
      </c>
    </row>
    <row r="522" customFormat="false" ht="12.75" hidden="false" customHeight="false" outlineLevel="0" collapsed="false">
      <c r="A522" s="0" t="str">
        <f aca="false">LEFT(B522,4)</f>
        <v>0265</v>
      </c>
      <c r="B522" s="0" t="s">
        <v>2222</v>
      </c>
      <c r="C522" s="0" t="s">
        <v>30</v>
      </c>
      <c r="D522" s="0" t="s">
        <v>2223</v>
      </c>
      <c r="E522" s="0" t="s">
        <v>2223</v>
      </c>
      <c r="I522" s="0" t="s">
        <v>20</v>
      </c>
      <c r="J522" s="0" t="s">
        <v>859</v>
      </c>
      <c r="K522" s="0" t="s">
        <v>2224</v>
      </c>
      <c r="N522" s="0" t="n">
        <v>53.68</v>
      </c>
      <c r="O522" s="0" t="n">
        <v>165.79</v>
      </c>
      <c r="P522" s="0" t="s">
        <v>2225</v>
      </c>
      <c r="Q522" s="0" t="s">
        <v>2226</v>
      </c>
    </row>
    <row r="523" customFormat="false" ht="12.75" hidden="false" customHeight="false" outlineLevel="0" collapsed="false">
      <c r="A523" s="0" t="str">
        <f aca="false">LEFT(B523,4)</f>
        <v>0265</v>
      </c>
      <c r="B523" s="0" t="s">
        <v>2227</v>
      </c>
      <c r="C523" s="0" t="s">
        <v>18</v>
      </c>
      <c r="D523" s="0" t="s">
        <v>2223</v>
      </c>
      <c r="E523" s="0" t="s">
        <v>2223</v>
      </c>
      <c r="I523" s="0" t="s">
        <v>20</v>
      </c>
      <c r="J523" s="0" t="s">
        <v>859</v>
      </c>
      <c r="K523" s="0" t="s">
        <v>2228</v>
      </c>
      <c r="N523" s="0" t="n">
        <v>107.32</v>
      </c>
      <c r="O523" s="0" t="n">
        <v>555.36</v>
      </c>
      <c r="P523" s="0" t="s">
        <v>2229</v>
      </c>
      <c r="Q523" s="0" t="s">
        <v>2230</v>
      </c>
    </row>
    <row r="524" customFormat="false" ht="12.75" hidden="false" customHeight="false" outlineLevel="0" collapsed="false">
      <c r="A524" s="0" t="str">
        <f aca="false">LEFT(B524,4)</f>
        <v>0269</v>
      </c>
      <c r="B524" s="0" t="s">
        <v>2231</v>
      </c>
      <c r="C524" s="0" t="s">
        <v>30</v>
      </c>
      <c r="D524" s="0" t="s">
        <v>2232</v>
      </c>
      <c r="E524" s="0" t="s">
        <v>2232</v>
      </c>
      <c r="H524" s="0" t="s">
        <v>317</v>
      </c>
      <c r="I524" s="0" t="s">
        <v>20</v>
      </c>
      <c r="J524" s="0" t="s">
        <v>273</v>
      </c>
      <c r="K524" s="0" t="s">
        <v>2233</v>
      </c>
      <c r="N524" s="0" t="n">
        <v>80.99</v>
      </c>
      <c r="O524" s="0" t="n">
        <v>339.09</v>
      </c>
      <c r="P524" s="0" t="s">
        <v>2234</v>
      </c>
      <c r="Q524" s="0" t="s">
        <v>2235</v>
      </c>
    </row>
    <row r="525" customFormat="false" ht="12.75" hidden="false" customHeight="false" outlineLevel="0" collapsed="false">
      <c r="A525" s="0" t="str">
        <f aca="false">LEFT(B525,4)</f>
        <v>0269</v>
      </c>
      <c r="B525" s="0" t="s">
        <v>2236</v>
      </c>
      <c r="C525" s="0" t="s">
        <v>18</v>
      </c>
      <c r="D525" s="0" t="s">
        <v>2232</v>
      </c>
      <c r="E525" s="0" t="s">
        <v>2232</v>
      </c>
      <c r="H525" s="0" t="s">
        <v>317</v>
      </c>
      <c r="I525" s="0" t="s">
        <v>20</v>
      </c>
      <c r="J525" s="0" t="s">
        <v>273</v>
      </c>
      <c r="K525" s="0" t="s">
        <v>2237</v>
      </c>
      <c r="N525" s="0" t="n">
        <v>136.51</v>
      </c>
      <c r="O525" s="0" t="n">
        <v>301.17</v>
      </c>
      <c r="P525" s="0" t="s">
        <v>2238</v>
      </c>
      <c r="Q525" s="0" t="s">
        <v>2239</v>
      </c>
    </row>
    <row r="526" customFormat="false" ht="12.75" hidden="false" customHeight="false" outlineLevel="0" collapsed="false">
      <c r="A526" s="0" t="str">
        <f aca="false">LEFT(B526,4)</f>
        <v>0269</v>
      </c>
      <c r="B526" s="0" t="s">
        <v>2240</v>
      </c>
      <c r="C526" s="0" t="s">
        <v>18</v>
      </c>
      <c r="D526" s="0" t="s">
        <v>2232</v>
      </c>
      <c r="E526" s="0" t="s">
        <v>2232</v>
      </c>
      <c r="H526" s="0" t="s">
        <v>317</v>
      </c>
      <c r="I526" s="0" t="s">
        <v>20</v>
      </c>
      <c r="J526" s="0" t="s">
        <v>273</v>
      </c>
      <c r="K526" s="0" t="s">
        <v>2241</v>
      </c>
      <c r="N526" s="0" t="n">
        <v>130.7</v>
      </c>
      <c r="O526" s="0" t="n">
        <v>126.46</v>
      </c>
      <c r="P526" s="0" t="s">
        <v>2242</v>
      </c>
      <c r="Q526" s="0" t="s">
        <v>2243</v>
      </c>
    </row>
    <row r="527" customFormat="false" ht="12.75" hidden="false" customHeight="false" outlineLevel="0" collapsed="false">
      <c r="A527" s="0" t="str">
        <f aca="false">LEFT(B527,4)</f>
        <v>0269</v>
      </c>
      <c r="B527" s="0" t="s">
        <v>2244</v>
      </c>
      <c r="C527" s="0" t="s">
        <v>18</v>
      </c>
      <c r="D527" s="0" t="s">
        <v>2232</v>
      </c>
      <c r="E527" s="0" t="s">
        <v>2232</v>
      </c>
      <c r="H527" s="0" t="s">
        <v>317</v>
      </c>
      <c r="I527" s="0" t="s">
        <v>20</v>
      </c>
      <c r="J527" s="0" t="s">
        <v>273</v>
      </c>
      <c r="K527" s="0" t="s">
        <v>2245</v>
      </c>
      <c r="N527" s="0" t="n">
        <v>125.11</v>
      </c>
      <c r="O527" s="0" t="n">
        <v>258.55</v>
      </c>
      <c r="P527" s="0" t="s">
        <v>2246</v>
      </c>
      <c r="Q527" s="0" t="s">
        <v>2247</v>
      </c>
    </row>
    <row r="528" customFormat="false" ht="12.75" hidden="false" customHeight="false" outlineLevel="0" collapsed="false">
      <c r="A528" s="0" t="str">
        <f aca="false">LEFT(B528,4)</f>
        <v>0269</v>
      </c>
      <c r="B528" s="0" t="s">
        <v>2248</v>
      </c>
      <c r="C528" s="0" t="s">
        <v>18</v>
      </c>
      <c r="D528" s="0" t="s">
        <v>2232</v>
      </c>
      <c r="E528" s="0" t="s">
        <v>2232</v>
      </c>
      <c r="H528" s="0" t="s">
        <v>317</v>
      </c>
      <c r="I528" s="0" t="s">
        <v>20</v>
      </c>
      <c r="J528" s="0" t="s">
        <v>273</v>
      </c>
      <c r="K528" s="0" t="s">
        <v>2249</v>
      </c>
      <c r="N528" s="0" t="n">
        <v>105.02</v>
      </c>
      <c r="O528" s="0" t="n">
        <v>189.45</v>
      </c>
      <c r="P528" s="0" t="s">
        <v>2250</v>
      </c>
      <c r="Q528" s="0" t="s">
        <v>2251</v>
      </c>
    </row>
    <row r="529" customFormat="false" ht="12.75" hidden="false" customHeight="false" outlineLevel="0" collapsed="false">
      <c r="A529" s="0" t="str">
        <f aca="false">LEFT(B529,4)</f>
        <v>0269</v>
      </c>
      <c r="B529" s="0" t="s">
        <v>2252</v>
      </c>
      <c r="C529" s="0" t="s">
        <v>18</v>
      </c>
      <c r="D529" s="0" t="s">
        <v>2232</v>
      </c>
      <c r="E529" s="0" t="s">
        <v>2232</v>
      </c>
      <c r="H529" s="0" t="s">
        <v>317</v>
      </c>
      <c r="I529" s="0" t="s">
        <v>20</v>
      </c>
      <c r="J529" s="0" t="s">
        <v>273</v>
      </c>
      <c r="K529" s="0" t="s">
        <v>2253</v>
      </c>
      <c r="N529" s="0" t="n">
        <v>55.37</v>
      </c>
      <c r="O529" s="0" t="n">
        <v>139.3</v>
      </c>
      <c r="P529" s="0" t="s">
        <v>2254</v>
      </c>
      <c r="Q529" s="0" t="s">
        <v>2255</v>
      </c>
    </row>
    <row r="530" customFormat="false" ht="12.75" hidden="false" customHeight="false" outlineLevel="0" collapsed="false">
      <c r="A530" s="0" t="str">
        <f aca="false">LEFT(B530,4)</f>
        <v>0269</v>
      </c>
      <c r="B530" s="0" t="s">
        <v>2256</v>
      </c>
      <c r="C530" s="0" t="s">
        <v>18</v>
      </c>
      <c r="D530" s="0" t="s">
        <v>2232</v>
      </c>
      <c r="E530" s="0" t="s">
        <v>2232</v>
      </c>
      <c r="H530" s="0" t="s">
        <v>317</v>
      </c>
      <c r="I530" s="0" t="s">
        <v>20</v>
      </c>
      <c r="J530" s="0" t="s">
        <v>273</v>
      </c>
      <c r="K530" s="0" t="s">
        <v>2257</v>
      </c>
      <c r="N530" s="0" t="n">
        <v>15.69</v>
      </c>
      <c r="O530" s="0" t="n">
        <v>10.39</v>
      </c>
      <c r="P530" s="0" t="s">
        <v>2258</v>
      </c>
      <c r="Q530" s="0" t="s">
        <v>2259</v>
      </c>
    </row>
    <row r="531" customFormat="false" ht="12.75" hidden="false" customHeight="false" outlineLevel="0" collapsed="false">
      <c r="A531" s="0" t="str">
        <f aca="false">LEFT(B531,4)</f>
        <v>0269</v>
      </c>
      <c r="B531" s="0" t="s">
        <v>2260</v>
      </c>
      <c r="C531" s="0" t="s">
        <v>18</v>
      </c>
      <c r="D531" s="0" t="s">
        <v>2232</v>
      </c>
      <c r="E531" s="0" t="s">
        <v>2232</v>
      </c>
      <c r="H531" s="0" t="s">
        <v>317</v>
      </c>
      <c r="I531" s="0" t="s">
        <v>20</v>
      </c>
      <c r="J531" s="0" t="s">
        <v>273</v>
      </c>
      <c r="K531" s="0" t="s">
        <v>2261</v>
      </c>
      <c r="N531" s="0" t="n">
        <v>135.83</v>
      </c>
      <c r="O531" s="0" t="n">
        <v>473.29</v>
      </c>
      <c r="P531" s="0" t="s">
        <v>2262</v>
      </c>
      <c r="Q531" s="0" t="s">
        <v>2263</v>
      </c>
    </row>
    <row r="532" customFormat="false" ht="12.75" hidden="false" customHeight="false" outlineLevel="0" collapsed="false">
      <c r="A532" s="0" t="str">
        <f aca="false">LEFT(B532,4)</f>
        <v>0276</v>
      </c>
      <c r="B532" s="0" t="s">
        <v>2264</v>
      </c>
      <c r="C532" s="0" t="s">
        <v>18</v>
      </c>
      <c r="D532" s="0" t="s">
        <v>2265</v>
      </c>
      <c r="E532" s="0" t="s">
        <v>2265</v>
      </c>
      <c r="I532" s="0" t="s">
        <v>20</v>
      </c>
      <c r="J532" s="0" t="s">
        <v>74</v>
      </c>
      <c r="K532" s="0" t="s">
        <v>2266</v>
      </c>
      <c r="N532" s="0" t="n">
        <v>37.68</v>
      </c>
      <c r="O532" s="0" t="n">
        <v>81.89</v>
      </c>
      <c r="P532" s="0" t="s">
        <v>2267</v>
      </c>
      <c r="Q532" s="0" t="s">
        <v>2268</v>
      </c>
    </row>
    <row r="533" customFormat="false" ht="12.75" hidden="false" customHeight="false" outlineLevel="0" collapsed="false">
      <c r="A533" s="0" t="str">
        <f aca="false">LEFT(B533,4)</f>
        <v>0276</v>
      </c>
      <c r="B533" s="0" t="s">
        <v>2269</v>
      </c>
      <c r="C533" s="0" t="s">
        <v>30</v>
      </c>
      <c r="D533" s="0" t="s">
        <v>2265</v>
      </c>
      <c r="E533" s="0" t="s">
        <v>2265</v>
      </c>
      <c r="I533" s="0" t="s">
        <v>20</v>
      </c>
      <c r="J533" s="0" t="s">
        <v>74</v>
      </c>
      <c r="K533" s="0" t="s">
        <v>2270</v>
      </c>
      <c r="N533" s="0" t="n">
        <v>29.72</v>
      </c>
      <c r="O533" s="0" t="n">
        <v>69.72</v>
      </c>
      <c r="P533" s="0" t="s">
        <v>2271</v>
      </c>
      <c r="Q533" s="0" t="s">
        <v>2272</v>
      </c>
    </row>
    <row r="534" customFormat="false" ht="12.75" hidden="false" customHeight="false" outlineLevel="0" collapsed="false">
      <c r="A534" s="0" t="str">
        <f aca="false">LEFT(B534,4)</f>
        <v>0276</v>
      </c>
      <c r="B534" s="0" t="s">
        <v>2273</v>
      </c>
      <c r="C534" s="0" t="s">
        <v>30</v>
      </c>
      <c r="D534" s="0" t="s">
        <v>2265</v>
      </c>
      <c r="E534" s="0" t="s">
        <v>2265</v>
      </c>
      <c r="I534" s="0" t="s">
        <v>20</v>
      </c>
      <c r="J534" s="0" t="s">
        <v>74</v>
      </c>
      <c r="K534" s="0" t="s">
        <v>2274</v>
      </c>
      <c r="N534" s="0" t="n">
        <v>43.87</v>
      </c>
      <c r="O534" s="0" t="n">
        <v>152.33</v>
      </c>
      <c r="P534" s="0" t="s">
        <v>2275</v>
      </c>
      <c r="Q534" s="0" t="s">
        <v>2276</v>
      </c>
    </row>
    <row r="535" customFormat="false" ht="12.75" hidden="false" customHeight="false" outlineLevel="0" collapsed="false">
      <c r="A535" s="0" t="str">
        <f aca="false">LEFT(B535,4)</f>
        <v>0276</v>
      </c>
      <c r="B535" s="0" t="s">
        <v>2277</v>
      </c>
      <c r="C535" s="0" t="s">
        <v>18</v>
      </c>
      <c r="D535" s="0" t="s">
        <v>2265</v>
      </c>
      <c r="E535" s="0" t="s">
        <v>2265</v>
      </c>
      <c r="I535" s="0" t="s">
        <v>20</v>
      </c>
      <c r="J535" s="0" t="s">
        <v>74</v>
      </c>
      <c r="K535" s="0" t="s">
        <v>2278</v>
      </c>
      <c r="N535" s="0" t="n">
        <v>71.88</v>
      </c>
      <c r="O535" s="0" t="n">
        <v>393.37</v>
      </c>
      <c r="P535" s="0" t="s">
        <v>2279</v>
      </c>
      <c r="Q535" s="0" t="s">
        <v>2280</v>
      </c>
    </row>
    <row r="536" customFormat="false" ht="12.75" hidden="false" customHeight="false" outlineLevel="0" collapsed="false">
      <c r="A536" s="0" t="str">
        <f aca="false">LEFT(B536,4)</f>
        <v>0277</v>
      </c>
      <c r="B536" s="0" t="s">
        <v>2281</v>
      </c>
      <c r="C536" s="0" t="s">
        <v>30</v>
      </c>
      <c r="D536" s="0" t="s">
        <v>2282</v>
      </c>
      <c r="E536" s="0" t="s">
        <v>2282</v>
      </c>
      <c r="I536" s="0" t="s">
        <v>20</v>
      </c>
      <c r="J536" s="0" t="s">
        <v>107</v>
      </c>
      <c r="K536" s="0" t="s">
        <v>2283</v>
      </c>
      <c r="N536" s="0" t="n">
        <v>100.19</v>
      </c>
      <c r="O536" s="0" t="n">
        <v>364.44</v>
      </c>
      <c r="P536" s="0" t="s">
        <v>2284</v>
      </c>
      <c r="Q536" s="0" t="s">
        <v>2285</v>
      </c>
    </row>
    <row r="537" customFormat="false" ht="12.75" hidden="false" customHeight="false" outlineLevel="0" collapsed="false">
      <c r="A537" s="0" t="str">
        <f aca="false">LEFT(B537,4)</f>
        <v>0277</v>
      </c>
      <c r="B537" s="0" t="s">
        <v>2286</v>
      </c>
      <c r="C537" s="0" t="s">
        <v>30</v>
      </c>
      <c r="D537" s="0" t="s">
        <v>2282</v>
      </c>
      <c r="E537" s="0" t="s">
        <v>2282</v>
      </c>
      <c r="I537" s="0" t="s">
        <v>20</v>
      </c>
      <c r="J537" s="0" t="s">
        <v>107</v>
      </c>
      <c r="K537" s="0" t="s">
        <v>2287</v>
      </c>
      <c r="N537" s="0" t="n">
        <v>88.94</v>
      </c>
      <c r="O537" s="0" t="n">
        <v>361.73</v>
      </c>
      <c r="P537" s="0" t="s">
        <v>2288</v>
      </c>
      <c r="Q537" s="0" t="s">
        <v>2289</v>
      </c>
    </row>
    <row r="538" customFormat="false" ht="12.75" hidden="false" customHeight="false" outlineLevel="0" collapsed="false">
      <c r="A538" s="0" t="str">
        <f aca="false">LEFT(B538,4)</f>
        <v>0277</v>
      </c>
      <c r="B538" s="0" t="s">
        <v>2290</v>
      </c>
      <c r="C538" s="0" t="s">
        <v>30</v>
      </c>
      <c r="D538" s="0" t="s">
        <v>2282</v>
      </c>
      <c r="E538" s="0" t="s">
        <v>2282</v>
      </c>
      <c r="I538" s="0" t="s">
        <v>20</v>
      </c>
      <c r="J538" s="0" t="s">
        <v>21</v>
      </c>
      <c r="K538" s="0" t="s">
        <v>2291</v>
      </c>
      <c r="N538" s="0" t="n">
        <v>95.58</v>
      </c>
      <c r="O538" s="0" t="n">
        <v>274.67</v>
      </c>
      <c r="P538" s="0" t="s">
        <v>2292</v>
      </c>
      <c r="Q538" s="0" t="s">
        <v>2293</v>
      </c>
    </row>
    <row r="539" customFormat="false" ht="12.75" hidden="false" customHeight="false" outlineLevel="0" collapsed="false">
      <c r="A539" s="0" t="str">
        <f aca="false">LEFT(B539,4)</f>
        <v>0277</v>
      </c>
      <c r="B539" s="0" t="s">
        <v>2294</v>
      </c>
      <c r="C539" s="0" t="s">
        <v>30</v>
      </c>
      <c r="D539" s="0" t="s">
        <v>2282</v>
      </c>
      <c r="E539" s="0" t="s">
        <v>2282</v>
      </c>
      <c r="I539" s="0" t="s">
        <v>20</v>
      </c>
      <c r="J539" s="0" t="s">
        <v>21</v>
      </c>
      <c r="K539" s="0" t="s">
        <v>2295</v>
      </c>
      <c r="N539" s="0" t="n">
        <v>93.04</v>
      </c>
      <c r="O539" s="0" t="n">
        <v>429.4</v>
      </c>
      <c r="P539" s="0" t="s">
        <v>2296</v>
      </c>
      <c r="Q539" s="0" t="s">
        <v>2297</v>
      </c>
    </row>
    <row r="540" customFormat="false" ht="12.75" hidden="false" customHeight="false" outlineLevel="0" collapsed="false">
      <c r="A540" s="0" t="str">
        <f aca="false">LEFT(B540,4)</f>
        <v>0277</v>
      </c>
      <c r="B540" s="0" t="s">
        <v>2298</v>
      </c>
      <c r="C540" s="0" t="s">
        <v>30</v>
      </c>
      <c r="D540" s="0" t="s">
        <v>2282</v>
      </c>
      <c r="E540" s="0" t="s">
        <v>2282</v>
      </c>
      <c r="I540" s="0" t="s">
        <v>20</v>
      </c>
      <c r="J540" s="0" t="s">
        <v>21</v>
      </c>
      <c r="K540" s="0" t="s">
        <v>2299</v>
      </c>
      <c r="N540" s="0" t="n">
        <v>32.14</v>
      </c>
      <c r="O540" s="0" t="n">
        <v>26.85</v>
      </c>
      <c r="P540" s="0" t="s">
        <v>2300</v>
      </c>
      <c r="Q540" s="0" t="s">
        <v>2301</v>
      </c>
    </row>
    <row r="541" customFormat="false" ht="12.75" hidden="false" customHeight="false" outlineLevel="0" collapsed="false">
      <c r="A541" s="0" t="str">
        <f aca="false">LEFT(B541,4)</f>
        <v>0277</v>
      </c>
      <c r="B541" s="0" t="s">
        <v>2302</v>
      </c>
      <c r="C541" s="0" t="s">
        <v>30</v>
      </c>
      <c r="D541" s="0" t="s">
        <v>2282</v>
      </c>
      <c r="E541" s="0" t="s">
        <v>2282</v>
      </c>
      <c r="I541" s="0" t="s">
        <v>20</v>
      </c>
      <c r="J541" s="0" t="s">
        <v>107</v>
      </c>
      <c r="K541" s="0" t="s">
        <v>2303</v>
      </c>
      <c r="N541" s="0" t="n">
        <v>37.66</v>
      </c>
      <c r="O541" s="0" t="n">
        <v>40.4</v>
      </c>
      <c r="P541" s="0" t="s">
        <v>2304</v>
      </c>
      <c r="Q541" s="0" t="s">
        <v>2305</v>
      </c>
    </row>
    <row r="542" customFormat="false" ht="12.75" hidden="false" customHeight="false" outlineLevel="0" collapsed="false">
      <c r="A542" s="0" t="str">
        <f aca="false">LEFT(B542,4)</f>
        <v>0277</v>
      </c>
      <c r="B542" s="0" t="s">
        <v>2306</v>
      </c>
      <c r="C542" s="0" t="s">
        <v>30</v>
      </c>
      <c r="D542" s="0" t="s">
        <v>2282</v>
      </c>
      <c r="E542" s="0" t="s">
        <v>2282</v>
      </c>
      <c r="I542" s="0" t="s">
        <v>20</v>
      </c>
      <c r="J542" s="0" t="s">
        <v>107</v>
      </c>
      <c r="K542" s="0" t="s">
        <v>2307</v>
      </c>
      <c r="N542" s="0" t="n">
        <v>125.11</v>
      </c>
      <c r="O542" s="0" t="n">
        <v>248.86</v>
      </c>
      <c r="P542" s="0" t="s">
        <v>2308</v>
      </c>
      <c r="Q542" s="0" t="s">
        <v>2309</v>
      </c>
    </row>
    <row r="543" customFormat="false" ht="12.75" hidden="false" customHeight="false" outlineLevel="0" collapsed="false">
      <c r="A543" s="0" t="str">
        <f aca="false">LEFT(B543,4)</f>
        <v>0277</v>
      </c>
      <c r="B543" s="0" t="s">
        <v>2310</v>
      </c>
      <c r="C543" s="0" t="s">
        <v>30</v>
      </c>
      <c r="D543" s="0" t="s">
        <v>2282</v>
      </c>
      <c r="E543" s="0" t="s">
        <v>2282</v>
      </c>
      <c r="I543" s="0" t="s">
        <v>20</v>
      </c>
      <c r="J543" s="0" t="s">
        <v>21</v>
      </c>
      <c r="K543" s="0" t="s">
        <v>2311</v>
      </c>
      <c r="N543" s="0" t="n">
        <v>60.74</v>
      </c>
      <c r="O543" s="0" t="n">
        <v>152.64</v>
      </c>
      <c r="P543" s="0" t="s">
        <v>2312</v>
      </c>
      <c r="Q543" s="0" t="s">
        <v>2313</v>
      </c>
    </row>
    <row r="544" customFormat="false" ht="12.75" hidden="false" customHeight="false" outlineLevel="0" collapsed="false">
      <c r="A544" s="0" t="str">
        <f aca="false">LEFT(B544,4)</f>
        <v>0277</v>
      </c>
      <c r="B544" s="0" t="s">
        <v>2314</v>
      </c>
      <c r="C544" s="0" t="s">
        <v>30</v>
      </c>
      <c r="D544" s="0" t="s">
        <v>2282</v>
      </c>
      <c r="E544" s="0" t="s">
        <v>2282</v>
      </c>
      <c r="I544" s="0" t="s">
        <v>20</v>
      </c>
      <c r="J544" s="0" t="s">
        <v>107</v>
      </c>
      <c r="K544" s="0" t="s">
        <v>2315</v>
      </c>
      <c r="N544" s="0" t="n">
        <v>104.51</v>
      </c>
      <c r="O544" s="0" t="n">
        <v>257.89</v>
      </c>
      <c r="P544" s="0" t="s">
        <v>2316</v>
      </c>
      <c r="Q544" s="0" t="s">
        <v>2317</v>
      </c>
    </row>
    <row r="545" customFormat="false" ht="12.75" hidden="false" customHeight="false" outlineLevel="0" collapsed="false">
      <c r="A545" s="0" t="str">
        <f aca="false">LEFT(B545,4)</f>
        <v>0277</v>
      </c>
      <c r="B545" s="0" t="s">
        <v>2318</v>
      </c>
      <c r="C545" s="0" t="s">
        <v>30</v>
      </c>
      <c r="D545" s="0" t="s">
        <v>2282</v>
      </c>
      <c r="E545" s="0" t="s">
        <v>2282</v>
      </c>
      <c r="I545" s="0" t="s">
        <v>20</v>
      </c>
      <c r="J545" s="0" t="s">
        <v>21</v>
      </c>
      <c r="K545" s="0" t="s">
        <v>2319</v>
      </c>
      <c r="N545" s="0" t="n">
        <v>88.38</v>
      </c>
      <c r="O545" s="0" t="n">
        <v>43.68</v>
      </c>
      <c r="P545" s="0" t="s">
        <v>2320</v>
      </c>
      <c r="Q545" s="0" t="s">
        <v>2321</v>
      </c>
    </row>
    <row r="546" customFormat="false" ht="12.75" hidden="false" customHeight="false" outlineLevel="0" collapsed="false">
      <c r="A546" s="0" t="str">
        <f aca="false">LEFT(B546,4)</f>
        <v>0277</v>
      </c>
      <c r="B546" s="0" t="s">
        <v>2322</v>
      </c>
      <c r="C546" s="0" t="s">
        <v>30</v>
      </c>
      <c r="D546" s="0" t="s">
        <v>2282</v>
      </c>
      <c r="E546" s="0" t="s">
        <v>2282</v>
      </c>
      <c r="I546" s="0" t="s">
        <v>20</v>
      </c>
      <c r="J546" s="0" t="s">
        <v>107</v>
      </c>
      <c r="K546" s="0" t="s">
        <v>2323</v>
      </c>
      <c r="N546" s="0" t="n">
        <v>58.5</v>
      </c>
      <c r="O546" s="0" t="n">
        <v>98.48</v>
      </c>
      <c r="P546" s="0" t="s">
        <v>2324</v>
      </c>
      <c r="Q546" s="0" t="s">
        <v>2325</v>
      </c>
    </row>
    <row r="547" customFormat="false" ht="12.75" hidden="false" customHeight="false" outlineLevel="0" collapsed="false">
      <c r="A547" s="0" t="str">
        <f aca="false">LEFT(B547,4)</f>
        <v>0277</v>
      </c>
      <c r="B547" s="0" t="s">
        <v>2326</v>
      </c>
      <c r="C547" s="0" t="s">
        <v>30</v>
      </c>
      <c r="D547" s="0" t="s">
        <v>2282</v>
      </c>
      <c r="E547" s="0" t="s">
        <v>2282</v>
      </c>
      <c r="I547" s="0" t="s">
        <v>20</v>
      </c>
      <c r="J547" s="0" t="s">
        <v>107</v>
      </c>
      <c r="K547" s="0" t="s">
        <v>2327</v>
      </c>
      <c r="N547" s="0" t="n">
        <v>81.92</v>
      </c>
      <c r="O547" s="0" t="n">
        <v>289.43</v>
      </c>
      <c r="P547" s="0" t="s">
        <v>2328</v>
      </c>
      <c r="Q547" s="0" t="s">
        <v>2329</v>
      </c>
    </row>
    <row r="548" customFormat="false" ht="12.75" hidden="false" customHeight="false" outlineLevel="0" collapsed="false">
      <c r="A548" s="0" t="str">
        <f aca="false">LEFT(B548,4)</f>
        <v>0277</v>
      </c>
      <c r="B548" s="0" t="s">
        <v>2330</v>
      </c>
      <c r="C548" s="0" t="s">
        <v>30</v>
      </c>
      <c r="D548" s="0" t="s">
        <v>2282</v>
      </c>
      <c r="E548" s="0" t="s">
        <v>2282</v>
      </c>
      <c r="I548" s="0" t="s">
        <v>20</v>
      </c>
      <c r="J548" s="0" t="s">
        <v>107</v>
      </c>
      <c r="K548" s="0" t="s">
        <v>2331</v>
      </c>
      <c r="N548" s="0" t="n">
        <v>53.74</v>
      </c>
      <c r="O548" s="0" t="n">
        <v>60.35</v>
      </c>
      <c r="P548" s="0" t="s">
        <v>2332</v>
      </c>
      <c r="Q548" s="0" t="s">
        <v>2333</v>
      </c>
    </row>
    <row r="549" customFormat="false" ht="12.75" hidden="false" customHeight="false" outlineLevel="0" collapsed="false">
      <c r="A549" s="0" t="str">
        <f aca="false">LEFT(B549,4)</f>
        <v>0277</v>
      </c>
      <c r="B549" s="0" t="s">
        <v>2334</v>
      </c>
      <c r="C549" s="0" t="s">
        <v>30</v>
      </c>
      <c r="D549" s="0" t="s">
        <v>2282</v>
      </c>
      <c r="E549" s="0" t="s">
        <v>2282</v>
      </c>
      <c r="I549" s="0" t="s">
        <v>20</v>
      </c>
      <c r="J549" s="0" t="s">
        <v>107</v>
      </c>
      <c r="K549" s="0" t="s">
        <v>2335</v>
      </c>
      <c r="N549" s="0" t="n">
        <v>135.27</v>
      </c>
      <c r="O549" s="0" t="n">
        <v>383.59</v>
      </c>
      <c r="P549" s="0" t="s">
        <v>2336</v>
      </c>
      <c r="Q549" s="0" t="s">
        <v>2337</v>
      </c>
    </row>
    <row r="550" customFormat="false" ht="12.75" hidden="false" customHeight="false" outlineLevel="0" collapsed="false">
      <c r="A550" s="0" t="str">
        <f aca="false">LEFT(B550,4)</f>
        <v>0277</v>
      </c>
      <c r="B550" s="0" t="s">
        <v>2338</v>
      </c>
      <c r="C550" s="0" t="s">
        <v>30</v>
      </c>
      <c r="D550" s="0" t="s">
        <v>2282</v>
      </c>
      <c r="E550" s="0" t="s">
        <v>2282</v>
      </c>
      <c r="I550" s="0" t="s">
        <v>20</v>
      </c>
      <c r="J550" s="0" t="s">
        <v>107</v>
      </c>
      <c r="K550" s="0" t="s">
        <v>2339</v>
      </c>
      <c r="N550" s="0" t="n">
        <v>133.85</v>
      </c>
      <c r="O550" s="0" t="n">
        <v>444.32</v>
      </c>
      <c r="P550" s="0" t="s">
        <v>2340</v>
      </c>
      <c r="Q550" s="0" t="s">
        <v>2341</v>
      </c>
    </row>
    <row r="551" customFormat="false" ht="12.75" hidden="false" customHeight="false" outlineLevel="0" collapsed="false">
      <c r="A551" s="0" t="str">
        <f aca="false">LEFT(B551,4)</f>
        <v>0277</v>
      </c>
      <c r="B551" s="0" t="s">
        <v>2342</v>
      </c>
      <c r="C551" s="0" t="s">
        <v>30</v>
      </c>
      <c r="D551" s="0" t="s">
        <v>2282</v>
      </c>
      <c r="E551" s="0" t="s">
        <v>2282</v>
      </c>
      <c r="I551" s="0" t="s">
        <v>20</v>
      </c>
      <c r="J551" s="0" t="s">
        <v>107</v>
      </c>
      <c r="K551" s="0" t="s">
        <v>2343</v>
      </c>
      <c r="N551" s="0" t="n">
        <v>142.73</v>
      </c>
      <c r="O551" s="3" t="n">
        <v>348</v>
      </c>
      <c r="P551" s="0" t="s">
        <v>2344</v>
      </c>
      <c r="Q551" s="0" t="s">
        <v>2345</v>
      </c>
    </row>
    <row r="552" customFormat="false" ht="12.75" hidden="false" customHeight="false" outlineLevel="0" collapsed="false">
      <c r="A552" s="0" t="str">
        <f aca="false">LEFT(B552,4)</f>
        <v>0277</v>
      </c>
      <c r="B552" s="0" t="s">
        <v>2346</v>
      </c>
      <c r="C552" s="0" t="s">
        <v>30</v>
      </c>
      <c r="D552" s="0" t="s">
        <v>2282</v>
      </c>
      <c r="E552" s="0" t="s">
        <v>2282</v>
      </c>
      <c r="I552" s="0" t="s">
        <v>20</v>
      </c>
      <c r="J552" s="0" t="s">
        <v>107</v>
      </c>
      <c r="K552" s="0" t="s">
        <v>2347</v>
      </c>
      <c r="N552" s="0" t="n">
        <v>55.39</v>
      </c>
      <c r="O552" s="0" t="n">
        <v>20.5</v>
      </c>
      <c r="P552" s="0" t="s">
        <v>2348</v>
      </c>
      <c r="Q552" s="0" t="s">
        <v>2349</v>
      </c>
    </row>
    <row r="553" customFormat="false" ht="12.75" hidden="false" customHeight="false" outlineLevel="0" collapsed="false">
      <c r="A553" s="0" t="str">
        <f aca="false">LEFT(B553,4)</f>
        <v>0277</v>
      </c>
      <c r="B553" s="0" t="s">
        <v>2350</v>
      </c>
      <c r="C553" s="0" t="s">
        <v>30</v>
      </c>
      <c r="D553" s="0" t="s">
        <v>2282</v>
      </c>
      <c r="E553" s="0" t="s">
        <v>2282</v>
      </c>
      <c r="I553" s="0" t="s">
        <v>20</v>
      </c>
      <c r="J553" s="0" t="s">
        <v>21</v>
      </c>
      <c r="K553" s="0" t="s">
        <v>2351</v>
      </c>
      <c r="N553" s="0" t="n">
        <v>117.88</v>
      </c>
      <c r="O553" s="0" t="n">
        <v>265.85</v>
      </c>
      <c r="P553" s="0" t="s">
        <v>2352</v>
      </c>
      <c r="Q553" s="0" t="s">
        <v>2353</v>
      </c>
    </row>
    <row r="554" customFormat="false" ht="12.75" hidden="false" customHeight="false" outlineLevel="0" collapsed="false">
      <c r="A554" s="0" t="str">
        <f aca="false">LEFT(B554,4)</f>
        <v>0277</v>
      </c>
      <c r="B554" s="0" t="s">
        <v>2354</v>
      </c>
      <c r="C554" s="0" t="s">
        <v>30</v>
      </c>
      <c r="D554" s="0" t="s">
        <v>2282</v>
      </c>
      <c r="E554" s="0" t="s">
        <v>2282</v>
      </c>
      <c r="I554" s="0" t="s">
        <v>20</v>
      </c>
      <c r="J554" s="0" t="s">
        <v>21</v>
      </c>
      <c r="K554" s="0" t="s">
        <v>2355</v>
      </c>
      <c r="N554" s="0" t="n">
        <v>52.63</v>
      </c>
      <c r="O554" s="0" t="n">
        <v>39.58</v>
      </c>
      <c r="P554" s="0" t="s">
        <v>2356</v>
      </c>
      <c r="Q554" s="0" t="s">
        <v>2357</v>
      </c>
    </row>
    <row r="555" customFormat="false" ht="12.75" hidden="false" customHeight="false" outlineLevel="0" collapsed="false">
      <c r="A555" s="0" t="str">
        <f aca="false">LEFT(B555,4)</f>
        <v>0277</v>
      </c>
      <c r="B555" s="0" t="s">
        <v>2358</v>
      </c>
      <c r="C555" s="0" t="s">
        <v>30</v>
      </c>
      <c r="D555" s="0" t="s">
        <v>2282</v>
      </c>
      <c r="E555" s="0" t="s">
        <v>2282</v>
      </c>
      <c r="I555" s="0" t="s">
        <v>20</v>
      </c>
      <c r="J555" s="0" t="s">
        <v>21</v>
      </c>
      <c r="K555" s="0" t="s">
        <v>2359</v>
      </c>
      <c r="N555" s="0" t="n">
        <v>154.09</v>
      </c>
      <c r="O555" s="0" t="n">
        <v>408.02</v>
      </c>
      <c r="P555" s="0" t="s">
        <v>2360</v>
      </c>
      <c r="Q555" s="0" t="s">
        <v>2361</v>
      </c>
    </row>
    <row r="556" customFormat="false" ht="12.75" hidden="false" customHeight="false" outlineLevel="0" collapsed="false">
      <c r="A556" s="0" t="str">
        <f aca="false">LEFT(B556,4)</f>
        <v>0277</v>
      </c>
      <c r="B556" s="0" t="s">
        <v>2362</v>
      </c>
      <c r="C556" s="0" t="s">
        <v>30</v>
      </c>
      <c r="D556" s="0" t="s">
        <v>2282</v>
      </c>
      <c r="E556" s="0" t="s">
        <v>2282</v>
      </c>
      <c r="I556" s="0" t="s">
        <v>20</v>
      </c>
      <c r="J556" s="0" t="s">
        <v>21</v>
      </c>
      <c r="K556" s="0" t="s">
        <v>2363</v>
      </c>
      <c r="N556" s="0" t="n">
        <v>204.91</v>
      </c>
      <c r="O556" s="0" t="n">
        <v>699.31</v>
      </c>
      <c r="P556" s="0" t="s">
        <v>2364</v>
      </c>
      <c r="Q556" s="0" t="s">
        <v>2365</v>
      </c>
    </row>
    <row r="557" customFormat="false" ht="12.75" hidden="false" customHeight="false" outlineLevel="0" collapsed="false">
      <c r="A557" s="0" t="str">
        <f aca="false">LEFT(B557,4)</f>
        <v>0277</v>
      </c>
      <c r="B557" s="0" t="s">
        <v>2366</v>
      </c>
      <c r="C557" s="0" t="s">
        <v>30</v>
      </c>
      <c r="D557" s="0" t="s">
        <v>2282</v>
      </c>
      <c r="E557" s="0" t="s">
        <v>2282</v>
      </c>
      <c r="I557" s="0" t="s">
        <v>20</v>
      </c>
      <c r="J557" s="0" t="s">
        <v>21</v>
      </c>
      <c r="K557" s="0" t="s">
        <v>2367</v>
      </c>
      <c r="N557" s="0" t="n">
        <v>98.38</v>
      </c>
      <c r="O557" s="0" t="n">
        <v>176.7</v>
      </c>
      <c r="P557" s="0" t="s">
        <v>2368</v>
      </c>
      <c r="Q557" s="0" t="s">
        <v>2369</v>
      </c>
    </row>
    <row r="558" customFormat="false" ht="12.75" hidden="false" customHeight="false" outlineLevel="0" collapsed="false">
      <c r="A558" s="0" t="str">
        <f aca="false">LEFT(B558,4)</f>
        <v>0278</v>
      </c>
      <c r="B558" s="0" t="s">
        <v>2370</v>
      </c>
      <c r="C558" s="0" t="s">
        <v>18</v>
      </c>
      <c r="D558" s="0" t="s">
        <v>2371</v>
      </c>
      <c r="E558" s="0" t="s">
        <v>2371</v>
      </c>
      <c r="I558" s="0" t="s">
        <v>20</v>
      </c>
      <c r="J558" s="0" t="s">
        <v>945</v>
      </c>
      <c r="K558" s="0" t="s">
        <v>2372</v>
      </c>
      <c r="N558" s="0" t="n">
        <v>70.86</v>
      </c>
      <c r="O558" s="0" t="n">
        <v>269.32</v>
      </c>
      <c r="P558" s="0" t="s">
        <v>2373</v>
      </c>
      <c r="Q558" s="0" t="s">
        <v>2374</v>
      </c>
    </row>
    <row r="559" customFormat="false" ht="12.75" hidden="false" customHeight="false" outlineLevel="0" collapsed="false">
      <c r="A559" s="0" t="str">
        <f aca="false">LEFT(B559,4)</f>
        <v>0279</v>
      </c>
      <c r="B559" s="0" t="s">
        <v>2375</v>
      </c>
      <c r="C559" s="0" t="s">
        <v>18</v>
      </c>
      <c r="D559" s="0" t="s">
        <v>2376</v>
      </c>
      <c r="E559" s="0" t="s">
        <v>2376</v>
      </c>
      <c r="I559" s="0" t="s">
        <v>20</v>
      </c>
      <c r="J559" s="0" t="s">
        <v>200</v>
      </c>
      <c r="K559" s="0" t="s">
        <v>2377</v>
      </c>
      <c r="N559" s="0" t="n">
        <v>59.31</v>
      </c>
      <c r="O559" s="0" t="n">
        <v>144.94</v>
      </c>
      <c r="P559" s="0" t="s">
        <v>2378</v>
      </c>
      <c r="Q559" s="0" t="s">
        <v>2379</v>
      </c>
    </row>
    <row r="560" customFormat="false" ht="12.75" hidden="false" customHeight="false" outlineLevel="0" collapsed="false">
      <c r="A560" s="0" t="str">
        <f aca="false">LEFT(B560,4)</f>
        <v>0280</v>
      </c>
      <c r="B560" s="0" t="s">
        <v>2380</v>
      </c>
      <c r="C560" s="0" t="s">
        <v>271</v>
      </c>
      <c r="D560" s="0" t="s">
        <v>2381</v>
      </c>
      <c r="E560" s="0" t="s">
        <v>2381</v>
      </c>
      <c r="I560" s="0" t="s">
        <v>20</v>
      </c>
      <c r="J560" s="0" t="s">
        <v>273</v>
      </c>
      <c r="K560" s="0" t="s">
        <v>2382</v>
      </c>
      <c r="N560" s="0" t="n">
        <v>32.51</v>
      </c>
      <c r="O560" s="0" t="n">
        <v>50.99</v>
      </c>
      <c r="P560" s="0" t="s">
        <v>2383</v>
      </c>
      <c r="Q560" s="0" t="s">
        <v>2384</v>
      </c>
    </row>
    <row r="561" customFormat="false" ht="12.75" hidden="false" customHeight="false" outlineLevel="0" collapsed="false">
      <c r="A561" s="0" t="str">
        <f aca="false">LEFT(B561,4)</f>
        <v>0280</v>
      </c>
      <c r="B561" s="0" t="s">
        <v>2385</v>
      </c>
      <c r="C561" s="0" t="s">
        <v>271</v>
      </c>
      <c r="D561" s="0" t="s">
        <v>2381</v>
      </c>
      <c r="E561" s="0" t="s">
        <v>2381</v>
      </c>
      <c r="I561" s="0" t="s">
        <v>20</v>
      </c>
      <c r="J561" s="0" t="s">
        <v>273</v>
      </c>
      <c r="K561" s="0" t="s">
        <v>2386</v>
      </c>
      <c r="N561" s="0" t="n">
        <v>32.46</v>
      </c>
      <c r="O561" s="0" t="n">
        <v>50.55</v>
      </c>
      <c r="P561" s="0" t="s">
        <v>2387</v>
      </c>
      <c r="Q561" s="0" t="s">
        <v>2388</v>
      </c>
    </row>
    <row r="562" customFormat="false" ht="12.75" hidden="false" customHeight="false" outlineLevel="0" collapsed="false">
      <c r="A562" s="0" t="str">
        <f aca="false">LEFT(B562,4)</f>
        <v>0280</v>
      </c>
      <c r="B562" s="0" t="s">
        <v>2389</v>
      </c>
      <c r="C562" s="0" t="s">
        <v>271</v>
      </c>
      <c r="D562" s="0" t="s">
        <v>2381</v>
      </c>
      <c r="E562" s="0" t="s">
        <v>2381</v>
      </c>
      <c r="I562" s="0" t="s">
        <v>20</v>
      </c>
      <c r="J562" s="0" t="s">
        <v>273</v>
      </c>
      <c r="K562" s="0" t="s">
        <v>2390</v>
      </c>
      <c r="N562" s="0" t="n">
        <v>38.93</v>
      </c>
      <c r="O562" s="0" t="n">
        <v>65.93</v>
      </c>
      <c r="P562" s="0" t="s">
        <v>2391</v>
      </c>
      <c r="Q562" s="0" t="s">
        <v>2392</v>
      </c>
    </row>
    <row r="563" customFormat="false" ht="12.75" hidden="false" customHeight="false" outlineLevel="0" collapsed="false">
      <c r="A563" s="0" t="str">
        <f aca="false">LEFT(B563,4)</f>
        <v>0280</v>
      </c>
      <c r="B563" s="0" t="s">
        <v>2393</v>
      </c>
      <c r="C563" s="0" t="s">
        <v>271</v>
      </c>
      <c r="D563" s="0" t="s">
        <v>2381</v>
      </c>
      <c r="E563" s="0" t="s">
        <v>2381</v>
      </c>
      <c r="I563" s="0" t="s">
        <v>20</v>
      </c>
      <c r="J563" s="0" t="s">
        <v>273</v>
      </c>
      <c r="K563" s="0" t="s">
        <v>2394</v>
      </c>
      <c r="N563" s="0" t="n">
        <v>39.16</v>
      </c>
      <c r="O563" s="0" t="n">
        <v>68.84</v>
      </c>
      <c r="P563" s="0" t="s">
        <v>2395</v>
      </c>
      <c r="Q563" s="0" t="s">
        <v>2396</v>
      </c>
    </row>
    <row r="564" customFormat="false" ht="12.75" hidden="false" customHeight="false" outlineLevel="0" collapsed="false">
      <c r="A564" s="0" t="str">
        <f aca="false">LEFT(B564,4)</f>
        <v>0280</v>
      </c>
      <c r="B564" s="0" t="s">
        <v>2397</v>
      </c>
      <c r="C564" s="0" t="s">
        <v>18</v>
      </c>
      <c r="D564" s="0" t="s">
        <v>2381</v>
      </c>
      <c r="E564" s="0" t="s">
        <v>2381</v>
      </c>
      <c r="I564" s="0" t="s">
        <v>20</v>
      </c>
      <c r="J564" s="0" t="s">
        <v>273</v>
      </c>
      <c r="K564" s="0" t="s">
        <v>2398</v>
      </c>
      <c r="N564" s="0" t="n">
        <v>79.75</v>
      </c>
      <c r="O564" s="0" t="n">
        <v>387.82</v>
      </c>
      <c r="P564" s="0" t="s">
        <v>2399</v>
      </c>
      <c r="Q564" s="0" t="s">
        <v>2400</v>
      </c>
    </row>
    <row r="565" customFormat="false" ht="12.75" hidden="false" customHeight="false" outlineLevel="0" collapsed="false">
      <c r="A565" s="0" t="str">
        <f aca="false">LEFT(B565,4)</f>
        <v>0280</v>
      </c>
      <c r="B565" s="0" t="s">
        <v>2401</v>
      </c>
      <c r="C565" s="0" t="s">
        <v>30</v>
      </c>
      <c r="D565" s="0" t="s">
        <v>2381</v>
      </c>
      <c r="E565" s="0" t="s">
        <v>2381</v>
      </c>
      <c r="I565" s="0" t="s">
        <v>20</v>
      </c>
      <c r="J565" s="0" t="s">
        <v>273</v>
      </c>
      <c r="K565" s="0" t="s">
        <v>2402</v>
      </c>
      <c r="N565" s="0" t="n">
        <v>20.88</v>
      </c>
      <c r="O565" s="3" t="n">
        <v>34</v>
      </c>
      <c r="P565" s="0" t="s">
        <v>2403</v>
      </c>
      <c r="Q565" s="0" t="s">
        <v>2404</v>
      </c>
    </row>
    <row r="566" customFormat="false" ht="12.75" hidden="false" customHeight="false" outlineLevel="0" collapsed="false">
      <c r="A566" s="0" t="str">
        <f aca="false">LEFT(B566,4)</f>
        <v>0280</v>
      </c>
      <c r="B566" s="0" t="s">
        <v>2405</v>
      </c>
      <c r="C566" s="0" t="s">
        <v>30</v>
      </c>
      <c r="D566" s="0" t="s">
        <v>2381</v>
      </c>
      <c r="E566" s="0" t="s">
        <v>2381</v>
      </c>
      <c r="I566" s="0" t="s">
        <v>20</v>
      </c>
      <c r="J566" s="0" t="s">
        <v>273</v>
      </c>
      <c r="K566" s="0" t="s">
        <v>2406</v>
      </c>
      <c r="N566" s="0" t="n">
        <v>15.02</v>
      </c>
      <c r="O566" s="0" t="n">
        <v>12.14</v>
      </c>
      <c r="P566" s="0" t="s">
        <v>2407</v>
      </c>
      <c r="Q566" s="0" t="s">
        <v>2408</v>
      </c>
    </row>
    <row r="567" customFormat="false" ht="12.75" hidden="false" customHeight="false" outlineLevel="0" collapsed="false">
      <c r="A567" s="0" t="str">
        <f aca="false">LEFT(B567,4)</f>
        <v>0280</v>
      </c>
      <c r="B567" s="0" t="s">
        <v>2409</v>
      </c>
      <c r="C567" s="0" t="s">
        <v>18</v>
      </c>
      <c r="D567" s="0" t="s">
        <v>2381</v>
      </c>
      <c r="E567" s="0" t="s">
        <v>2381</v>
      </c>
      <c r="I567" s="0" t="s">
        <v>20</v>
      </c>
      <c r="J567" s="0" t="s">
        <v>273</v>
      </c>
      <c r="K567" s="0" t="s">
        <v>2410</v>
      </c>
      <c r="N567" s="0" t="n">
        <v>350.03</v>
      </c>
      <c r="O567" s="0" t="n">
        <v>1566.14</v>
      </c>
      <c r="P567" s="0" t="s">
        <v>2411</v>
      </c>
      <c r="Q567" s="0" t="s">
        <v>2412</v>
      </c>
    </row>
    <row r="568" customFormat="false" ht="12.75" hidden="false" customHeight="false" outlineLevel="0" collapsed="false">
      <c r="A568" s="0" t="str">
        <f aca="false">LEFT(B568,4)</f>
        <v>0280</v>
      </c>
      <c r="B568" s="0" t="s">
        <v>2413</v>
      </c>
      <c r="C568" s="0" t="s">
        <v>18</v>
      </c>
      <c r="D568" s="0" t="s">
        <v>2381</v>
      </c>
      <c r="E568" s="0" t="s">
        <v>2381</v>
      </c>
      <c r="I568" s="0" t="s">
        <v>20</v>
      </c>
      <c r="J568" s="0" t="s">
        <v>273</v>
      </c>
      <c r="K568" s="0" t="s">
        <v>2414</v>
      </c>
      <c r="N568" s="0" t="n">
        <v>506.94</v>
      </c>
      <c r="O568" s="0" t="n">
        <v>4200.85</v>
      </c>
      <c r="P568" s="0" t="s">
        <v>2415</v>
      </c>
      <c r="Q568" s="0" t="s">
        <v>2416</v>
      </c>
    </row>
    <row r="569" customFormat="false" ht="12.75" hidden="false" customHeight="false" outlineLevel="0" collapsed="false">
      <c r="A569" s="0" t="str">
        <f aca="false">LEFT(B569,4)</f>
        <v>0280</v>
      </c>
      <c r="B569" s="0" t="s">
        <v>2417</v>
      </c>
      <c r="C569" s="0" t="s">
        <v>18</v>
      </c>
      <c r="D569" s="0" t="s">
        <v>2381</v>
      </c>
      <c r="E569" s="0" t="s">
        <v>2381</v>
      </c>
      <c r="I569" s="0" t="s">
        <v>20</v>
      </c>
      <c r="J569" s="0" t="s">
        <v>273</v>
      </c>
      <c r="K569" s="0" t="s">
        <v>2418</v>
      </c>
      <c r="N569" s="0" t="n">
        <v>256.73</v>
      </c>
      <c r="O569" s="0" t="n">
        <v>1820.06</v>
      </c>
      <c r="P569" s="0" t="s">
        <v>2419</v>
      </c>
      <c r="Q569" s="0" t="s">
        <v>2420</v>
      </c>
    </row>
    <row r="570" customFormat="false" ht="12.75" hidden="false" customHeight="false" outlineLevel="0" collapsed="false">
      <c r="A570" s="0" t="str">
        <f aca="false">LEFT(B570,4)</f>
        <v>0280</v>
      </c>
      <c r="B570" s="0" t="s">
        <v>2421</v>
      </c>
      <c r="C570" s="0" t="s">
        <v>18</v>
      </c>
      <c r="D570" s="0" t="s">
        <v>2381</v>
      </c>
      <c r="E570" s="0" t="s">
        <v>2381</v>
      </c>
      <c r="I570" s="0" t="s">
        <v>20</v>
      </c>
      <c r="J570" s="0" t="s">
        <v>273</v>
      </c>
      <c r="K570" s="0" t="s">
        <v>2422</v>
      </c>
      <c r="N570" s="0" t="n">
        <v>107.67</v>
      </c>
      <c r="O570" s="0" t="n">
        <v>115.08</v>
      </c>
      <c r="P570" s="0" t="s">
        <v>2423</v>
      </c>
      <c r="Q570" s="0" t="s">
        <v>2424</v>
      </c>
    </row>
    <row r="571" customFormat="false" ht="12.75" hidden="false" customHeight="false" outlineLevel="0" collapsed="false">
      <c r="A571" s="0" t="str">
        <f aca="false">LEFT(B571,4)</f>
        <v>0280</v>
      </c>
      <c r="B571" s="0" t="s">
        <v>2425</v>
      </c>
      <c r="C571" s="0" t="s">
        <v>18</v>
      </c>
      <c r="D571" s="0" t="s">
        <v>2381</v>
      </c>
      <c r="E571" s="0" t="s">
        <v>2381</v>
      </c>
      <c r="I571" s="0" t="s">
        <v>20</v>
      </c>
      <c r="J571" s="0" t="s">
        <v>273</v>
      </c>
      <c r="K571" s="0" t="s">
        <v>2426</v>
      </c>
      <c r="N571" s="0" t="n">
        <v>527.25</v>
      </c>
      <c r="O571" s="0" t="n">
        <v>2488.16</v>
      </c>
      <c r="P571" s="0" t="s">
        <v>2427</v>
      </c>
      <c r="Q571" s="0" t="s">
        <v>2428</v>
      </c>
    </row>
    <row r="572" customFormat="false" ht="12.75" hidden="false" customHeight="false" outlineLevel="0" collapsed="false">
      <c r="A572" s="0" t="str">
        <f aca="false">LEFT(B572,4)</f>
        <v>0280</v>
      </c>
      <c r="B572" s="0" t="s">
        <v>2429</v>
      </c>
      <c r="C572" s="0" t="s">
        <v>18</v>
      </c>
      <c r="D572" s="0" t="s">
        <v>2381</v>
      </c>
      <c r="E572" s="0" t="s">
        <v>2381</v>
      </c>
      <c r="I572" s="0" t="s">
        <v>20</v>
      </c>
      <c r="J572" s="0" t="s">
        <v>273</v>
      </c>
      <c r="K572" s="0" t="s">
        <v>2430</v>
      </c>
      <c r="N572" s="0" t="n">
        <v>1448.29</v>
      </c>
      <c r="O572" s="0" t="n">
        <v>9185.68</v>
      </c>
      <c r="P572" s="0" t="s">
        <v>2431</v>
      </c>
      <c r="Q572" s="0" t="s">
        <v>2432</v>
      </c>
    </row>
    <row r="573" customFormat="false" ht="12.75" hidden="false" customHeight="false" outlineLevel="0" collapsed="false">
      <c r="A573" s="0" t="str">
        <f aca="false">LEFT(B573,4)</f>
        <v>0280</v>
      </c>
      <c r="B573" s="0" t="s">
        <v>2433</v>
      </c>
      <c r="C573" s="0" t="s">
        <v>18</v>
      </c>
      <c r="D573" s="0" t="s">
        <v>2381</v>
      </c>
      <c r="E573" s="0" t="s">
        <v>2381</v>
      </c>
      <c r="I573" s="0" t="s">
        <v>20</v>
      </c>
      <c r="J573" s="0" t="s">
        <v>273</v>
      </c>
      <c r="K573" s="0" t="s">
        <v>2434</v>
      </c>
      <c r="N573" s="0" t="n">
        <v>151.89</v>
      </c>
      <c r="O573" s="0" t="n">
        <v>644.35</v>
      </c>
      <c r="P573" s="0" t="s">
        <v>2435</v>
      </c>
      <c r="Q573" s="0" t="s">
        <v>2436</v>
      </c>
    </row>
    <row r="574" customFormat="false" ht="12.75" hidden="false" customHeight="false" outlineLevel="0" collapsed="false">
      <c r="A574" s="0" t="str">
        <f aca="false">LEFT(B574,4)</f>
        <v>0280</v>
      </c>
      <c r="B574" s="0" t="s">
        <v>2437</v>
      </c>
      <c r="C574" s="0" t="s">
        <v>18</v>
      </c>
      <c r="D574" s="0" t="s">
        <v>2381</v>
      </c>
      <c r="E574" s="0" t="s">
        <v>2381</v>
      </c>
      <c r="I574" s="0" t="s">
        <v>20</v>
      </c>
      <c r="J574" s="0" t="s">
        <v>273</v>
      </c>
      <c r="K574" s="0" t="s">
        <v>2438</v>
      </c>
      <c r="N574" s="0" t="n">
        <v>161.75</v>
      </c>
      <c r="O574" s="0" t="n">
        <v>735.18</v>
      </c>
      <c r="P574" s="0" t="s">
        <v>2439</v>
      </c>
      <c r="Q574" s="0" t="s">
        <v>2440</v>
      </c>
    </row>
    <row r="575" customFormat="false" ht="12.75" hidden="false" customHeight="false" outlineLevel="0" collapsed="false">
      <c r="A575" s="0" t="str">
        <f aca="false">LEFT(B575,4)</f>
        <v>0280</v>
      </c>
      <c r="B575" s="0" t="s">
        <v>2441</v>
      </c>
      <c r="C575" s="0" t="s">
        <v>18</v>
      </c>
      <c r="D575" s="0" t="s">
        <v>2381</v>
      </c>
      <c r="E575" s="0" t="s">
        <v>2381</v>
      </c>
      <c r="I575" s="0" t="s">
        <v>20</v>
      </c>
      <c r="J575" s="0" t="s">
        <v>273</v>
      </c>
      <c r="K575" s="0" t="s">
        <v>2442</v>
      </c>
      <c r="N575" s="0" t="n">
        <v>211.72</v>
      </c>
      <c r="O575" s="0" t="n">
        <v>324.2</v>
      </c>
      <c r="P575" s="0" t="s">
        <v>2443</v>
      </c>
      <c r="Q575" s="0" t="s">
        <v>2444</v>
      </c>
    </row>
    <row r="576" customFormat="false" ht="12.75" hidden="false" customHeight="false" outlineLevel="0" collapsed="false">
      <c r="A576" s="0" t="str">
        <f aca="false">LEFT(B576,4)</f>
        <v>0280</v>
      </c>
      <c r="B576" s="0" t="s">
        <v>2445</v>
      </c>
      <c r="C576" s="0" t="s">
        <v>18</v>
      </c>
      <c r="D576" s="0" t="s">
        <v>2381</v>
      </c>
      <c r="E576" s="0" t="s">
        <v>2381</v>
      </c>
      <c r="I576" s="0" t="s">
        <v>20</v>
      </c>
      <c r="J576" s="0" t="s">
        <v>273</v>
      </c>
      <c r="K576" s="0" t="s">
        <v>2446</v>
      </c>
      <c r="N576" s="0" t="n">
        <v>66.99</v>
      </c>
      <c r="O576" s="0" t="n">
        <v>198.82</v>
      </c>
      <c r="P576" s="0" t="s">
        <v>2447</v>
      </c>
      <c r="Q576" s="0" t="s">
        <v>2448</v>
      </c>
    </row>
    <row r="577" customFormat="false" ht="12.75" hidden="false" customHeight="false" outlineLevel="0" collapsed="false">
      <c r="A577" s="0" t="str">
        <f aca="false">LEFT(B577,4)</f>
        <v>0280</v>
      </c>
      <c r="B577" s="0" t="s">
        <v>2449</v>
      </c>
      <c r="C577" s="0" t="s">
        <v>18</v>
      </c>
      <c r="D577" s="0" t="s">
        <v>2381</v>
      </c>
      <c r="E577" s="0" t="s">
        <v>2381</v>
      </c>
      <c r="I577" s="0" t="s">
        <v>20</v>
      </c>
      <c r="J577" s="0" t="s">
        <v>273</v>
      </c>
      <c r="K577" s="0" t="s">
        <v>2450</v>
      </c>
      <c r="N577" s="0" t="n">
        <v>16.47</v>
      </c>
      <c r="O577" s="0" t="n">
        <v>21.51</v>
      </c>
      <c r="P577" s="0" t="s">
        <v>2451</v>
      </c>
      <c r="Q577" s="0" t="s">
        <v>2452</v>
      </c>
    </row>
    <row r="578" customFormat="false" ht="12.75" hidden="false" customHeight="false" outlineLevel="0" collapsed="false">
      <c r="A578" s="0" t="str">
        <f aca="false">LEFT(B578,4)</f>
        <v>0280</v>
      </c>
      <c r="B578" s="0" t="s">
        <v>2453</v>
      </c>
      <c r="C578" s="0" t="s">
        <v>18</v>
      </c>
      <c r="D578" s="0" t="s">
        <v>2381</v>
      </c>
      <c r="E578" s="0" t="s">
        <v>2381</v>
      </c>
      <c r="I578" s="0" t="s">
        <v>20</v>
      </c>
      <c r="J578" s="0" t="s">
        <v>273</v>
      </c>
      <c r="K578" s="0" t="s">
        <v>2454</v>
      </c>
      <c r="N578" s="0" t="n">
        <v>13.63</v>
      </c>
      <c r="O578" s="0" t="n">
        <v>14.64</v>
      </c>
      <c r="P578" s="0" t="s">
        <v>2455</v>
      </c>
      <c r="Q578" s="0" t="s">
        <v>2456</v>
      </c>
    </row>
    <row r="579" customFormat="false" ht="12.75" hidden="false" customHeight="false" outlineLevel="0" collapsed="false">
      <c r="A579" s="0" t="str">
        <f aca="false">LEFT(B579,4)</f>
        <v>0280</v>
      </c>
      <c r="B579" s="0" t="s">
        <v>2457</v>
      </c>
      <c r="C579" s="0" t="s">
        <v>18</v>
      </c>
      <c r="D579" s="0" t="s">
        <v>2381</v>
      </c>
      <c r="E579" s="0" t="s">
        <v>2381</v>
      </c>
      <c r="I579" s="0" t="s">
        <v>20</v>
      </c>
      <c r="J579" s="0" t="s">
        <v>273</v>
      </c>
      <c r="K579" s="0" t="s">
        <v>2458</v>
      </c>
      <c r="N579" s="0" t="n">
        <v>7.96</v>
      </c>
      <c r="O579" s="0" t="n">
        <v>5.02</v>
      </c>
      <c r="P579" s="0" t="s">
        <v>2459</v>
      </c>
      <c r="Q579" s="0" t="s">
        <v>2460</v>
      </c>
    </row>
    <row r="580" customFormat="false" ht="12.75" hidden="false" customHeight="false" outlineLevel="0" collapsed="false">
      <c r="A580" s="0" t="str">
        <f aca="false">LEFT(B580,4)</f>
        <v>0281</v>
      </c>
      <c r="B580" s="0" t="s">
        <v>2461</v>
      </c>
      <c r="C580" s="0" t="s">
        <v>30</v>
      </c>
      <c r="D580" s="0" t="s">
        <v>2462</v>
      </c>
      <c r="E580" s="0" t="s">
        <v>2462</v>
      </c>
      <c r="I580" s="0" t="s">
        <v>20</v>
      </c>
      <c r="J580" s="0" t="s">
        <v>776</v>
      </c>
      <c r="K580" s="0" t="s">
        <v>2463</v>
      </c>
      <c r="N580" s="0" t="n">
        <v>45.79</v>
      </c>
      <c r="O580" s="0" t="n">
        <v>166.2</v>
      </c>
      <c r="P580" s="0" t="s">
        <v>2464</v>
      </c>
      <c r="Q580" s="0" t="s">
        <v>2465</v>
      </c>
    </row>
    <row r="581" customFormat="false" ht="12.75" hidden="false" customHeight="false" outlineLevel="0" collapsed="false">
      <c r="A581" s="0" t="str">
        <f aca="false">LEFT(B581,4)</f>
        <v>0281</v>
      </c>
      <c r="B581" s="0" t="s">
        <v>2466</v>
      </c>
      <c r="C581" s="0" t="s">
        <v>30</v>
      </c>
      <c r="D581" s="0" t="s">
        <v>2462</v>
      </c>
      <c r="E581" s="0" t="s">
        <v>2462</v>
      </c>
      <c r="I581" s="0" t="s">
        <v>20</v>
      </c>
      <c r="J581" s="0" t="s">
        <v>776</v>
      </c>
      <c r="K581" s="0" t="s">
        <v>2467</v>
      </c>
      <c r="N581" s="0" t="n">
        <v>33.21</v>
      </c>
      <c r="O581" s="0" t="n">
        <v>87.09</v>
      </c>
      <c r="P581" s="0" t="s">
        <v>2468</v>
      </c>
      <c r="Q581" s="0" t="s">
        <v>2469</v>
      </c>
    </row>
    <row r="582" customFormat="false" ht="12.75" hidden="false" customHeight="false" outlineLevel="0" collapsed="false">
      <c r="A582" s="0" t="str">
        <f aca="false">LEFT(B582,4)</f>
        <v>0281</v>
      </c>
      <c r="B582" s="0" t="s">
        <v>2470</v>
      </c>
      <c r="C582" s="0" t="s">
        <v>271</v>
      </c>
      <c r="D582" s="0" t="s">
        <v>2462</v>
      </c>
      <c r="E582" s="0" t="s">
        <v>2462</v>
      </c>
      <c r="I582" s="0" t="s">
        <v>20</v>
      </c>
      <c r="J582" s="0" t="s">
        <v>776</v>
      </c>
      <c r="K582" s="0" t="s">
        <v>2471</v>
      </c>
      <c r="N582" s="0" t="n">
        <v>28.4</v>
      </c>
      <c r="O582" s="0" t="n">
        <v>54.91</v>
      </c>
      <c r="P582" s="0" t="s">
        <v>2472</v>
      </c>
      <c r="Q582" s="0" t="s">
        <v>2473</v>
      </c>
    </row>
    <row r="583" customFormat="false" ht="12.75" hidden="false" customHeight="false" outlineLevel="0" collapsed="false">
      <c r="A583" s="0" t="str">
        <f aca="false">LEFT(B583,4)</f>
        <v>0284</v>
      </c>
      <c r="B583" s="0" t="s">
        <v>2474</v>
      </c>
      <c r="C583" s="0" t="s">
        <v>18</v>
      </c>
      <c r="D583" s="0" t="s">
        <v>2475</v>
      </c>
      <c r="E583" s="0" t="s">
        <v>2475</v>
      </c>
      <c r="I583" s="0" t="s">
        <v>20</v>
      </c>
      <c r="J583" s="0" t="s">
        <v>1120</v>
      </c>
      <c r="K583" s="0" t="s">
        <v>2476</v>
      </c>
      <c r="N583" s="0" t="n">
        <v>9.39</v>
      </c>
      <c r="O583" s="0" t="n">
        <v>2.93</v>
      </c>
      <c r="P583" s="0" t="s">
        <v>2477</v>
      </c>
      <c r="Q583" s="0" t="s">
        <v>2478</v>
      </c>
    </row>
    <row r="584" customFormat="false" ht="12.75" hidden="false" customHeight="false" outlineLevel="0" collapsed="false">
      <c r="A584" s="0" t="str">
        <f aca="false">LEFT(B584,4)</f>
        <v>0284</v>
      </c>
      <c r="B584" s="0" t="s">
        <v>2479</v>
      </c>
      <c r="C584" s="0" t="s">
        <v>18</v>
      </c>
      <c r="D584" s="0" t="s">
        <v>2475</v>
      </c>
      <c r="E584" s="0" t="s">
        <v>2475</v>
      </c>
      <c r="I584" s="0" t="s">
        <v>20</v>
      </c>
      <c r="J584" s="0" t="s">
        <v>1120</v>
      </c>
      <c r="K584" s="0" t="s">
        <v>2480</v>
      </c>
      <c r="N584" s="0" t="n">
        <v>8.66</v>
      </c>
      <c r="O584" s="0" t="n">
        <v>2.27</v>
      </c>
      <c r="P584" s="0" t="s">
        <v>2481</v>
      </c>
      <c r="Q584" s="0" t="s">
        <v>2482</v>
      </c>
    </row>
    <row r="585" customFormat="false" ht="12.75" hidden="false" customHeight="false" outlineLevel="0" collapsed="false">
      <c r="A585" s="0" t="str">
        <f aca="false">LEFT(B585,4)</f>
        <v>0284</v>
      </c>
      <c r="B585" s="0" t="s">
        <v>2483</v>
      </c>
      <c r="C585" s="0" t="s">
        <v>18</v>
      </c>
      <c r="D585" s="0" t="s">
        <v>2475</v>
      </c>
      <c r="E585" s="0" t="s">
        <v>2475</v>
      </c>
      <c r="I585" s="0" t="s">
        <v>20</v>
      </c>
      <c r="J585" s="0" t="s">
        <v>1120</v>
      </c>
      <c r="K585" s="0" t="s">
        <v>2484</v>
      </c>
      <c r="N585" s="0" t="n">
        <v>98.97</v>
      </c>
      <c r="O585" s="0" t="n">
        <v>282.28</v>
      </c>
      <c r="P585" s="0" t="s">
        <v>2485</v>
      </c>
      <c r="Q585" s="0" t="s">
        <v>2486</v>
      </c>
    </row>
    <row r="586" customFormat="false" ht="12.75" hidden="false" customHeight="false" outlineLevel="0" collapsed="false">
      <c r="A586" s="0" t="str">
        <f aca="false">LEFT(B586,4)</f>
        <v>0284</v>
      </c>
      <c r="B586" s="0" t="s">
        <v>2487</v>
      </c>
      <c r="C586" s="0" t="s">
        <v>18</v>
      </c>
      <c r="D586" s="0" t="s">
        <v>2475</v>
      </c>
      <c r="E586" s="0" t="s">
        <v>2475</v>
      </c>
      <c r="I586" s="0" t="s">
        <v>20</v>
      </c>
      <c r="J586" s="0" t="s">
        <v>1120</v>
      </c>
      <c r="K586" s="0" t="s">
        <v>2488</v>
      </c>
      <c r="N586" s="0" t="n">
        <v>9.46</v>
      </c>
      <c r="O586" s="0" t="n">
        <v>2.92</v>
      </c>
      <c r="P586" s="0" t="s">
        <v>2489</v>
      </c>
      <c r="Q586" s="0" t="s">
        <v>2490</v>
      </c>
    </row>
    <row r="587" customFormat="false" ht="12.75" hidden="false" customHeight="false" outlineLevel="0" collapsed="false">
      <c r="A587" s="0" t="str">
        <f aca="false">LEFT(B587,4)</f>
        <v>0284</v>
      </c>
      <c r="B587" s="0" t="s">
        <v>2491</v>
      </c>
      <c r="C587" s="0" t="s">
        <v>18</v>
      </c>
      <c r="D587" s="0" t="s">
        <v>2475</v>
      </c>
      <c r="E587" s="0" t="s">
        <v>2475</v>
      </c>
      <c r="I587" s="0" t="s">
        <v>20</v>
      </c>
      <c r="J587" s="0" t="s">
        <v>1120</v>
      </c>
      <c r="K587" s="0" t="s">
        <v>2492</v>
      </c>
      <c r="N587" s="0" t="n">
        <v>8.76</v>
      </c>
      <c r="O587" s="0" t="n">
        <v>2.33</v>
      </c>
      <c r="P587" s="0" t="s">
        <v>2493</v>
      </c>
      <c r="Q587" s="0" t="s">
        <v>2494</v>
      </c>
    </row>
    <row r="588" customFormat="false" ht="12.75" hidden="false" customHeight="false" outlineLevel="0" collapsed="false">
      <c r="A588" s="0" t="str">
        <f aca="false">LEFT(B588,4)</f>
        <v>0294</v>
      </c>
      <c r="B588" s="0" t="s">
        <v>2495</v>
      </c>
      <c r="C588" s="0" t="s">
        <v>18</v>
      </c>
      <c r="D588" s="0" t="s">
        <v>2496</v>
      </c>
      <c r="E588" s="0" t="s">
        <v>2496</v>
      </c>
      <c r="I588" s="0" t="s">
        <v>20</v>
      </c>
      <c r="J588" s="0" t="s">
        <v>945</v>
      </c>
      <c r="K588" s="0" t="s">
        <v>2497</v>
      </c>
      <c r="N588" s="3" t="n">
        <v>34</v>
      </c>
      <c r="O588" s="3" t="n">
        <v>70</v>
      </c>
      <c r="P588" s="0" t="s">
        <v>2498</v>
      </c>
      <c r="Q588" s="0" t="s">
        <v>2499</v>
      </c>
    </row>
    <row r="589" customFormat="false" ht="12.75" hidden="false" customHeight="false" outlineLevel="0" collapsed="false">
      <c r="A589" s="0" t="str">
        <f aca="false">LEFT(B589,4)</f>
        <v>0294</v>
      </c>
      <c r="B589" s="0" t="s">
        <v>2500</v>
      </c>
      <c r="C589" s="0" t="s">
        <v>18</v>
      </c>
      <c r="D589" s="0" t="s">
        <v>2496</v>
      </c>
      <c r="E589" s="0" t="s">
        <v>2496</v>
      </c>
      <c r="I589" s="0" t="s">
        <v>20</v>
      </c>
      <c r="J589" s="0" t="s">
        <v>945</v>
      </c>
      <c r="K589" s="0" t="s">
        <v>2501</v>
      </c>
      <c r="N589" s="0" t="n">
        <v>37.4</v>
      </c>
      <c r="O589" s="0" t="n">
        <v>65.91</v>
      </c>
      <c r="P589" s="0" t="s">
        <v>2502</v>
      </c>
      <c r="Q589" s="0" t="s">
        <v>2503</v>
      </c>
    </row>
    <row r="590" customFormat="false" ht="12.75" hidden="false" customHeight="false" outlineLevel="0" collapsed="false">
      <c r="A590" s="0" t="str">
        <f aca="false">LEFT(B590,4)</f>
        <v>0294</v>
      </c>
      <c r="B590" s="0" t="s">
        <v>2504</v>
      </c>
      <c r="C590" s="0" t="s">
        <v>18</v>
      </c>
      <c r="D590" s="0" t="s">
        <v>2496</v>
      </c>
      <c r="E590" s="0" t="s">
        <v>2496</v>
      </c>
      <c r="I590" s="0" t="s">
        <v>20</v>
      </c>
      <c r="J590" s="0" t="s">
        <v>945</v>
      </c>
      <c r="K590" s="0" t="s">
        <v>2505</v>
      </c>
      <c r="N590" s="0" t="n">
        <v>46.27</v>
      </c>
      <c r="O590" s="0" t="n">
        <v>121.36</v>
      </c>
      <c r="P590" s="0" t="s">
        <v>2506</v>
      </c>
      <c r="Q590" s="0" t="s">
        <v>2507</v>
      </c>
    </row>
    <row r="591" customFormat="false" ht="12.75" hidden="false" customHeight="false" outlineLevel="0" collapsed="false">
      <c r="A591" s="0" t="str">
        <f aca="false">LEFT(B591,4)</f>
        <v>0294</v>
      </c>
      <c r="B591" s="0" t="s">
        <v>2508</v>
      </c>
      <c r="C591" s="0" t="s">
        <v>30</v>
      </c>
      <c r="D591" s="0" t="s">
        <v>2496</v>
      </c>
      <c r="E591" s="0" t="s">
        <v>2496</v>
      </c>
      <c r="H591" s="0" t="s">
        <v>317</v>
      </c>
      <c r="I591" s="0" t="s">
        <v>20</v>
      </c>
      <c r="J591" s="0" t="s">
        <v>945</v>
      </c>
      <c r="K591" s="0" t="s">
        <v>2509</v>
      </c>
      <c r="N591" s="0" t="n">
        <v>65.71</v>
      </c>
      <c r="O591" s="0" t="n">
        <v>266.37</v>
      </c>
      <c r="P591" s="0" t="s">
        <v>2510</v>
      </c>
      <c r="Q591" s="0" t="s">
        <v>2511</v>
      </c>
    </row>
    <row r="592" customFormat="false" ht="12.75" hidden="false" customHeight="false" outlineLevel="0" collapsed="false">
      <c r="A592" s="0" t="str">
        <f aca="false">LEFT(B592,4)</f>
        <v>0294</v>
      </c>
      <c r="B592" s="0" t="s">
        <v>2512</v>
      </c>
      <c r="C592" s="0" t="s">
        <v>18</v>
      </c>
      <c r="D592" s="0" t="s">
        <v>2496</v>
      </c>
      <c r="E592" s="0" t="s">
        <v>2496</v>
      </c>
      <c r="H592" s="0" t="s">
        <v>317</v>
      </c>
      <c r="I592" s="0" t="s">
        <v>20</v>
      </c>
      <c r="J592" s="0" t="s">
        <v>945</v>
      </c>
      <c r="K592" s="0" t="s">
        <v>2513</v>
      </c>
      <c r="N592" s="0" t="n">
        <v>170.81</v>
      </c>
      <c r="O592" s="0" t="n">
        <v>404.41</v>
      </c>
      <c r="P592" s="0" t="s">
        <v>2514</v>
      </c>
      <c r="Q592" s="0" t="s">
        <v>2515</v>
      </c>
    </row>
    <row r="593" customFormat="false" ht="12.75" hidden="false" customHeight="false" outlineLevel="0" collapsed="false">
      <c r="A593" s="0" t="str">
        <f aca="false">LEFT(B593,4)</f>
        <v>0294</v>
      </c>
      <c r="B593" s="0" t="s">
        <v>2516</v>
      </c>
      <c r="C593" s="0" t="s">
        <v>18</v>
      </c>
      <c r="D593" s="0" t="s">
        <v>2496</v>
      </c>
      <c r="E593" s="0" t="s">
        <v>2496</v>
      </c>
      <c r="I593" s="0" t="s">
        <v>20</v>
      </c>
      <c r="J593" s="0" t="s">
        <v>945</v>
      </c>
      <c r="K593" s="0" t="s">
        <v>2517</v>
      </c>
      <c r="N593" s="0" t="n">
        <v>238.57</v>
      </c>
      <c r="O593" s="0" t="n">
        <v>511.2</v>
      </c>
      <c r="P593" s="0" t="s">
        <v>2518</v>
      </c>
      <c r="Q593" s="0" t="s">
        <v>2519</v>
      </c>
    </row>
    <row r="594" customFormat="false" ht="12.75" hidden="false" customHeight="false" outlineLevel="0" collapsed="false">
      <c r="A594" s="0" t="str">
        <f aca="false">LEFT(B594,4)</f>
        <v>0299</v>
      </c>
      <c r="B594" s="0" t="s">
        <v>2520</v>
      </c>
      <c r="C594" s="0" t="s">
        <v>30</v>
      </c>
      <c r="D594" s="0" t="s">
        <v>2521</v>
      </c>
      <c r="E594" s="0" t="s">
        <v>2521</v>
      </c>
      <c r="H594" s="0" t="s">
        <v>317</v>
      </c>
      <c r="I594" s="0" t="s">
        <v>20</v>
      </c>
      <c r="J594" s="0" t="s">
        <v>859</v>
      </c>
      <c r="K594" s="0" t="s">
        <v>2522</v>
      </c>
      <c r="N594" s="0" t="n">
        <v>47.93</v>
      </c>
      <c r="O594" s="0" t="n">
        <v>142.89</v>
      </c>
      <c r="P594" s="0" t="s">
        <v>2523</v>
      </c>
      <c r="Q594" s="0" t="s">
        <v>2524</v>
      </c>
    </row>
    <row r="595" customFormat="false" ht="12.75" hidden="false" customHeight="false" outlineLevel="0" collapsed="false">
      <c r="A595" s="0" t="str">
        <f aca="false">LEFT(B595,4)</f>
        <v>0299</v>
      </c>
      <c r="B595" s="0" t="s">
        <v>2525</v>
      </c>
      <c r="C595" s="0" t="s">
        <v>18</v>
      </c>
      <c r="D595" s="0" t="s">
        <v>2521</v>
      </c>
      <c r="E595" s="0" t="s">
        <v>2521</v>
      </c>
      <c r="I595" s="0" t="s">
        <v>20</v>
      </c>
      <c r="J595" s="0" t="s">
        <v>859</v>
      </c>
      <c r="K595" s="0" t="s">
        <v>2526</v>
      </c>
      <c r="N595" s="0" t="n">
        <v>279.26</v>
      </c>
      <c r="O595" s="0" t="n">
        <v>1683.59</v>
      </c>
      <c r="P595" s="0" t="s">
        <v>2527</v>
      </c>
      <c r="Q595" s="0" t="s">
        <v>2528</v>
      </c>
    </row>
    <row r="596" customFormat="false" ht="12.75" hidden="false" customHeight="false" outlineLevel="0" collapsed="false">
      <c r="A596" s="0" t="str">
        <f aca="false">LEFT(B596,4)</f>
        <v>0299</v>
      </c>
      <c r="B596" s="0" t="s">
        <v>2529</v>
      </c>
      <c r="C596" s="0" t="s">
        <v>18</v>
      </c>
      <c r="D596" s="0" t="s">
        <v>2521</v>
      </c>
      <c r="E596" s="0" t="s">
        <v>2521</v>
      </c>
      <c r="I596" s="0" t="s">
        <v>20</v>
      </c>
      <c r="J596" s="0" t="s">
        <v>859</v>
      </c>
      <c r="K596" s="0" t="s">
        <v>2530</v>
      </c>
      <c r="N596" s="0" t="n">
        <v>299.9</v>
      </c>
      <c r="O596" s="0" t="n">
        <v>478.4</v>
      </c>
      <c r="P596" s="0" t="s">
        <v>2531</v>
      </c>
      <c r="Q596" s="0" t="s">
        <v>2532</v>
      </c>
    </row>
    <row r="597" customFormat="false" ht="12.75" hidden="false" customHeight="false" outlineLevel="0" collapsed="false">
      <c r="A597" s="0" t="str">
        <f aca="false">LEFT(B597,4)</f>
        <v>0299</v>
      </c>
      <c r="B597" s="0" t="s">
        <v>2533</v>
      </c>
      <c r="C597" s="0" t="s">
        <v>18</v>
      </c>
      <c r="D597" s="0" t="s">
        <v>2521</v>
      </c>
      <c r="E597" s="0" t="s">
        <v>2521</v>
      </c>
      <c r="H597" s="0" t="s">
        <v>317</v>
      </c>
      <c r="I597" s="0" t="s">
        <v>20</v>
      </c>
      <c r="J597" s="0" t="s">
        <v>859</v>
      </c>
      <c r="K597" s="0" t="s">
        <v>2534</v>
      </c>
      <c r="N597" s="0" t="n">
        <v>69.31</v>
      </c>
      <c r="O597" s="3" t="n">
        <v>206</v>
      </c>
      <c r="P597" s="0" t="s">
        <v>2535</v>
      </c>
      <c r="Q597" s="0" t="s">
        <v>2536</v>
      </c>
    </row>
    <row r="598" customFormat="false" ht="12.75" hidden="false" customHeight="false" outlineLevel="0" collapsed="false">
      <c r="A598" s="0" t="str">
        <f aca="false">LEFT(B598,4)</f>
        <v>0299</v>
      </c>
      <c r="B598" s="0" t="s">
        <v>2537</v>
      </c>
      <c r="C598" s="0" t="s">
        <v>18</v>
      </c>
      <c r="D598" s="0" t="s">
        <v>2521</v>
      </c>
      <c r="E598" s="0" t="s">
        <v>2521</v>
      </c>
      <c r="H598" s="0" t="s">
        <v>317</v>
      </c>
      <c r="I598" s="0" t="s">
        <v>20</v>
      </c>
      <c r="J598" s="0" t="s">
        <v>859</v>
      </c>
      <c r="K598" s="0" t="s">
        <v>2538</v>
      </c>
      <c r="N598" s="0" t="n">
        <v>63.2</v>
      </c>
      <c r="O598" s="0" t="n">
        <v>226.6</v>
      </c>
      <c r="P598" s="0" t="s">
        <v>2539</v>
      </c>
      <c r="Q598" s="0" t="s">
        <v>2540</v>
      </c>
    </row>
    <row r="599" customFormat="false" ht="12.75" hidden="false" customHeight="false" outlineLevel="0" collapsed="false">
      <c r="A599" s="0" t="str">
        <f aca="false">LEFT(B599,4)</f>
        <v>0303</v>
      </c>
      <c r="B599" s="0" t="s">
        <v>2541</v>
      </c>
      <c r="C599" s="0" t="s">
        <v>18</v>
      </c>
      <c r="D599" s="0" t="s">
        <v>2542</v>
      </c>
      <c r="E599" s="0" t="s">
        <v>2542</v>
      </c>
      <c r="I599" s="0" t="s">
        <v>20</v>
      </c>
      <c r="J599" s="0" t="s">
        <v>1120</v>
      </c>
      <c r="K599" s="0" t="s">
        <v>2543</v>
      </c>
      <c r="N599" s="0" t="n">
        <v>61.79</v>
      </c>
      <c r="O599" s="0" t="n">
        <v>178.87</v>
      </c>
      <c r="P599" s="0" t="s">
        <v>2544</v>
      </c>
      <c r="Q599" s="0" t="s">
        <v>2545</v>
      </c>
    </row>
    <row r="600" customFormat="false" ht="12.75" hidden="false" customHeight="false" outlineLevel="0" collapsed="false">
      <c r="A600" s="0" t="str">
        <f aca="false">LEFT(B600,4)</f>
        <v>0304</v>
      </c>
      <c r="B600" s="0" t="s">
        <v>2546</v>
      </c>
      <c r="C600" s="0" t="s">
        <v>30</v>
      </c>
      <c r="D600" s="0" t="s">
        <v>2547</v>
      </c>
      <c r="E600" s="0" t="s">
        <v>2547</v>
      </c>
      <c r="H600" s="0" t="s">
        <v>317</v>
      </c>
      <c r="I600" s="0" t="s">
        <v>20</v>
      </c>
      <c r="J600" s="0" t="s">
        <v>200</v>
      </c>
      <c r="K600" s="0" t="s">
        <v>2548</v>
      </c>
      <c r="N600" s="0" t="n">
        <v>30.53</v>
      </c>
      <c r="O600" s="0" t="n">
        <v>58.11</v>
      </c>
      <c r="P600" s="0" t="s">
        <v>2549</v>
      </c>
      <c r="Q600" s="0" t="s">
        <v>2550</v>
      </c>
    </row>
    <row r="601" customFormat="false" ht="12.75" hidden="false" customHeight="false" outlineLevel="0" collapsed="false">
      <c r="A601" s="0" t="str">
        <f aca="false">LEFT(B601,4)</f>
        <v>0305</v>
      </c>
      <c r="B601" s="0" t="s">
        <v>2551</v>
      </c>
      <c r="C601" s="0" t="s">
        <v>30</v>
      </c>
      <c r="D601" s="0" t="s">
        <v>2552</v>
      </c>
      <c r="E601" s="0" t="s">
        <v>2552</v>
      </c>
      <c r="I601" s="0" t="s">
        <v>20</v>
      </c>
      <c r="J601" s="0" t="s">
        <v>776</v>
      </c>
      <c r="K601" s="0" t="s">
        <v>2553</v>
      </c>
      <c r="N601" s="0" t="n">
        <v>29.35</v>
      </c>
      <c r="O601" s="0" t="n">
        <v>42.8</v>
      </c>
      <c r="P601" s="0" t="s">
        <v>2554</v>
      </c>
      <c r="Q601" s="0" t="s">
        <v>2555</v>
      </c>
    </row>
    <row r="602" customFormat="false" ht="12.75" hidden="false" customHeight="false" outlineLevel="0" collapsed="false">
      <c r="A602" s="0" t="str">
        <f aca="false">LEFT(B602,4)</f>
        <v>0305</v>
      </c>
      <c r="B602" s="0" t="s">
        <v>2556</v>
      </c>
      <c r="C602" s="0" t="s">
        <v>30</v>
      </c>
      <c r="D602" s="0" t="s">
        <v>2552</v>
      </c>
      <c r="E602" s="0" t="s">
        <v>2552</v>
      </c>
      <c r="I602" s="0" t="s">
        <v>20</v>
      </c>
      <c r="J602" s="0" t="s">
        <v>776</v>
      </c>
      <c r="K602" s="0" t="s">
        <v>2557</v>
      </c>
      <c r="N602" s="0" t="n">
        <v>45.86</v>
      </c>
      <c r="O602" s="0" t="n">
        <v>127.41</v>
      </c>
      <c r="P602" s="0" t="s">
        <v>2558</v>
      </c>
      <c r="Q602" s="0" t="s">
        <v>2559</v>
      </c>
    </row>
    <row r="603" customFormat="false" ht="12.75" hidden="false" customHeight="false" outlineLevel="0" collapsed="false">
      <c r="A603" s="0" t="str">
        <f aca="false">LEFT(B603,4)</f>
        <v>0306</v>
      </c>
      <c r="B603" s="0" t="s">
        <v>2560</v>
      </c>
      <c r="C603" s="0" t="s">
        <v>271</v>
      </c>
      <c r="D603" s="0" t="s">
        <v>2561</v>
      </c>
      <c r="E603" s="0" t="s">
        <v>2561</v>
      </c>
      <c r="I603" s="0" t="s">
        <v>20</v>
      </c>
      <c r="J603" s="0" t="s">
        <v>1120</v>
      </c>
      <c r="K603" s="0" t="s">
        <v>2562</v>
      </c>
      <c r="N603" s="0" t="n">
        <v>151.36</v>
      </c>
      <c r="O603" s="0" t="n">
        <v>66.53</v>
      </c>
      <c r="P603" s="0" t="s">
        <v>2563</v>
      </c>
      <c r="Q603" s="0" t="s">
        <v>2564</v>
      </c>
    </row>
    <row r="604" customFormat="false" ht="12.75" hidden="false" customHeight="false" outlineLevel="0" collapsed="false">
      <c r="A604" s="0" t="str">
        <f aca="false">LEFT(B604,4)</f>
        <v>0306</v>
      </c>
      <c r="B604" s="0" t="s">
        <v>2565</v>
      </c>
      <c r="C604" s="0" t="s">
        <v>18</v>
      </c>
      <c r="D604" s="0" t="s">
        <v>2561</v>
      </c>
      <c r="E604" s="0" t="s">
        <v>2561</v>
      </c>
      <c r="H604" s="0" t="s">
        <v>317</v>
      </c>
      <c r="I604" s="0" t="s">
        <v>20</v>
      </c>
      <c r="J604" s="0" t="s">
        <v>1120</v>
      </c>
      <c r="K604" s="0" t="s">
        <v>2566</v>
      </c>
      <c r="N604" s="0" t="n">
        <v>219.36</v>
      </c>
      <c r="O604" s="0" t="n">
        <v>2508.82</v>
      </c>
      <c r="P604" s="0" t="s">
        <v>2567</v>
      </c>
      <c r="Q604" s="0" t="s">
        <v>2568</v>
      </c>
    </row>
    <row r="605" customFormat="false" ht="12.75" hidden="false" customHeight="false" outlineLevel="0" collapsed="false">
      <c r="A605" s="0" t="str">
        <f aca="false">LEFT(B605,4)</f>
        <v>0317</v>
      </c>
      <c r="B605" s="0" t="s">
        <v>2569</v>
      </c>
      <c r="C605" s="0" t="s">
        <v>18</v>
      </c>
      <c r="D605" s="0" t="s">
        <v>2570</v>
      </c>
      <c r="E605" s="0" t="s">
        <v>2570</v>
      </c>
      <c r="I605" s="0" t="s">
        <v>20</v>
      </c>
      <c r="J605" s="0" t="s">
        <v>200</v>
      </c>
      <c r="K605" s="0" t="s">
        <v>2571</v>
      </c>
      <c r="N605" s="0" t="n">
        <v>11.41</v>
      </c>
      <c r="O605" s="0" t="n">
        <v>10.34</v>
      </c>
      <c r="P605" s="0" t="s">
        <v>2572</v>
      </c>
      <c r="Q605" s="0" t="s">
        <v>2573</v>
      </c>
    </row>
    <row r="606" customFormat="false" ht="12.75" hidden="false" customHeight="false" outlineLevel="0" collapsed="false">
      <c r="A606" s="0" t="str">
        <f aca="false">LEFT(B606,4)</f>
        <v>0317</v>
      </c>
      <c r="B606" s="0" t="s">
        <v>2574</v>
      </c>
      <c r="C606" s="0" t="s">
        <v>18</v>
      </c>
      <c r="D606" s="0" t="s">
        <v>2570</v>
      </c>
      <c r="E606" s="0" t="s">
        <v>2570</v>
      </c>
      <c r="I606" s="0" t="s">
        <v>20</v>
      </c>
      <c r="J606" s="0" t="s">
        <v>200</v>
      </c>
      <c r="K606" s="0" t="s">
        <v>2575</v>
      </c>
      <c r="N606" s="0" t="n">
        <v>11.41</v>
      </c>
      <c r="O606" s="0" t="n">
        <v>10.34</v>
      </c>
      <c r="P606" s="0" t="s">
        <v>2576</v>
      </c>
      <c r="Q606" s="0" t="s">
        <v>2577</v>
      </c>
    </row>
    <row r="607" customFormat="false" ht="12.75" hidden="false" customHeight="false" outlineLevel="0" collapsed="false">
      <c r="A607" s="0" t="str">
        <f aca="false">LEFT(B607,4)</f>
        <v>0317</v>
      </c>
      <c r="B607" s="0" t="s">
        <v>2578</v>
      </c>
      <c r="C607" s="0" t="s">
        <v>18</v>
      </c>
      <c r="D607" s="0" t="s">
        <v>2570</v>
      </c>
      <c r="E607" s="0" t="s">
        <v>2570</v>
      </c>
      <c r="I607" s="0" t="s">
        <v>20</v>
      </c>
      <c r="J607" s="0" t="s">
        <v>200</v>
      </c>
      <c r="K607" s="0" t="s">
        <v>2579</v>
      </c>
      <c r="N607" s="0" t="n">
        <v>11.41</v>
      </c>
      <c r="O607" s="0" t="n">
        <v>10.34</v>
      </c>
      <c r="P607" s="0" t="s">
        <v>2580</v>
      </c>
      <c r="Q607" s="0" t="s">
        <v>2581</v>
      </c>
    </row>
    <row r="608" customFormat="false" ht="12.75" hidden="false" customHeight="false" outlineLevel="0" collapsed="false">
      <c r="A608" s="0" t="str">
        <f aca="false">LEFT(B608,4)</f>
        <v>0317</v>
      </c>
      <c r="B608" s="0" t="s">
        <v>2582</v>
      </c>
      <c r="C608" s="0" t="s">
        <v>18</v>
      </c>
      <c r="D608" s="0" t="s">
        <v>2570</v>
      </c>
      <c r="E608" s="0" t="s">
        <v>2570</v>
      </c>
      <c r="I608" s="0" t="s">
        <v>20</v>
      </c>
      <c r="J608" s="0" t="s">
        <v>200</v>
      </c>
      <c r="K608" s="0" t="s">
        <v>2583</v>
      </c>
      <c r="N608" s="0" t="n">
        <v>11.41</v>
      </c>
      <c r="O608" s="0" t="n">
        <v>10.34</v>
      </c>
      <c r="P608" s="0" t="s">
        <v>2584</v>
      </c>
      <c r="Q608" s="0" t="s">
        <v>2585</v>
      </c>
    </row>
    <row r="609" customFormat="false" ht="12.75" hidden="false" customHeight="false" outlineLevel="0" collapsed="false">
      <c r="A609" s="0" t="str">
        <f aca="false">LEFT(B609,4)</f>
        <v>0317</v>
      </c>
      <c r="B609" s="0" t="s">
        <v>2586</v>
      </c>
      <c r="C609" s="0" t="s">
        <v>18</v>
      </c>
      <c r="D609" s="0" t="s">
        <v>2570</v>
      </c>
      <c r="E609" s="0" t="s">
        <v>2570</v>
      </c>
      <c r="I609" s="0" t="s">
        <v>20</v>
      </c>
      <c r="J609" s="0" t="s">
        <v>200</v>
      </c>
      <c r="K609" s="0" t="s">
        <v>2587</v>
      </c>
      <c r="N609" s="0" t="n">
        <v>69.34</v>
      </c>
      <c r="O609" s="0" t="n">
        <v>304.25</v>
      </c>
      <c r="P609" s="0" t="s">
        <v>2588</v>
      </c>
      <c r="Q609" s="0" t="s">
        <v>2589</v>
      </c>
    </row>
    <row r="610" customFormat="false" ht="12.75" hidden="false" customHeight="false" outlineLevel="0" collapsed="false">
      <c r="A610" s="0" t="str">
        <f aca="false">LEFT(B610,4)</f>
        <v>0317</v>
      </c>
      <c r="B610" s="0" t="s">
        <v>2590</v>
      </c>
      <c r="C610" s="0" t="s">
        <v>18</v>
      </c>
      <c r="D610" s="0" t="s">
        <v>2570</v>
      </c>
      <c r="E610" s="0" t="s">
        <v>2570</v>
      </c>
      <c r="I610" s="0" t="s">
        <v>20</v>
      </c>
      <c r="J610" s="0" t="s">
        <v>200</v>
      </c>
      <c r="K610" s="0" t="s">
        <v>2591</v>
      </c>
      <c r="N610" s="0" t="n">
        <v>30.81</v>
      </c>
      <c r="O610" s="0" t="n">
        <v>70.11</v>
      </c>
      <c r="P610" s="0" t="s">
        <v>2592</v>
      </c>
      <c r="Q610" s="0" t="s">
        <v>2593</v>
      </c>
    </row>
    <row r="611" customFormat="false" ht="12.75" hidden="false" customHeight="false" outlineLevel="0" collapsed="false">
      <c r="A611" s="0" t="str">
        <f aca="false">LEFT(B611,4)</f>
        <v>0317</v>
      </c>
      <c r="B611" s="0" t="s">
        <v>2594</v>
      </c>
      <c r="C611" s="0" t="s">
        <v>271</v>
      </c>
      <c r="D611" s="0" t="s">
        <v>2570</v>
      </c>
      <c r="E611" s="0" t="s">
        <v>2570</v>
      </c>
      <c r="I611" s="0" t="s">
        <v>20</v>
      </c>
      <c r="J611" s="0" t="s">
        <v>200</v>
      </c>
      <c r="K611" s="0" t="s">
        <v>2595</v>
      </c>
      <c r="N611" s="0" t="n">
        <v>44.58</v>
      </c>
      <c r="O611" s="0" t="n">
        <v>135.25</v>
      </c>
      <c r="P611" s="0" t="s">
        <v>2596</v>
      </c>
      <c r="Q611" s="0" t="s">
        <v>2597</v>
      </c>
    </row>
    <row r="612" customFormat="false" ht="12.75" hidden="false" customHeight="false" outlineLevel="0" collapsed="false">
      <c r="A612" s="0" t="str">
        <f aca="false">LEFT(B612,4)</f>
        <v>0317</v>
      </c>
      <c r="B612" s="0" t="s">
        <v>2598</v>
      </c>
      <c r="C612" s="0" t="s">
        <v>271</v>
      </c>
      <c r="D612" s="0" t="s">
        <v>2570</v>
      </c>
      <c r="E612" s="0" t="s">
        <v>2570</v>
      </c>
      <c r="I612" s="0" t="s">
        <v>20</v>
      </c>
      <c r="J612" s="0" t="s">
        <v>200</v>
      </c>
      <c r="K612" s="0" t="s">
        <v>2599</v>
      </c>
      <c r="N612" s="0" t="n">
        <v>34.33</v>
      </c>
      <c r="O612" s="0" t="n">
        <v>85.59</v>
      </c>
      <c r="P612" s="0" t="s">
        <v>2600</v>
      </c>
      <c r="Q612" s="0" t="s">
        <v>2601</v>
      </c>
    </row>
    <row r="613" customFormat="false" ht="12.75" hidden="false" customHeight="false" outlineLevel="0" collapsed="false">
      <c r="A613" s="0" t="str">
        <f aca="false">LEFT(B613,4)</f>
        <v>0317</v>
      </c>
      <c r="B613" s="0" t="s">
        <v>2602</v>
      </c>
      <c r="C613" s="0" t="s">
        <v>271</v>
      </c>
      <c r="D613" s="0" t="s">
        <v>2570</v>
      </c>
      <c r="E613" s="0" t="s">
        <v>2570</v>
      </c>
      <c r="I613" s="0" t="s">
        <v>20</v>
      </c>
      <c r="J613" s="0" t="s">
        <v>200</v>
      </c>
      <c r="K613" s="0" t="s">
        <v>2603</v>
      </c>
      <c r="N613" s="0" t="n">
        <v>36.83</v>
      </c>
      <c r="O613" s="0" t="n">
        <v>95.54</v>
      </c>
      <c r="P613" s="0" t="s">
        <v>2604</v>
      </c>
      <c r="Q613" s="0" t="s">
        <v>2605</v>
      </c>
    </row>
    <row r="614" customFormat="false" ht="12.75" hidden="false" customHeight="false" outlineLevel="0" collapsed="false">
      <c r="A614" s="0" t="str">
        <f aca="false">LEFT(B614,4)</f>
        <v>0317</v>
      </c>
      <c r="B614" s="0" t="s">
        <v>2606</v>
      </c>
      <c r="C614" s="0" t="s">
        <v>271</v>
      </c>
      <c r="D614" s="0" t="s">
        <v>2570</v>
      </c>
      <c r="E614" s="0" t="s">
        <v>2570</v>
      </c>
      <c r="I614" s="0" t="s">
        <v>20</v>
      </c>
      <c r="J614" s="0" t="s">
        <v>200</v>
      </c>
      <c r="K614" s="0" t="s">
        <v>2607</v>
      </c>
      <c r="N614" s="0" t="n">
        <v>52.68</v>
      </c>
      <c r="O614" s="0" t="n">
        <v>88.93</v>
      </c>
      <c r="P614" s="0" t="s">
        <v>2608</v>
      </c>
      <c r="Q614" s="0" t="s">
        <v>2609</v>
      </c>
    </row>
    <row r="615" customFormat="false" ht="12.75" hidden="false" customHeight="false" outlineLevel="0" collapsed="false">
      <c r="A615" s="0" t="str">
        <f aca="false">LEFT(B615,4)</f>
        <v>0317</v>
      </c>
      <c r="B615" s="0" t="s">
        <v>2610</v>
      </c>
      <c r="C615" s="0" t="s">
        <v>30</v>
      </c>
      <c r="D615" s="0" t="s">
        <v>2570</v>
      </c>
      <c r="E615" s="0" t="s">
        <v>2570</v>
      </c>
      <c r="I615" s="0" t="s">
        <v>20</v>
      </c>
      <c r="J615" s="0" t="s">
        <v>200</v>
      </c>
      <c r="K615" s="0" t="s">
        <v>2611</v>
      </c>
      <c r="N615" s="0" t="n">
        <v>12.84</v>
      </c>
      <c r="O615" s="0" t="n">
        <v>12.81</v>
      </c>
      <c r="P615" s="0" t="s">
        <v>2612</v>
      </c>
      <c r="Q615" s="0" t="s">
        <v>2613</v>
      </c>
    </row>
    <row r="616" customFormat="false" ht="12.75" hidden="false" customHeight="false" outlineLevel="0" collapsed="false">
      <c r="A616" s="0" t="str">
        <f aca="false">LEFT(B616,4)</f>
        <v>0319</v>
      </c>
      <c r="B616" s="0" t="s">
        <v>2614</v>
      </c>
      <c r="C616" s="0" t="s">
        <v>18</v>
      </c>
      <c r="D616" s="0" t="s">
        <v>2615</v>
      </c>
      <c r="E616" s="0" t="s">
        <v>2615</v>
      </c>
      <c r="I616" s="0" t="s">
        <v>20</v>
      </c>
      <c r="J616" s="0" t="s">
        <v>107</v>
      </c>
      <c r="K616" s="0" t="s">
        <v>2616</v>
      </c>
      <c r="N616" s="0" t="n">
        <v>22.53</v>
      </c>
      <c r="O616" s="0" t="n">
        <v>20.71</v>
      </c>
      <c r="P616" s="0" t="s">
        <v>2617</v>
      </c>
      <c r="Q616" s="0" t="s">
        <v>2618</v>
      </c>
    </row>
    <row r="617" customFormat="false" ht="12.75" hidden="false" customHeight="false" outlineLevel="0" collapsed="false">
      <c r="A617" s="0" t="str">
        <f aca="false">LEFT(B617,4)</f>
        <v>0319</v>
      </c>
      <c r="B617" s="0" t="s">
        <v>2619</v>
      </c>
      <c r="C617" s="0" t="s">
        <v>18</v>
      </c>
      <c r="D617" s="0" t="s">
        <v>2615</v>
      </c>
      <c r="E617" s="0" t="s">
        <v>2615</v>
      </c>
      <c r="I617" s="0" t="s">
        <v>20</v>
      </c>
      <c r="J617" s="0" t="s">
        <v>107</v>
      </c>
      <c r="K617" s="0" t="s">
        <v>2620</v>
      </c>
      <c r="N617" s="0" t="n">
        <v>424.69</v>
      </c>
      <c r="O617" s="0" t="n">
        <v>741.74</v>
      </c>
      <c r="P617" s="0" t="s">
        <v>2621</v>
      </c>
      <c r="Q617" s="0" t="s">
        <v>2622</v>
      </c>
    </row>
    <row r="618" customFormat="false" ht="12.75" hidden="false" customHeight="false" outlineLevel="0" collapsed="false">
      <c r="A618" s="0" t="str">
        <f aca="false">LEFT(B618,4)</f>
        <v>0320</v>
      </c>
      <c r="B618" s="0" t="s">
        <v>2623</v>
      </c>
      <c r="C618" s="0" t="s">
        <v>30</v>
      </c>
      <c r="D618" s="0" t="s">
        <v>2624</v>
      </c>
      <c r="E618" s="0" t="s">
        <v>2624</v>
      </c>
      <c r="I618" s="0" t="s">
        <v>20</v>
      </c>
      <c r="J618" s="0" t="s">
        <v>273</v>
      </c>
      <c r="K618" s="0" t="s">
        <v>2625</v>
      </c>
      <c r="N618" s="0" t="n">
        <v>52.34</v>
      </c>
      <c r="O618" s="0" t="n">
        <v>167.94</v>
      </c>
      <c r="P618" s="0" t="s">
        <v>2626</v>
      </c>
      <c r="Q618" s="0" t="s">
        <v>2627</v>
      </c>
    </row>
    <row r="619" customFormat="false" ht="12.75" hidden="false" customHeight="false" outlineLevel="0" collapsed="false">
      <c r="A619" s="0" t="str">
        <f aca="false">LEFT(B619,4)</f>
        <v>0320</v>
      </c>
      <c r="B619" s="0" t="s">
        <v>2628</v>
      </c>
      <c r="C619" s="0" t="s">
        <v>271</v>
      </c>
      <c r="D619" s="0" t="s">
        <v>2624</v>
      </c>
      <c r="E619" s="0" t="s">
        <v>2624</v>
      </c>
      <c r="I619" s="0" t="s">
        <v>20</v>
      </c>
      <c r="J619" s="0" t="s">
        <v>273</v>
      </c>
      <c r="K619" s="0" t="s">
        <v>2629</v>
      </c>
      <c r="N619" s="0" t="n">
        <v>28.27</v>
      </c>
      <c r="O619" s="0" t="n">
        <v>63.6</v>
      </c>
      <c r="P619" s="0" t="s">
        <v>2630</v>
      </c>
      <c r="Q619" s="0" t="s">
        <v>2631</v>
      </c>
    </row>
    <row r="620" customFormat="false" ht="12.75" hidden="false" customHeight="false" outlineLevel="0" collapsed="false">
      <c r="A620" s="0" t="str">
        <f aca="false">LEFT(B620,4)</f>
        <v>0320</v>
      </c>
      <c r="B620" s="0" t="s">
        <v>2632</v>
      </c>
      <c r="C620" s="0" t="s">
        <v>271</v>
      </c>
      <c r="D620" s="0" t="s">
        <v>2624</v>
      </c>
      <c r="E620" s="0" t="s">
        <v>2624</v>
      </c>
      <c r="I620" s="0" t="s">
        <v>20</v>
      </c>
      <c r="J620" s="0" t="s">
        <v>273</v>
      </c>
      <c r="K620" s="0" t="s">
        <v>2633</v>
      </c>
      <c r="N620" s="0" t="n">
        <v>35.33</v>
      </c>
      <c r="O620" s="0" t="n">
        <v>80.68</v>
      </c>
      <c r="P620" s="0" t="s">
        <v>2634</v>
      </c>
      <c r="Q620" s="0" t="s">
        <v>2635</v>
      </c>
    </row>
    <row r="621" customFormat="false" ht="12.75" hidden="false" customHeight="false" outlineLevel="0" collapsed="false">
      <c r="A621" s="0" t="str">
        <f aca="false">LEFT(B621,4)</f>
        <v>0320</v>
      </c>
      <c r="B621" s="0" t="s">
        <v>2636</v>
      </c>
      <c r="C621" s="0" t="s">
        <v>271</v>
      </c>
      <c r="D621" s="0" t="s">
        <v>2624</v>
      </c>
      <c r="E621" s="0" t="s">
        <v>2624</v>
      </c>
      <c r="I621" s="0" t="s">
        <v>20</v>
      </c>
      <c r="J621" s="0" t="s">
        <v>273</v>
      </c>
      <c r="K621" s="0" t="s">
        <v>2637</v>
      </c>
      <c r="N621" s="0" t="n">
        <v>37.26</v>
      </c>
      <c r="O621" s="0" t="n">
        <v>80.99</v>
      </c>
      <c r="P621" s="0" t="s">
        <v>2638</v>
      </c>
      <c r="Q621" s="0" t="s">
        <v>2639</v>
      </c>
    </row>
    <row r="622" customFormat="false" ht="12.75" hidden="false" customHeight="false" outlineLevel="0" collapsed="false">
      <c r="A622" s="0" t="str">
        <f aca="false">LEFT(B622,4)</f>
        <v>0324</v>
      </c>
      <c r="B622" s="0" t="s">
        <v>2640</v>
      </c>
      <c r="C622" s="0" t="s">
        <v>557</v>
      </c>
      <c r="D622" s="0" t="s">
        <v>2641</v>
      </c>
      <c r="E622" s="0" t="s">
        <v>2641</v>
      </c>
      <c r="I622" s="0" t="s">
        <v>20</v>
      </c>
      <c r="J622" s="0" t="s">
        <v>273</v>
      </c>
      <c r="K622" s="0" t="s">
        <v>2642</v>
      </c>
      <c r="N622" s="0" t="n">
        <v>63.4</v>
      </c>
      <c r="O622" s="0" t="n">
        <v>143.11</v>
      </c>
      <c r="P622" s="0" t="s">
        <v>2643</v>
      </c>
      <c r="Q622" s="0" t="s">
        <v>2644</v>
      </c>
    </row>
    <row r="623" customFormat="false" ht="12.75" hidden="false" customHeight="false" outlineLevel="0" collapsed="false">
      <c r="A623" s="0" t="str">
        <f aca="false">LEFT(B623,4)</f>
        <v>0337</v>
      </c>
      <c r="B623" s="0" t="s">
        <v>2645</v>
      </c>
      <c r="C623" s="0" t="s">
        <v>18</v>
      </c>
      <c r="D623" s="0" t="s">
        <v>2646</v>
      </c>
      <c r="E623" s="0" t="s">
        <v>2646</v>
      </c>
      <c r="I623" s="0" t="s">
        <v>20</v>
      </c>
      <c r="J623" s="0" t="s">
        <v>776</v>
      </c>
      <c r="K623" s="0" t="s">
        <v>2647</v>
      </c>
      <c r="N623" s="0" t="n">
        <v>54.16</v>
      </c>
      <c r="O623" s="0" t="n">
        <v>71.98</v>
      </c>
      <c r="P623" s="0" t="s">
        <v>2648</v>
      </c>
      <c r="Q623" s="0" t="s">
        <v>2649</v>
      </c>
    </row>
    <row r="624" customFormat="false" ht="12.75" hidden="false" customHeight="false" outlineLevel="0" collapsed="false">
      <c r="A624" s="0" t="str">
        <f aca="false">LEFT(B624,4)</f>
        <v>0338</v>
      </c>
      <c r="B624" s="0" t="s">
        <v>2650</v>
      </c>
      <c r="C624" s="0" t="s">
        <v>30</v>
      </c>
      <c r="D624" s="0" t="s">
        <v>2651</v>
      </c>
      <c r="E624" s="0" t="s">
        <v>2651</v>
      </c>
      <c r="I624" s="0" t="s">
        <v>20</v>
      </c>
      <c r="J624" s="0" t="s">
        <v>1120</v>
      </c>
      <c r="K624" s="0" t="s">
        <v>2652</v>
      </c>
      <c r="N624" s="0" t="n">
        <v>215.85</v>
      </c>
      <c r="O624" s="0" t="n">
        <v>241.32</v>
      </c>
      <c r="P624" s="0" t="s">
        <v>2653</v>
      </c>
      <c r="Q624" s="0" t="s">
        <v>2654</v>
      </c>
    </row>
    <row r="625" customFormat="false" ht="12.75" hidden="false" customHeight="false" outlineLevel="0" collapsed="false">
      <c r="A625" s="0" t="str">
        <f aca="false">LEFT(B625,4)</f>
        <v>0338</v>
      </c>
      <c r="B625" s="0" t="s">
        <v>2655</v>
      </c>
      <c r="C625" s="0" t="s">
        <v>271</v>
      </c>
      <c r="D625" s="0" t="s">
        <v>2651</v>
      </c>
      <c r="E625" s="0" t="s">
        <v>2651</v>
      </c>
      <c r="I625" s="0" t="s">
        <v>20</v>
      </c>
      <c r="J625" s="0" t="s">
        <v>1120</v>
      </c>
      <c r="K625" s="0" t="s">
        <v>2656</v>
      </c>
      <c r="N625" s="0" t="n">
        <v>6.27</v>
      </c>
      <c r="O625" s="0" t="n">
        <v>3.12</v>
      </c>
      <c r="P625" s="0" t="s">
        <v>2657</v>
      </c>
      <c r="Q625" s="0" t="s">
        <v>2658</v>
      </c>
    </row>
    <row r="626" customFormat="false" ht="12.75" hidden="false" customHeight="false" outlineLevel="0" collapsed="false">
      <c r="A626" s="0" t="str">
        <f aca="false">LEFT(B626,4)</f>
        <v>0339</v>
      </c>
      <c r="B626" s="0" t="s">
        <v>2659</v>
      </c>
      <c r="C626" s="0" t="s">
        <v>18</v>
      </c>
      <c r="D626" s="0" t="s">
        <v>2660</v>
      </c>
      <c r="E626" s="0" t="s">
        <v>2660</v>
      </c>
      <c r="I626" s="0" t="s">
        <v>20</v>
      </c>
      <c r="J626" s="0" t="s">
        <v>1120</v>
      </c>
      <c r="K626" s="0" t="s">
        <v>2661</v>
      </c>
      <c r="N626" s="0" t="n">
        <v>44.04</v>
      </c>
      <c r="O626" s="0" t="n">
        <v>117.27</v>
      </c>
      <c r="P626" s="0" t="s">
        <v>2662</v>
      </c>
      <c r="Q626" s="0" t="s">
        <v>2663</v>
      </c>
    </row>
    <row r="627" customFormat="false" ht="12.75" hidden="false" customHeight="false" outlineLevel="0" collapsed="false">
      <c r="A627" s="0" t="str">
        <f aca="false">LEFT(B627,4)</f>
        <v>0339</v>
      </c>
      <c r="B627" s="0" t="s">
        <v>2664</v>
      </c>
      <c r="C627" s="0" t="s">
        <v>271</v>
      </c>
      <c r="D627" s="0" t="s">
        <v>2660</v>
      </c>
      <c r="E627" s="0" t="s">
        <v>2660</v>
      </c>
      <c r="I627" s="0" t="s">
        <v>20</v>
      </c>
      <c r="J627" s="0" t="s">
        <v>1120</v>
      </c>
      <c r="K627" s="0" t="s">
        <v>2665</v>
      </c>
      <c r="N627" s="0" t="n">
        <v>6.27</v>
      </c>
      <c r="O627" s="0" t="n">
        <v>3.12</v>
      </c>
      <c r="P627" s="0" t="s">
        <v>2666</v>
      </c>
      <c r="Q627" s="0" t="s">
        <v>2667</v>
      </c>
    </row>
    <row r="628" customFormat="false" ht="12.75" hidden="false" customHeight="false" outlineLevel="0" collapsed="false">
      <c r="A628" s="0" t="str">
        <f aca="false">LEFT(B628,4)</f>
        <v>0339</v>
      </c>
      <c r="B628" s="0" t="s">
        <v>2668</v>
      </c>
      <c r="C628" s="0" t="s">
        <v>271</v>
      </c>
      <c r="D628" s="0" t="s">
        <v>2660</v>
      </c>
      <c r="E628" s="0" t="s">
        <v>2660</v>
      </c>
      <c r="I628" s="0" t="s">
        <v>20</v>
      </c>
      <c r="J628" s="0" t="s">
        <v>1120</v>
      </c>
      <c r="K628" s="0" t="s">
        <v>2669</v>
      </c>
      <c r="N628" s="0" t="n">
        <v>6.27</v>
      </c>
      <c r="O628" s="0" t="n">
        <v>3.12</v>
      </c>
      <c r="P628" s="0" t="s">
        <v>2670</v>
      </c>
      <c r="Q628" s="0" t="s">
        <v>2671</v>
      </c>
    </row>
    <row r="629" customFormat="false" ht="12.75" hidden="false" customHeight="false" outlineLevel="0" collapsed="false">
      <c r="A629" s="0" t="str">
        <f aca="false">LEFT(B629,4)</f>
        <v>0340</v>
      </c>
      <c r="B629" s="0" t="s">
        <v>2672</v>
      </c>
      <c r="C629" s="0" t="s">
        <v>271</v>
      </c>
      <c r="D629" s="0" t="s">
        <v>2673</v>
      </c>
      <c r="E629" s="0" t="s">
        <v>2673</v>
      </c>
      <c r="I629" s="0" t="s">
        <v>20</v>
      </c>
      <c r="J629" s="0" t="s">
        <v>1120</v>
      </c>
      <c r="K629" s="0" t="s">
        <v>2674</v>
      </c>
      <c r="N629" s="0" t="n">
        <v>18.22</v>
      </c>
      <c r="O629" s="0" t="n">
        <v>26.4</v>
      </c>
      <c r="P629" s="0" t="s">
        <v>2675</v>
      </c>
      <c r="Q629" s="0" t="s">
        <v>2676</v>
      </c>
    </row>
    <row r="630" customFormat="false" ht="12.75" hidden="false" customHeight="false" outlineLevel="0" collapsed="false">
      <c r="A630" s="0" t="str">
        <f aca="false">LEFT(B630,4)</f>
        <v>0340</v>
      </c>
      <c r="B630" s="0" t="s">
        <v>2677</v>
      </c>
      <c r="C630" s="0" t="s">
        <v>271</v>
      </c>
      <c r="D630" s="0" t="s">
        <v>2673</v>
      </c>
      <c r="E630" s="0" t="s">
        <v>2673</v>
      </c>
      <c r="I630" s="0" t="s">
        <v>20</v>
      </c>
      <c r="J630" s="0" t="s">
        <v>1120</v>
      </c>
      <c r="K630" s="0" t="s">
        <v>2678</v>
      </c>
      <c r="N630" s="0" t="n">
        <v>12.56</v>
      </c>
      <c r="O630" s="0" t="n">
        <v>12.55</v>
      </c>
      <c r="P630" s="0" t="s">
        <v>2679</v>
      </c>
      <c r="Q630" s="0" t="s">
        <v>2680</v>
      </c>
    </row>
    <row r="631" customFormat="false" ht="12.75" hidden="false" customHeight="false" outlineLevel="0" collapsed="false">
      <c r="A631" s="0" t="str">
        <f aca="false">LEFT(B631,4)</f>
        <v>0361</v>
      </c>
      <c r="B631" s="0" t="s">
        <v>2681</v>
      </c>
      <c r="C631" s="0" t="s">
        <v>18</v>
      </c>
      <c r="D631" s="0" t="s">
        <v>2682</v>
      </c>
      <c r="E631" s="0" t="s">
        <v>2682</v>
      </c>
      <c r="I631" s="0" t="s">
        <v>20</v>
      </c>
      <c r="J631" s="0" t="s">
        <v>200</v>
      </c>
      <c r="K631" s="0" t="s">
        <v>2683</v>
      </c>
      <c r="N631" s="0" t="n">
        <v>24.44</v>
      </c>
      <c r="O631" s="0" t="n">
        <v>35.31</v>
      </c>
      <c r="P631" s="0" t="s">
        <v>2684</v>
      </c>
      <c r="Q631" s="0" t="s">
        <v>2685</v>
      </c>
    </row>
    <row r="632" customFormat="false" ht="12.75" hidden="false" customHeight="false" outlineLevel="0" collapsed="false">
      <c r="A632" s="0" t="str">
        <f aca="false">LEFT(B632,4)</f>
        <v>0361</v>
      </c>
      <c r="B632" s="0" t="s">
        <v>2686</v>
      </c>
      <c r="C632" s="0" t="s">
        <v>18</v>
      </c>
      <c r="D632" s="0" t="s">
        <v>2682</v>
      </c>
      <c r="E632" s="0" t="s">
        <v>2682</v>
      </c>
      <c r="I632" s="0" t="s">
        <v>20</v>
      </c>
      <c r="J632" s="0" t="s">
        <v>200</v>
      </c>
      <c r="K632" s="0" t="s">
        <v>2687</v>
      </c>
      <c r="N632" s="0" t="n">
        <v>69.62</v>
      </c>
      <c r="O632" s="0" t="n">
        <v>141.24</v>
      </c>
      <c r="P632" s="0" t="s">
        <v>2688</v>
      </c>
      <c r="Q632" s="0" t="s">
        <v>2689</v>
      </c>
    </row>
    <row r="633" customFormat="false" ht="12.75" hidden="false" customHeight="false" outlineLevel="0" collapsed="false">
      <c r="A633" s="0" t="str">
        <f aca="false">LEFT(B633,4)</f>
        <v>0361</v>
      </c>
      <c r="B633" s="0" t="s">
        <v>2690</v>
      </c>
      <c r="C633" s="0" t="s">
        <v>18</v>
      </c>
      <c r="D633" s="0" t="s">
        <v>2682</v>
      </c>
      <c r="E633" s="0" t="s">
        <v>2682</v>
      </c>
      <c r="I633" s="0" t="s">
        <v>20</v>
      </c>
      <c r="J633" s="0" t="s">
        <v>200</v>
      </c>
      <c r="K633" s="0" t="s">
        <v>2691</v>
      </c>
      <c r="N633" s="0" t="n">
        <v>34.48</v>
      </c>
      <c r="O633" s="0" t="n">
        <v>58.76</v>
      </c>
      <c r="P633" s="0" t="s">
        <v>2692</v>
      </c>
      <c r="Q633" s="0" t="s">
        <v>2693</v>
      </c>
    </row>
    <row r="634" customFormat="false" ht="12.75" hidden="false" customHeight="false" outlineLevel="0" collapsed="false">
      <c r="A634" s="0" t="str">
        <f aca="false">LEFT(B634,4)</f>
        <v>0361</v>
      </c>
      <c r="B634" s="0" t="s">
        <v>2694</v>
      </c>
      <c r="C634" s="0" t="s">
        <v>18</v>
      </c>
      <c r="D634" s="0" t="s">
        <v>2682</v>
      </c>
      <c r="E634" s="0" t="s">
        <v>2682</v>
      </c>
      <c r="I634" s="0" t="s">
        <v>20</v>
      </c>
      <c r="J634" s="0" t="s">
        <v>200</v>
      </c>
      <c r="K634" s="0" t="s">
        <v>2695</v>
      </c>
      <c r="N634" s="0" t="n">
        <v>49.55</v>
      </c>
      <c r="O634" s="0" t="n">
        <v>94.31</v>
      </c>
      <c r="P634" s="0" t="s">
        <v>2696</v>
      </c>
      <c r="Q634" s="0" t="s">
        <v>2697</v>
      </c>
    </row>
    <row r="635" customFormat="false" ht="12.75" hidden="false" customHeight="false" outlineLevel="0" collapsed="false">
      <c r="A635" s="0" t="str">
        <f aca="false">LEFT(B635,4)</f>
        <v>0361</v>
      </c>
      <c r="B635" s="0" t="s">
        <v>2698</v>
      </c>
      <c r="C635" s="0" t="s">
        <v>18</v>
      </c>
      <c r="D635" s="0" t="s">
        <v>2682</v>
      </c>
      <c r="E635" s="0" t="s">
        <v>2682</v>
      </c>
      <c r="I635" s="0" t="s">
        <v>20</v>
      </c>
      <c r="J635" s="0" t="s">
        <v>200</v>
      </c>
      <c r="K635" s="0" t="s">
        <v>2699</v>
      </c>
      <c r="N635" s="0" t="n">
        <v>54.35</v>
      </c>
      <c r="O635" s="0" t="n">
        <v>103.76</v>
      </c>
      <c r="P635" s="0" t="s">
        <v>2700</v>
      </c>
      <c r="Q635" s="0" t="s">
        <v>2701</v>
      </c>
    </row>
    <row r="636" customFormat="false" ht="12.75" hidden="false" customHeight="false" outlineLevel="0" collapsed="false">
      <c r="A636" s="0" t="str">
        <f aca="false">LEFT(B636,4)</f>
        <v>0387</v>
      </c>
      <c r="B636" s="0" t="s">
        <v>2702</v>
      </c>
      <c r="C636" s="0" t="s">
        <v>18</v>
      </c>
      <c r="D636" s="0" t="s">
        <v>2703</v>
      </c>
      <c r="E636" s="0" t="s">
        <v>2703</v>
      </c>
      <c r="I636" s="0" t="s">
        <v>20</v>
      </c>
      <c r="J636" s="0" t="s">
        <v>200</v>
      </c>
      <c r="K636" s="0" t="s">
        <v>2704</v>
      </c>
      <c r="N636" s="0" t="n">
        <v>24.24</v>
      </c>
      <c r="O636" s="0" t="n">
        <v>34.54</v>
      </c>
      <c r="P636" s="0" t="s">
        <v>2705</v>
      </c>
      <c r="Q636" s="0" t="s">
        <v>2706</v>
      </c>
    </row>
    <row r="637" customFormat="false" ht="12.75" hidden="false" customHeight="false" outlineLevel="0" collapsed="false">
      <c r="A637" s="0" t="str">
        <f aca="false">LEFT(B637,4)</f>
        <v>0387</v>
      </c>
      <c r="B637" s="0" t="s">
        <v>2707</v>
      </c>
      <c r="C637" s="0" t="s">
        <v>18</v>
      </c>
      <c r="D637" s="0" t="s">
        <v>2703</v>
      </c>
      <c r="E637" s="0" t="s">
        <v>2703</v>
      </c>
      <c r="I637" s="0" t="s">
        <v>20</v>
      </c>
      <c r="J637" s="0" t="s">
        <v>200</v>
      </c>
      <c r="K637" s="0" t="s">
        <v>2708</v>
      </c>
      <c r="N637" s="0" t="n">
        <v>24.23</v>
      </c>
      <c r="O637" s="0" t="n">
        <v>34.56</v>
      </c>
      <c r="P637" s="0" t="s">
        <v>2709</v>
      </c>
      <c r="Q637" s="0" t="s">
        <v>2710</v>
      </c>
    </row>
    <row r="638" customFormat="false" ht="12.75" hidden="false" customHeight="false" outlineLevel="0" collapsed="false">
      <c r="A638" s="0" t="str">
        <f aca="false">LEFT(B638,4)</f>
        <v>0394</v>
      </c>
      <c r="B638" s="0" t="s">
        <v>2711</v>
      </c>
      <c r="C638" s="0" t="s">
        <v>271</v>
      </c>
      <c r="D638" s="0" t="s">
        <v>2712</v>
      </c>
      <c r="E638" s="0" t="s">
        <v>2712</v>
      </c>
      <c r="I638" s="0" t="s">
        <v>20</v>
      </c>
      <c r="J638" s="0" t="s">
        <v>1120</v>
      </c>
      <c r="K638" s="0" t="s">
        <v>2713</v>
      </c>
      <c r="N638" s="0" t="n">
        <v>7.91</v>
      </c>
      <c r="O638" s="0" t="n">
        <v>2.62</v>
      </c>
      <c r="P638" s="0" t="s">
        <v>2714</v>
      </c>
      <c r="Q638" s="0" t="s">
        <v>2715</v>
      </c>
    </row>
    <row r="639" customFormat="false" ht="12.75" hidden="false" customHeight="false" outlineLevel="0" collapsed="false">
      <c r="A639" s="0" t="str">
        <f aca="false">LEFT(B639,4)</f>
        <v>0394</v>
      </c>
      <c r="B639" s="0" t="s">
        <v>2716</v>
      </c>
      <c r="C639" s="0" t="s">
        <v>271</v>
      </c>
      <c r="D639" s="0" t="s">
        <v>2712</v>
      </c>
      <c r="E639" s="0" t="s">
        <v>2712</v>
      </c>
      <c r="I639" s="0" t="s">
        <v>20</v>
      </c>
      <c r="J639" s="0" t="s">
        <v>1120</v>
      </c>
      <c r="K639" s="0" t="s">
        <v>2717</v>
      </c>
      <c r="N639" s="0" t="n">
        <v>6.71</v>
      </c>
      <c r="O639" s="0" t="n">
        <v>2.12</v>
      </c>
      <c r="P639" s="0" t="s">
        <v>2718</v>
      </c>
      <c r="Q639" s="0" t="s">
        <v>2719</v>
      </c>
    </row>
    <row r="640" customFormat="false" ht="12.75" hidden="false" customHeight="false" outlineLevel="0" collapsed="false">
      <c r="A640" s="0" t="str">
        <f aca="false">LEFT(B640,4)</f>
        <v>0394</v>
      </c>
      <c r="B640" s="0" t="s">
        <v>2720</v>
      </c>
      <c r="C640" s="0" t="s">
        <v>271</v>
      </c>
      <c r="D640" s="0" t="s">
        <v>2712</v>
      </c>
      <c r="E640" s="0" t="s">
        <v>2712</v>
      </c>
      <c r="I640" s="0" t="s">
        <v>20</v>
      </c>
      <c r="J640" s="0" t="s">
        <v>1120</v>
      </c>
      <c r="K640" s="0" t="s">
        <v>2721</v>
      </c>
      <c r="N640" s="0" t="n">
        <v>7.91</v>
      </c>
      <c r="O640" s="0" t="n">
        <v>2.65</v>
      </c>
      <c r="P640" s="0" t="s">
        <v>2722</v>
      </c>
      <c r="Q640" s="0" t="s">
        <v>2723</v>
      </c>
    </row>
    <row r="641" customFormat="false" ht="12.75" hidden="false" customHeight="false" outlineLevel="0" collapsed="false">
      <c r="A641" s="0" t="str">
        <f aca="false">LEFT(B641,4)</f>
        <v>0394</v>
      </c>
      <c r="B641" s="0" t="s">
        <v>2724</v>
      </c>
      <c r="C641" s="0" t="s">
        <v>271</v>
      </c>
      <c r="D641" s="0" t="s">
        <v>2712</v>
      </c>
      <c r="E641" s="0" t="s">
        <v>2712</v>
      </c>
      <c r="I641" s="0" t="s">
        <v>20</v>
      </c>
      <c r="J641" s="0" t="s">
        <v>1120</v>
      </c>
      <c r="K641" s="0" t="s">
        <v>2725</v>
      </c>
      <c r="N641" s="0" t="n">
        <v>110.81</v>
      </c>
      <c r="O641" s="0" t="n">
        <v>43.34</v>
      </c>
      <c r="P641" s="0" t="s">
        <v>2726</v>
      </c>
      <c r="Q641" s="0" t="s">
        <v>2727</v>
      </c>
    </row>
    <row r="642" customFormat="false" ht="12.75" hidden="false" customHeight="false" outlineLevel="0" collapsed="false">
      <c r="A642" s="0" t="str">
        <f aca="false">LEFT(B642,4)</f>
        <v>0406</v>
      </c>
      <c r="B642" s="0" t="s">
        <v>2728</v>
      </c>
      <c r="C642" s="0" t="s">
        <v>18</v>
      </c>
      <c r="D642" s="0" t="s">
        <v>2729</v>
      </c>
      <c r="E642" s="0" t="s">
        <v>2729</v>
      </c>
      <c r="I642" s="0" t="s">
        <v>20</v>
      </c>
      <c r="J642" s="0" t="s">
        <v>273</v>
      </c>
      <c r="K642" s="0" t="s">
        <v>2730</v>
      </c>
      <c r="N642" s="0" t="n">
        <v>82.72</v>
      </c>
      <c r="O642" s="0" t="n">
        <v>289.68</v>
      </c>
      <c r="P642" s="0" t="s">
        <v>2731</v>
      </c>
      <c r="Q642" s="0" t="s">
        <v>2732</v>
      </c>
    </row>
    <row r="643" customFormat="false" ht="12.75" hidden="false" customHeight="false" outlineLevel="0" collapsed="false">
      <c r="A643" s="0" t="str">
        <f aca="false">LEFT(B643,4)</f>
        <v>0407</v>
      </c>
      <c r="B643" s="0" t="s">
        <v>2733</v>
      </c>
      <c r="C643" s="0" t="s">
        <v>18</v>
      </c>
      <c r="D643" s="0" t="s">
        <v>2734</v>
      </c>
      <c r="E643" s="0" t="s">
        <v>2734</v>
      </c>
      <c r="I643" s="0" t="s">
        <v>20</v>
      </c>
      <c r="J643" s="0" t="s">
        <v>273</v>
      </c>
      <c r="K643" s="0" t="s">
        <v>2735</v>
      </c>
      <c r="N643" s="0" t="n">
        <v>300.13</v>
      </c>
      <c r="O643" s="0" t="n">
        <v>1011.39</v>
      </c>
      <c r="P643" s="0" t="s">
        <v>2736</v>
      </c>
      <c r="Q643" s="0" t="s">
        <v>2737</v>
      </c>
    </row>
    <row r="644" customFormat="false" ht="12.75" hidden="false" customHeight="false" outlineLevel="0" collapsed="false">
      <c r="A644" s="0" t="str">
        <f aca="false">LEFT(B644,4)</f>
        <v>0445</v>
      </c>
      <c r="B644" s="0" t="s">
        <v>2738</v>
      </c>
      <c r="C644" s="0" t="s">
        <v>18</v>
      </c>
      <c r="D644" s="0" t="s">
        <v>2739</v>
      </c>
      <c r="E644" s="0" t="s">
        <v>2739</v>
      </c>
      <c r="I644" s="0" t="s">
        <v>20</v>
      </c>
      <c r="J644" s="0" t="s">
        <v>776</v>
      </c>
      <c r="K644" s="0" t="s">
        <v>2740</v>
      </c>
      <c r="N644" s="0" t="n">
        <v>288.59</v>
      </c>
      <c r="O644" s="0" t="n">
        <v>1446.66</v>
      </c>
      <c r="P644" s="0" t="s">
        <v>2741</v>
      </c>
      <c r="Q644" s="0" t="s">
        <v>2742</v>
      </c>
    </row>
    <row r="645" customFormat="false" ht="12.75" hidden="false" customHeight="false" outlineLevel="0" collapsed="false">
      <c r="A645" s="0" t="str">
        <f aca="false">LEFT(B645,4)</f>
        <v>0559</v>
      </c>
      <c r="B645" s="0" t="s">
        <v>2743</v>
      </c>
      <c r="C645" s="0" t="s">
        <v>18</v>
      </c>
      <c r="D645" s="0" t="s">
        <v>2744</v>
      </c>
      <c r="E645" s="0" t="s">
        <v>2744</v>
      </c>
      <c r="I645" s="0" t="s">
        <v>20</v>
      </c>
      <c r="J645" s="0" t="s">
        <v>200</v>
      </c>
      <c r="K645" s="0" t="s">
        <v>2745</v>
      </c>
      <c r="N645" s="0" t="n">
        <v>51.27</v>
      </c>
      <c r="O645" s="0" t="n">
        <v>155.22</v>
      </c>
      <c r="P645" s="0" t="s">
        <v>2746</v>
      </c>
      <c r="Q645" s="0" t="s">
        <v>2747</v>
      </c>
    </row>
    <row r="646" customFormat="false" ht="12.75" hidden="false" customHeight="false" outlineLevel="0" collapsed="false">
      <c r="A646" s="0" t="str">
        <f aca="false">LEFT(B646,4)</f>
        <v>0559</v>
      </c>
      <c r="B646" s="0" t="s">
        <v>2748</v>
      </c>
      <c r="C646" s="0" t="s">
        <v>18</v>
      </c>
      <c r="D646" s="0" t="s">
        <v>2744</v>
      </c>
      <c r="E646" s="0" t="s">
        <v>2744</v>
      </c>
      <c r="I646" s="0" t="s">
        <v>20</v>
      </c>
      <c r="J646" s="0" t="s">
        <v>200</v>
      </c>
      <c r="K646" s="0" t="s">
        <v>2749</v>
      </c>
      <c r="N646" s="0" t="n">
        <v>109.46</v>
      </c>
      <c r="O646" s="0" t="n">
        <v>340.32</v>
      </c>
      <c r="P646" s="0" t="s">
        <v>2750</v>
      </c>
      <c r="Q646" s="0" t="s">
        <v>2751</v>
      </c>
    </row>
    <row r="647" customFormat="false" ht="12.75" hidden="false" customHeight="false" outlineLevel="0" collapsed="false">
      <c r="A647" s="0" t="str">
        <f aca="false">LEFT(B647,4)</f>
        <v>0560</v>
      </c>
      <c r="B647" s="0" t="s">
        <v>2752</v>
      </c>
      <c r="C647" s="0" t="s">
        <v>30</v>
      </c>
      <c r="D647" s="0" t="s">
        <v>2753</v>
      </c>
      <c r="E647" s="0" t="s">
        <v>2753</v>
      </c>
      <c r="H647" s="0" t="s">
        <v>317</v>
      </c>
      <c r="I647" s="0" t="s">
        <v>20</v>
      </c>
      <c r="J647" s="0" t="s">
        <v>273</v>
      </c>
      <c r="K647" s="0" t="s">
        <v>2754</v>
      </c>
      <c r="N647" s="0" t="n">
        <v>65.36</v>
      </c>
      <c r="O647" s="0" t="n">
        <v>219.13</v>
      </c>
      <c r="P647" s="0" t="s">
        <v>2755</v>
      </c>
      <c r="Q647" s="0" t="s">
        <v>2756</v>
      </c>
    </row>
    <row r="648" customFormat="false" ht="12.75" hidden="false" customHeight="false" outlineLevel="0" collapsed="false">
      <c r="A648" s="0" t="str">
        <f aca="false">LEFT(B648,4)</f>
        <v>0560</v>
      </c>
      <c r="B648" s="0" t="s">
        <v>2757</v>
      </c>
      <c r="C648" s="0" t="s">
        <v>18</v>
      </c>
      <c r="D648" s="0" t="s">
        <v>2753</v>
      </c>
      <c r="E648" s="0" t="s">
        <v>2753</v>
      </c>
      <c r="H648" s="0" t="s">
        <v>317</v>
      </c>
      <c r="I648" s="0" t="s">
        <v>20</v>
      </c>
      <c r="J648" s="0" t="s">
        <v>273</v>
      </c>
      <c r="K648" s="0" t="s">
        <v>2758</v>
      </c>
      <c r="N648" s="0" t="n">
        <v>360.67</v>
      </c>
      <c r="O648" s="0" t="n">
        <v>1618.82</v>
      </c>
      <c r="P648" s="0" t="s">
        <v>2759</v>
      </c>
      <c r="Q648" s="0" t="s">
        <v>2760</v>
      </c>
    </row>
    <row r="649" customFormat="false" ht="12.75" hidden="false" customHeight="false" outlineLevel="0" collapsed="false">
      <c r="A649" s="0" t="str">
        <f aca="false">LEFT(B649,4)</f>
        <v>0560</v>
      </c>
      <c r="B649" s="0" t="s">
        <v>2761</v>
      </c>
      <c r="C649" s="0" t="s">
        <v>18</v>
      </c>
      <c r="D649" s="0" t="s">
        <v>2753</v>
      </c>
      <c r="E649" s="0" t="s">
        <v>2753</v>
      </c>
      <c r="H649" s="0" t="s">
        <v>317</v>
      </c>
      <c r="I649" s="0" t="s">
        <v>20</v>
      </c>
      <c r="J649" s="0" t="s">
        <v>273</v>
      </c>
      <c r="K649" s="0" t="s">
        <v>2762</v>
      </c>
      <c r="N649" s="0" t="n">
        <v>103.48</v>
      </c>
      <c r="O649" s="0" t="n">
        <v>224.86</v>
      </c>
      <c r="P649" s="0" t="s">
        <v>2763</v>
      </c>
      <c r="Q649" s="0" t="s">
        <v>2764</v>
      </c>
    </row>
    <row r="650" customFormat="false" ht="12.75" hidden="false" customHeight="false" outlineLevel="0" collapsed="false">
      <c r="A650" s="0" t="str">
        <f aca="false">LEFT(B650,4)</f>
        <v>0560</v>
      </c>
      <c r="B650" s="0" t="s">
        <v>2765</v>
      </c>
      <c r="C650" s="0" t="s">
        <v>18</v>
      </c>
      <c r="D650" s="0" t="s">
        <v>2753</v>
      </c>
      <c r="E650" s="0" t="s">
        <v>2753</v>
      </c>
      <c r="H650" s="0" t="s">
        <v>317</v>
      </c>
      <c r="I650" s="0" t="s">
        <v>20</v>
      </c>
      <c r="J650" s="0" t="s">
        <v>273</v>
      </c>
      <c r="K650" s="0" t="s">
        <v>2766</v>
      </c>
      <c r="N650" s="0" t="n">
        <v>140.6</v>
      </c>
      <c r="O650" s="0" t="n">
        <v>141.22</v>
      </c>
      <c r="P650" s="0" t="s">
        <v>2767</v>
      </c>
      <c r="Q650" s="0" t="s">
        <v>2768</v>
      </c>
    </row>
    <row r="651" customFormat="false" ht="12.75" hidden="false" customHeight="false" outlineLevel="0" collapsed="false">
      <c r="A651" s="0" t="str">
        <f aca="false">LEFT(B651,4)</f>
        <v>0560</v>
      </c>
      <c r="B651" s="0" t="s">
        <v>2769</v>
      </c>
      <c r="C651" s="0" t="s">
        <v>18</v>
      </c>
      <c r="D651" s="0" t="s">
        <v>2753</v>
      </c>
      <c r="E651" s="0" t="s">
        <v>2753</v>
      </c>
      <c r="H651" s="0" t="s">
        <v>317</v>
      </c>
      <c r="I651" s="0" t="s">
        <v>20</v>
      </c>
      <c r="J651" s="0" t="s">
        <v>273</v>
      </c>
      <c r="K651" s="0" t="s">
        <v>2770</v>
      </c>
      <c r="N651" s="0" t="n">
        <v>120.24</v>
      </c>
      <c r="O651" s="0" t="n">
        <v>332.62</v>
      </c>
      <c r="P651" s="0" t="s">
        <v>2771</v>
      </c>
      <c r="Q651" s="0" t="s">
        <v>2772</v>
      </c>
    </row>
    <row r="652" customFormat="false" ht="12.75" hidden="false" customHeight="false" outlineLevel="0" collapsed="false">
      <c r="A652" s="0" t="str">
        <f aca="false">LEFT(B652,4)</f>
        <v>0560</v>
      </c>
      <c r="B652" s="0" t="s">
        <v>2773</v>
      </c>
      <c r="C652" s="0" t="s">
        <v>18</v>
      </c>
      <c r="D652" s="0" t="s">
        <v>2753</v>
      </c>
      <c r="E652" s="0" t="s">
        <v>2753</v>
      </c>
      <c r="H652" s="0" t="s">
        <v>317</v>
      </c>
      <c r="I652" s="0" t="s">
        <v>20</v>
      </c>
      <c r="J652" s="0" t="s">
        <v>273</v>
      </c>
      <c r="K652" s="0" t="s">
        <v>2774</v>
      </c>
      <c r="N652" s="0" t="n">
        <v>159.77</v>
      </c>
      <c r="O652" s="0" t="n">
        <v>443.01</v>
      </c>
      <c r="P652" s="0" t="s">
        <v>2775</v>
      </c>
      <c r="Q652" s="0" t="s">
        <v>2776</v>
      </c>
    </row>
    <row r="653" customFormat="false" ht="12.75" hidden="false" customHeight="false" outlineLevel="0" collapsed="false">
      <c r="A653" s="0" t="str">
        <f aca="false">LEFT(B653,4)</f>
        <v>0561</v>
      </c>
      <c r="B653" s="0" t="s">
        <v>2777</v>
      </c>
      <c r="C653" s="0" t="s">
        <v>18</v>
      </c>
      <c r="D653" s="0" t="s">
        <v>2778</v>
      </c>
      <c r="E653" s="0" t="s">
        <v>2778</v>
      </c>
      <c r="I653" s="0" t="s">
        <v>20</v>
      </c>
      <c r="J653" s="0" t="s">
        <v>21</v>
      </c>
      <c r="K653" s="0" t="s">
        <v>2779</v>
      </c>
      <c r="N653" s="0" t="n">
        <v>95.25</v>
      </c>
      <c r="O653" s="0" t="n">
        <v>153.07</v>
      </c>
      <c r="P653" s="0" t="s">
        <v>2780</v>
      </c>
      <c r="Q653" s="0" t="s">
        <v>2781</v>
      </c>
    </row>
    <row r="654" customFormat="false" ht="12.75" hidden="false" customHeight="false" outlineLevel="0" collapsed="false">
      <c r="A654" s="0" t="str">
        <f aca="false">LEFT(B654,4)</f>
        <v>0562</v>
      </c>
      <c r="B654" s="0" t="s">
        <v>2782</v>
      </c>
      <c r="C654" s="0" t="s">
        <v>30</v>
      </c>
      <c r="D654" s="0" t="s">
        <v>2783</v>
      </c>
      <c r="E654" s="0" t="s">
        <v>2783</v>
      </c>
      <c r="I654" s="0" t="s">
        <v>20</v>
      </c>
      <c r="J654" s="0" t="s">
        <v>21</v>
      </c>
      <c r="K654" s="0" t="s">
        <v>2784</v>
      </c>
      <c r="N654" s="0" t="n">
        <v>78.28</v>
      </c>
      <c r="O654" s="0" t="n">
        <v>347.85</v>
      </c>
      <c r="P654" s="0" t="s">
        <v>2785</v>
      </c>
      <c r="Q654" s="0" t="s">
        <v>2786</v>
      </c>
    </row>
    <row r="655" customFormat="false" ht="12.75" hidden="false" customHeight="false" outlineLevel="0" collapsed="false">
      <c r="A655" s="0" t="str">
        <f aca="false">LEFT(B655,4)</f>
        <v>0562</v>
      </c>
      <c r="B655" s="0" t="s">
        <v>2787</v>
      </c>
      <c r="C655" s="0" t="s">
        <v>18</v>
      </c>
      <c r="D655" s="0" t="s">
        <v>2783</v>
      </c>
      <c r="E655" s="0" t="s">
        <v>2783</v>
      </c>
      <c r="I655" s="0" t="s">
        <v>20</v>
      </c>
      <c r="J655" s="0" t="s">
        <v>21</v>
      </c>
      <c r="K655" s="0" t="s">
        <v>2788</v>
      </c>
      <c r="N655" s="0" t="n">
        <v>93.51</v>
      </c>
      <c r="O655" s="0" t="n">
        <v>147.24</v>
      </c>
      <c r="P655" s="0" t="s">
        <v>2789</v>
      </c>
      <c r="Q655" s="0" t="s">
        <v>2790</v>
      </c>
    </row>
    <row r="656" customFormat="false" ht="12.75" hidden="false" customHeight="false" outlineLevel="0" collapsed="false">
      <c r="A656" s="0" t="str">
        <f aca="false">LEFT(B656,4)</f>
        <v>0562</v>
      </c>
      <c r="B656" s="0" t="s">
        <v>2791</v>
      </c>
      <c r="C656" s="0" t="s">
        <v>18</v>
      </c>
      <c r="D656" s="0" t="s">
        <v>2783</v>
      </c>
      <c r="E656" s="0" t="s">
        <v>2783</v>
      </c>
      <c r="I656" s="0" t="s">
        <v>20</v>
      </c>
      <c r="J656" s="0" t="s">
        <v>21</v>
      </c>
      <c r="K656" s="0" t="s">
        <v>2792</v>
      </c>
      <c r="N656" s="0" t="n">
        <v>35.07</v>
      </c>
      <c r="O656" s="0" t="n">
        <v>71.65</v>
      </c>
      <c r="P656" s="0" t="s">
        <v>2793</v>
      </c>
      <c r="Q656" s="0" t="s">
        <v>2794</v>
      </c>
    </row>
    <row r="657" customFormat="false" ht="12.75" hidden="false" customHeight="false" outlineLevel="0" collapsed="false">
      <c r="A657" s="0" t="str">
        <f aca="false">LEFT(B657,4)</f>
        <v>0562</v>
      </c>
      <c r="B657" s="0" t="s">
        <v>2795</v>
      </c>
      <c r="C657" s="0" t="s">
        <v>18</v>
      </c>
      <c r="D657" s="0" t="s">
        <v>2783</v>
      </c>
      <c r="E657" s="0" t="s">
        <v>2783</v>
      </c>
      <c r="I657" s="0" t="s">
        <v>20</v>
      </c>
      <c r="J657" s="0" t="s">
        <v>21</v>
      </c>
      <c r="K657" s="0" t="s">
        <v>2796</v>
      </c>
      <c r="N657" s="0" t="n">
        <v>41.02</v>
      </c>
      <c r="O657" s="0" t="n">
        <v>90.65</v>
      </c>
      <c r="P657" s="0" t="s">
        <v>2797</v>
      </c>
      <c r="Q657" s="0" t="s">
        <v>2798</v>
      </c>
    </row>
    <row r="658" customFormat="false" ht="12.75" hidden="false" customHeight="false" outlineLevel="0" collapsed="false">
      <c r="A658" s="0" t="str">
        <f aca="false">LEFT(B658,4)</f>
        <v>0562</v>
      </c>
      <c r="B658" s="0" t="s">
        <v>2799</v>
      </c>
      <c r="C658" s="0" t="s">
        <v>18</v>
      </c>
      <c r="D658" s="0" t="s">
        <v>2783</v>
      </c>
      <c r="E658" s="0" t="s">
        <v>2783</v>
      </c>
      <c r="I658" s="0" t="s">
        <v>20</v>
      </c>
      <c r="J658" s="0" t="s">
        <v>21</v>
      </c>
      <c r="K658" s="0" t="s">
        <v>2800</v>
      </c>
      <c r="N658" s="0" t="n">
        <v>102.34</v>
      </c>
      <c r="O658" s="0" t="n">
        <v>649.05</v>
      </c>
      <c r="P658" s="0" t="s">
        <v>2801</v>
      </c>
      <c r="Q658" s="0" t="s">
        <v>2802</v>
      </c>
    </row>
    <row r="659" customFormat="false" ht="12.75" hidden="false" customHeight="false" outlineLevel="0" collapsed="false">
      <c r="A659" s="0" t="str">
        <f aca="false">LEFT(B659,4)</f>
        <v>0562</v>
      </c>
      <c r="B659" s="0" t="s">
        <v>2803</v>
      </c>
      <c r="C659" s="0" t="s">
        <v>18</v>
      </c>
      <c r="D659" s="0" t="s">
        <v>2783</v>
      </c>
      <c r="E659" s="0" t="s">
        <v>2783</v>
      </c>
      <c r="I659" s="0" t="s">
        <v>20</v>
      </c>
      <c r="J659" s="0" t="s">
        <v>21</v>
      </c>
      <c r="K659" s="0" t="s">
        <v>2804</v>
      </c>
      <c r="N659" s="0" t="n">
        <v>62.69</v>
      </c>
      <c r="O659" s="0" t="n">
        <v>188.27</v>
      </c>
      <c r="P659" s="0" t="s">
        <v>2805</v>
      </c>
      <c r="Q659" s="0" t="s">
        <v>2806</v>
      </c>
    </row>
    <row r="660" customFormat="false" ht="12.75" hidden="false" customHeight="false" outlineLevel="0" collapsed="false">
      <c r="A660" s="0" t="str">
        <f aca="false">LEFT(B660,4)</f>
        <v>0562</v>
      </c>
      <c r="B660" s="0" t="s">
        <v>2807</v>
      </c>
      <c r="C660" s="0" t="s">
        <v>18</v>
      </c>
      <c r="D660" s="0" t="s">
        <v>2783</v>
      </c>
      <c r="E660" s="0" t="s">
        <v>2783</v>
      </c>
      <c r="I660" s="0" t="s">
        <v>20</v>
      </c>
      <c r="J660" s="0" t="s">
        <v>21</v>
      </c>
      <c r="K660" s="0" t="s">
        <v>2808</v>
      </c>
      <c r="N660" s="0" t="n">
        <v>128.07</v>
      </c>
      <c r="O660" s="0" t="n">
        <v>624.41</v>
      </c>
      <c r="P660" s="0" t="s">
        <v>2809</v>
      </c>
      <c r="Q660" s="0" t="s">
        <v>2810</v>
      </c>
    </row>
    <row r="661" customFormat="false" ht="12.75" hidden="false" customHeight="false" outlineLevel="0" collapsed="false">
      <c r="A661" s="0" t="str">
        <f aca="false">LEFT(B661,4)</f>
        <v>0562</v>
      </c>
      <c r="B661" s="0" t="s">
        <v>2811</v>
      </c>
      <c r="C661" s="0" t="s">
        <v>18</v>
      </c>
      <c r="D661" s="0" t="s">
        <v>2783</v>
      </c>
      <c r="E661" s="0" t="s">
        <v>2783</v>
      </c>
      <c r="I661" s="0" t="s">
        <v>20</v>
      </c>
      <c r="J661" s="0" t="s">
        <v>21</v>
      </c>
      <c r="K661" s="0" t="s">
        <v>2812</v>
      </c>
      <c r="N661" s="0" t="n">
        <v>145.65</v>
      </c>
      <c r="O661" s="0" t="n">
        <v>729.52</v>
      </c>
      <c r="P661" s="0" t="s">
        <v>2813</v>
      </c>
      <c r="Q661" s="0" t="s">
        <v>2814</v>
      </c>
    </row>
    <row r="662" customFormat="false" ht="12.75" hidden="false" customHeight="false" outlineLevel="0" collapsed="false">
      <c r="A662" s="0" t="str">
        <f aca="false">LEFT(B662,4)</f>
        <v>0562</v>
      </c>
      <c r="B662" s="0" t="s">
        <v>2815</v>
      </c>
      <c r="C662" s="0" t="s">
        <v>18</v>
      </c>
      <c r="D662" s="0" t="s">
        <v>2783</v>
      </c>
      <c r="E662" s="0" t="s">
        <v>2783</v>
      </c>
      <c r="I662" s="0" t="s">
        <v>20</v>
      </c>
      <c r="J662" s="0" t="s">
        <v>21</v>
      </c>
      <c r="K662" s="0" t="s">
        <v>2816</v>
      </c>
      <c r="N662" s="0" t="n">
        <v>299.37</v>
      </c>
      <c r="O662" s="0" t="n">
        <v>623.18</v>
      </c>
      <c r="P662" s="0" t="s">
        <v>2817</v>
      </c>
      <c r="Q662" s="0" t="s">
        <v>2818</v>
      </c>
    </row>
    <row r="663" customFormat="false" ht="12.75" hidden="false" customHeight="false" outlineLevel="0" collapsed="false">
      <c r="A663" s="0" t="str">
        <f aca="false">LEFT(B663,4)</f>
        <v>1000</v>
      </c>
      <c r="B663" s="0" t="s">
        <v>2819</v>
      </c>
      <c r="C663" s="0" t="s">
        <v>18</v>
      </c>
      <c r="D663" s="0" t="s">
        <v>2820</v>
      </c>
      <c r="E663" s="0" t="s">
        <v>2820</v>
      </c>
      <c r="H663" s="0" t="s">
        <v>317</v>
      </c>
      <c r="I663" s="0" t="s">
        <v>2821</v>
      </c>
      <c r="J663" s="0" t="s">
        <v>2822</v>
      </c>
      <c r="K663" s="0" t="s">
        <v>2823</v>
      </c>
      <c r="N663" s="0" t="n">
        <v>103.21</v>
      </c>
      <c r="O663" s="0" t="n">
        <v>286.88</v>
      </c>
      <c r="P663" s="0" t="s">
        <v>2824</v>
      </c>
      <c r="Q663" s="0" t="s">
        <v>2825</v>
      </c>
    </row>
    <row r="664" customFormat="false" ht="12.75" hidden="false" customHeight="false" outlineLevel="0" collapsed="false">
      <c r="A664" s="0" t="str">
        <f aca="false">LEFT(B664,4)</f>
        <v>1000</v>
      </c>
      <c r="B664" s="0" t="s">
        <v>2826</v>
      </c>
      <c r="C664" s="0" t="s">
        <v>30</v>
      </c>
      <c r="D664" s="0" t="s">
        <v>2820</v>
      </c>
      <c r="E664" s="0" t="s">
        <v>2820</v>
      </c>
      <c r="H664" s="0" t="s">
        <v>317</v>
      </c>
      <c r="I664" s="0" t="s">
        <v>2821</v>
      </c>
      <c r="J664" s="0" t="s">
        <v>2822</v>
      </c>
      <c r="K664" s="0" t="s">
        <v>2827</v>
      </c>
      <c r="N664" s="0" t="n">
        <v>30.92</v>
      </c>
      <c r="O664" s="0" t="n">
        <v>59.19</v>
      </c>
      <c r="P664" s="0" t="s">
        <v>2828</v>
      </c>
      <c r="Q664" s="0" t="s">
        <v>2829</v>
      </c>
    </row>
    <row r="665" customFormat="false" ht="12.75" hidden="false" customHeight="false" outlineLevel="0" collapsed="false">
      <c r="A665" s="0" t="str">
        <f aca="false">LEFT(B665,4)</f>
        <v>1000</v>
      </c>
      <c r="B665" s="0" t="s">
        <v>2830</v>
      </c>
      <c r="C665" s="0" t="s">
        <v>557</v>
      </c>
      <c r="D665" s="0" t="s">
        <v>2820</v>
      </c>
      <c r="E665" s="0" t="s">
        <v>2820</v>
      </c>
      <c r="H665" s="0" t="s">
        <v>317</v>
      </c>
      <c r="I665" s="0" t="s">
        <v>2821</v>
      </c>
      <c r="J665" s="0" t="s">
        <v>2822</v>
      </c>
      <c r="K665" s="0" t="s">
        <v>2831</v>
      </c>
      <c r="N665" s="0" t="n">
        <v>153.53</v>
      </c>
      <c r="O665" s="0" t="n">
        <v>806.64</v>
      </c>
      <c r="P665" s="0" t="s">
        <v>2832</v>
      </c>
      <c r="Q665" s="0" t="s">
        <v>2833</v>
      </c>
    </row>
    <row r="666" customFormat="false" ht="12.75" hidden="false" customHeight="false" outlineLevel="0" collapsed="false">
      <c r="A666" s="0" t="str">
        <f aca="false">LEFT(B666,4)</f>
        <v>1000</v>
      </c>
      <c r="B666" s="0" t="s">
        <v>2834</v>
      </c>
      <c r="C666" s="0" t="s">
        <v>557</v>
      </c>
      <c r="D666" s="0" t="s">
        <v>2820</v>
      </c>
      <c r="E666" s="0" t="s">
        <v>2820</v>
      </c>
      <c r="H666" s="0" t="s">
        <v>317</v>
      </c>
      <c r="I666" s="0" t="s">
        <v>2821</v>
      </c>
      <c r="J666" s="0" t="s">
        <v>2822</v>
      </c>
      <c r="K666" s="0" t="s">
        <v>2835</v>
      </c>
      <c r="N666" s="0" t="n">
        <v>14.88</v>
      </c>
      <c r="O666" s="0" t="n">
        <v>12.67</v>
      </c>
      <c r="P666" s="0" t="s">
        <v>2836</v>
      </c>
      <c r="Q666" s="0" t="s">
        <v>2837</v>
      </c>
    </row>
    <row r="667" customFormat="false" ht="12.75" hidden="false" customHeight="false" outlineLevel="0" collapsed="false">
      <c r="A667" s="0" t="str">
        <f aca="false">LEFT(B667,4)</f>
        <v>1000</v>
      </c>
      <c r="B667" s="0" t="s">
        <v>2838</v>
      </c>
      <c r="C667" s="0" t="s">
        <v>18</v>
      </c>
      <c r="D667" s="0" t="s">
        <v>2820</v>
      </c>
      <c r="E667" s="0" t="s">
        <v>2820</v>
      </c>
      <c r="I667" s="0" t="s">
        <v>2821</v>
      </c>
      <c r="J667" s="0" t="s">
        <v>2822</v>
      </c>
      <c r="K667" s="0" t="s">
        <v>2839</v>
      </c>
      <c r="N667" s="0" t="n">
        <v>20.76</v>
      </c>
      <c r="O667" s="0" t="n">
        <v>20.92</v>
      </c>
      <c r="P667" s="0" t="s">
        <v>2840</v>
      </c>
      <c r="Q667" s="0" t="s">
        <v>2841</v>
      </c>
    </row>
    <row r="668" customFormat="false" ht="12.75" hidden="false" customHeight="false" outlineLevel="0" collapsed="false">
      <c r="A668" s="0" t="str">
        <f aca="false">LEFT(B668,4)</f>
        <v>1000</v>
      </c>
      <c r="B668" s="0" t="s">
        <v>2842</v>
      </c>
      <c r="C668" s="0" t="s">
        <v>18</v>
      </c>
      <c r="D668" s="0" t="s">
        <v>2820</v>
      </c>
      <c r="E668" s="0" t="s">
        <v>2820</v>
      </c>
      <c r="I668" s="0" t="s">
        <v>2821</v>
      </c>
      <c r="J668" s="0" t="s">
        <v>2822</v>
      </c>
      <c r="K668" s="0" t="s">
        <v>2843</v>
      </c>
      <c r="N668" s="0" t="n">
        <v>70.9</v>
      </c>
      <c r="O668" s="0" t="n">
        <v>117.95</v>
      </c>
      <c r="P668" s="0" t="s">
        <v>2844</v>
      </c>
      <c r="Q668" s="0" t="s">
        <v>2845</v>
      </c>
    </row>
    <row r="669" customFormat="false" ht="12.75" hidden="false" customHeight="false" outlineLevel="0" collapsed="false">
      <c r="A669" s="0" t="str">
        <f aca="false">LEFT(B669,4)</f>
        <v>1000</v>
      </c>
      <c r="B669" s="0" t="s">
        <v>2846</v>
      </c>
      <c r="C669" s="0" t="s">
        <v>18</v>
      </c>
      <c r="D669" s="0" t="s">
        <v>2820</v>
      </c>
      <c r="E669" s="0" t="s">
        <v>2820</v>
      </c>
      <c r="I669" s="0" t="s">
        <v>2821</v>
      </c>
      <c r="J669" s="0" t="s">
        <v>2822</v>
      </c>
      <c r="K669" s="0" t="s">
        <v>2847</v>
      </c>
      <c r="N669" s="0" t="n">
        <v>23.37</v>
      </c>
      <c r="O669" s="0" t="n">
        <v>30.3</v>
      </c>
      <c r="P669" s="0" t="s">
        <v>2848</v>
      </c>
      <c r="Q669" s="0" t="s">
        <v>2849</v>
      </c>
    </row>
    <row r="670" customFormat="false" ht="12.75" hidden="false" customHeight="false" outlineLevel="0" collapsed="false">
      <c r="A670" s="0" t="str">
        <f aca="false">LEFT(B670,4)</f>
        <v>1000</v>
      </c>
      <c r="B670" s="0" t="s">
        <v>2850</v>
      </c>
      <c r="C670" s="0" t="s">
        <v>18</v>
      </c>
      <c r="D670" s="0" t="s">
        <v>2820</v>
      </c>
      <c r="E670" s="0" t="s">
        <v>2820</v>
      </c>
      <c r="H670" s="0" t="s">
        <v>317</v>
      </c>
      <c r="I670" s="0" t="s">
        <v>2821</v>
      </c>
      <c r="J670" s="0" t="s">
        <v>2822</v>
      </c>
      <c r="K670" s="0" t="s">
        <v>2851</v>
      </c>
      <c r="N670" s="0" t="n">
        <v>66.97</v>
      </c>
      <c r="O670" s="0" t="n">
        <v>142.78</v>
      </c>
      <c r="P670" s="0" t="s">
        <v>2852</v>
      </c>
      <c r="Q670" s="0" t="s">
        <v>2853</v>
      </c>
    </row>
    <row r="671" customFormat="false" ht="12.75" hidden="false" customHeight="false" outlineLevel="0" collapsed="false">
      <c r="A671" s="0" t="str">
        <f aca="false">LEFT(B671,4)</f>
        <v>1000</v>
      </c>
      <c r="B671" s="0" t="s">
        <v>2854</v>
      </c>
      <c r="C671" s="0" t="s">
        <v>18</v>
      </c>
      <c r="D671" s="0" t="s">
        <v>2820</v>
      </c>
      <c r="E671" s="0" t="s">
        <v>2820</v>
      </c>
      <c r="I671" s="0" t="s">
        <v>2821</v>
      </c>
      <c r="J671" s="0" t="s">
        <v>2822</v>
      </c>
      <c r="K671" s="0" t="s">
        <v>2855</v>
      </c>
      <c r="N671" s="0" t="n">
        <v>2373.87</v>
      </c>
      <c r="O671" s="0" t="n">
        <v>9675.26</v>
      </c>
      <c r="P671" s="0" t="s">
        <v>2856</v>
      </c>
      <c r="Q671" s="0" t="s">
        <v>2857</v>
      </c>
    </row>
    <row r="672" customFormat="false" ht="12.75" hidden="false" customHeight="false" outlineLevel="0" collapsed="false">
      <c r="A672" s="0" t="str">
        <f aca="false">LEFT(B672,4)</f>
        <v>1000</v>
      </c>
      <c r="B672" s="0" t="s">
        <v>2858</v>
      </c>
      <c r="C672" s="0" t="s">
        <v>18</v>
      </c>
      <c r="D672" s="0" t="s">
        <v>2820</v>
      </c>
      <c r="E672" s="0" t="s">
        <v>2820</v>
      </c>
      <c r="H672" s="0" t="s">
        <v>317</v>
      </c>
      <c r="I672" s="0" t="s">
        <v>2821</v>
      </c>
      <c r="J672" s="0" t="s">
        <v>2822</v>
      </c>
      <c r="K672" s="0" t="s">
        <v>2859</v>
      </c>
      <c r="N672" s="0" t="n">
        <v>17.06</v>
      </c>
      <c r="O672" s="0" t="n">
        <v>10.09</v>
      </c>
      <c r="P672" s="0" t="s">
        <v>2860</v>
      </c>
      <c r="Q672" s="0" t="s">
        <v>2861</v>
      </c>
    </row>
    <row r="673" customFormat="false" ht="12.75" hidden="false" customHeight="false" outlineLevel="0" collapsed="false">
      <c r="A673" s="0" t="str">
        <f aca="false">LEFT(B673,4)</f>
        <v>1000</v>
      </c>
      <c r="B673" s="0" t="s">
        <v>2862</v>
      </c>
      <c r="C673" s="0" t="s">
        <v>18</v>
      </c>
      <c r="D673" s="0" t="s">
        <v>2820</v>
      </c>
      <c r="E673" s="0" t="s">
        <v>2820</v>
      </c>
      <c r="H673" s="0" t="s">
        <v>317</v>
      </c>
      <c r="I673" s="0" t="s">
        <v>2821</v>
      </c>
      <c r="J673" s="0" t="s">
        <v>2822</v>
      </c>
      <c r="K673" s="0" t="s">
        <v>2863</v>
      </c>
      <c r="N673" s="0" t="n">
        <v>189.82</v>
      </c>
      <c r="O673" s="0" t="n">
        <v>504.8</v>
      </c>
      <c r="P673" s="0" t="s">
        <v>2864</v>
      </c>
      <c r="Q673" s="0" t="s">
        <v>2865</v>
      </c>
    </row>
    <row r="674" customFormat="false" ht="12.75" hidden="false" customHeight="false" outlineLevel="0" collapsed="false">
      <c r="A674" s="0" t="str">
        <f aca="false">LEFT(B674,4)</f>
        <v>1000</v>
      </c>
      <c r="B674" s="0" t="s">
        <v>2866</v>
      </c>
      <c r="C674" s="0" t="s">
        <v>18</v>
      </c>
      <c r="D674" s="0" t="s">
        <v>2820</v>
      </c>
      <c r="E674" s="0" t="s">
        <v>2820</v>
      </c>
      <c r="I674" s="0" t="s">
        <v>2821</v>
      </c>
      <c r="J674" s="0" t="s">
        <v>2822</v>
      </c>
      <c r="K674" s="0" t="s">
        <v>2867</v>
      </c>
      <c r="N674" s="0" t="n">
        <v>472.08</v>
      </c>
      <c r="O674" s="0" t="n">
        <v>844.61</v>
      </c>
      <c r="P674" s="0" t="s">
        <v>2868</v>
      </c>
      <c r="Q674" s="0" t="s">
        <v>2869</v>
      </c>
    </row>
    <row r="675" customFormat="false" ht="12.75" hidden="false" customHeight="false" outlineLevel="0" collapsed="false">
      <c r="A675" s="0" t="str">
        <f aca="false">LEFT(B675,4)</f>
        <v>1000</v>
      </c>
      <c r="B675" s="0" t="s">
        <v>2870</v>
      </c>
      <c r="C675" s="0" t="s">
        <v>18</v>
      </c>
      <c r="D675" s="0" t="s">
        <v>2820</v>
      </c>
      <c r="E675" s="0" t="s">
        <v>2820</v>
      </c>
      <c r="I675" s="0" t="s">
        <v>2821</v>
      </c>
      <c r="J675" s="0" t="s">
        <v>2822</v>
      </c>
      <c r="K675" s="0" t="s">
        <v>2871</v>
      </c>
      <c r="N675" s="0" t="n">
        <v>2240.2</v>
      </c>
      <c r="O675" s="0" t="n">
        <v>9054.36</v>
      </c>
      <c r="P675" s="0" t="s">
        <v>2872</v>
      </c>
      <c r="Q675" s="0" t="s">
        <v>2873</v>
      </c>
    </row>
    <row r="676" customFormat="false" ht="12.75" hidden="false" customHeight="false" outlineLevel="0" collapsed="false">
      <c r="A676" s="0" t="str">
        <f aca="false">LEFT(B676,4)</f>
        <v>1000</v>
      </c>
      <c r="B676" s="0" t="s">
        <v>2874</v>
      </c>
      <c r="C676" s="0" t="s">
        <v>18</v>
      </c>
      <c r="D676" s="0" t="s">
        <v>2820</v>
      </c>
      <c r="E676" s="0" t="s">
        <v>2820</v>
      </c>
      <c r="I676" s="0" t="s">
        <v>2821</v>
      </c>
      <c r="J676" s="0" t="s">
        <v>2822</v>
      </c>
      <c r="K676" s="0" t="s">
        <v>2875</v>
      </c>
      <c r="N676" s="0" t="n">
        <v>31.02</v>
      </c>
      <c r="O676" s="0" t="n">
        <v>31.57</v>
      </c>
      <c r="P676" s="0" t="s">
        <v>2876</v>
      </c>
      <c r="Q676" s="0" t="s">
        <v>2877</v>
      </c>
    </row>
    <row r="677" customFormat="false" ht="12.75" hidden="false" customHeight="false" outlineLevel="0" collapsed="false">
      <c r="A677" s="0" t="str">
        <f aca="false">LEFT(B677,4)</f>
        <v>1000</v>
      </c>
      <c r="B677" s="0" t="s">
        <v>2878</v>
      </c>
      <c r="C677" s="0" t="s">
        <v>18</v>
      </c>
      <c r="D677" s="0" t="s">
        <v>2820</v>
      </c>
      <c r="E677" s="0" t="s">
        <v>2820</v>
      </c>
      <c r="H677" s="0" t="s">
        <v>317</v>
      </c>
      <c r="I677" s="0" t="s">
        <v>2821</v>
      </c>
      <c r="J677" s="0" t="s">
        <v>2822</v>
      </c>
      <c r="K677" s="0" t="s">
        <v>2879</v>
      </c>
      <c r="N677" s="0" t="n">
        <v>88.52</v>
      </c>
      <c r="O677" s="0" t="n">
        <v>345.57</v>
      </c>
      <c r="P677" s="0" t="s">
        <v>2880</v>
      </c>
      <c r="Q677" s="0" t="s">
        <v>2881</v>
      </c>
    </row>
    <row r="678" customFormat="false" ht="12.75" hidden="false" customHeight="false" outlineLevel="0" collapsed="false">
      <c r="A678" s="0" t="str">
        <f aca="false">LEFT(B678,4)</f>
        <v>1000</v>
      </c>
      <c r="B678" s="0" t="s">
        <v>2882</v>
      </c>
      <c r="C678" s="0" t="s">
        <v>18</v>
      </c>
      <c r="D678" s="0" t="s">
        <v>2820</v>
      </c>
      <c r="E678" s="0" t="s">
        <v>2820</v>
      </c>
      <c r="H678" s="0" t="s">
        <v>317</v>
      </c>
      <c r="I678" s="0" t="s">
        <v>2821</v>
      </c>
      <c r="J678" s="0" t="s">
        <v>2822</v>
      </c>
      <c r="K678" s="0" t="s">
        <v>2883</v>
      </c>
      <c r="N678" s="0" t="n">
        <v>73.88</v>
      </c>
      <c r="O678" s="0" t="n">
        <v>177.73</v>
      </c>
      <c r="P678" s="0" t="s">
        <v>2884</v>
      </c>
      <c r="Q678" s="0" t="s">
        <v>2885</v>
      </c>
    </row>
    <row r="679" customFormat="false" ht="12.75" hidden="false" customHeight="false" outlineLevel="0" collapsed="false">
      <c r="A679" s="0" t="str">
        <f aca="false">LEFT(B679,4)</f>
        <v>1000</v>
      </c>
      <c r="B679" s="0" t="s">
        <v>2886</v>
      </c>
      <c r="C679" s="0" t="s">
        <v>18</v>
      </c>
      <c r="D679" s="0" t="s">
        <v>2820</v>
      </c>
      <c r="E679" s="0" t="s">
        <v>2820</v>
      </c>
      <c r="H679" s="0" t="s">
        <v>317</v>
      </c>
      <c r="I679" s="0" t="s">
        <v>2821</v>
      </c>
      <c r="J679" s="0" t="s">
        <v>2822</v>
      </c>
      <c r="K679" s="0" t="s">
        <v>2887</v>
      </c>
      <c r="N679" s="0" t="n">
        <v>151.22</v>
      </c>
      <c r="O679" s="0" t="n">
        <v>542.45</v>
      </c>
      <c r="P679" s="0" t="s">
        <v>2888</v>
      </c>
      <c r="Q679" s="0" t="s">
        <v>2889</v>
      </c>
    </row>
    <row r="680" customFormat="false" ht="12.75" hidden="false" customHeight="false" outlineLevel="0" collapsed="false">
      <c r="A680" s="0" t="str">
        <f aca="false">LEFT(B680,4)</f>
        <v>1000</v>
      </c>
      <c r="B680" s="0" t="s">
        <v>2890</v>
      </c>
      <c r="C680" s="0" t="s">
        <v>18</v>
      </c>
      <c r="D680" s="0" t="s">
        <v>2820</v>
      </c>
      <c r="E680" s="0" t="s">
        <v>2820</v>
      </c>
      <c r="I680" s="0" t="s">
        <v>2821</v>
      </c>
      <c r="J680" s="0" t="s">
        <v>2822</v>
      </c>
      <c r="K680" s="0" t="s">
        <v>2891</v>
      </c>
      <c r="N680" s="0" t="n">
        <v>148.39</v>
      </c>
      <c r="O680" s="0" t="n">
        <v>219.03</v>
      </c>
      <c r="P680" s="0" t="s">
        <v>2892</v>
      </c>
      <c r="Q680" s="0" t="s">
        <v>2893</v>
      </c>
    </row>
    <row r="681" customFormat="false" ht="12.75" hidden="false" customHeight="false" outlineLevel="0" collapsed="false">
      <c r="A681" s="0" t="str">
        <f aca="false">LEFT(B681,4)</f>
        <v>1000</v>
      </c>
      <c r="B681" s="0" t="s">
        <v>2894</v>
      </c>
      <c r="C681" s="0" t="s">
        <v>18</v>
      </c>
      <c r="D681" s="0" t="s">
        <v>2820</v>
      </c>
      <c r="E681" s="0" t="s">
        <v>2820</v>
      </c>
      <c r="H681" s="0" t="s">
        <v>317</v>
      </c>
      <c r="I681" s="0" t="s">
        <v>2821</v>
      </c>
      <c r="J681" s="0" t="s">
        <v>2822</v>
      </c>
      <c r="K681" s="0" t="s">
        <v>2895</v>
      </c>
      <c r="N681" s="0" t="n">
        <v>46.49</v>
      </c>
      <c r="O681" s="0" t="n">
        <v>138.36</v>
      </c>
      <c r="P681" s="0" t="s">
        <v>2896</v>
      </c>
      <c r="Q681" s="0" t="s">
        <v>2897</v>
      </c>
    </row>
    <row r="682" customFormat="false" ht="12.75" hidden="false" customHeight="false" outlineLevel="0" collapsed="false">
      <c r="A682" s="0" t="str">
        <f aca="false">LEFT(B682,4)</f>
        <v>1000</v>
      </c>
      <c r="B682" s="0" t="s">
        <v>2898</v>
      </c>
      <c r="C682" s="0" t="s">
        <v>18</v>
      </c>
      <c r="D682" s="0" t="s">
        <v>2820</v>
      </c>
      <c r="E682" s="0" t="s">
        <v>2820</v>
      </c>
      <c r="I682" s="0" t="s">
        <v>2821</v>
      </c>
      <c r="J682" s="0" t="s">
        <v>2822</v>
      </c>
      <c r="K682" s="0" t="s">
        <v>2899</v>
      </c>
      <c r="N682" s="0" t="n">
        <v>7711.85</v>
      </c>
      <c r="O682" s="0" t="n">
        <v>27930.49</v>
      </c>
      <c r="P682" s="0" t="s">
        <v>2900</v>
      </c>
      <c r="Q682" s="0" t="s">
        <v>2901</v>
      </c>
    </row>
    <row r="683" customFormat="false" ht="12.75" hidden="false" customHeight="false" outlineLevel="0" collapsed="false">
      <c r="A683" s="0" t="str">
        <f aca="false">LEFT(B683,4)</f>
        <v>1000</v>
      </c>
      <c r="B683" s="0" t="s">
        <v>2902</v>
      </c>
      <c r="C683" s="0" t="s">
        <v>18</v>
      </c>
      <c r="D683" s="0" t="s">
        <v>2820</v>
      </c>
      <c r="E683" s="0" t="s">
        <v>2820</v>
      </c>
      <c r="H683" s="0" t="s">
        <v>317</v>
      </c>
      <c r="I683" s="0" t="s">
        <v>2821</v>
      </c>
      <c r="J683" s="0" t="s">
        <v>2822</v>
      </c>
      <c r="K683" s="0" t="s">
        <v>2903</v>
      </c>
      <c r="N683" s="0" t="n">
        <v>22.18</v>
      </c>
      <c r="O683" s="0" t="n">
        <v>28.23</v>
      </c>
      <c r="P683" s="0" t="s">
        <v>2904</v>
      </c>
      <c r="Q683" s="0" t="s">
        <v>2905</v>
      </c>
    </row>
    <row r="684" customFormat="false" ht="12.75" hidden="false" customHeight="false" outlineLevel="0" collapsed="false">
      <c r="A684" s="0" t="str">
        <f aca="false">LEFT(B684,4)</f>
        <v>1000</v>
      </c>
      <c r="B684" s="0" t="s">
        <v>2906</v>
      </c>
      <c r="C684" s="0" t="s">
        <v>18</v>
      </c>
      <c r="D684" s="0" t="s">
        <v>2820</v>
      </c>
      <c r="E684" s="0" t="s">
        <v>2820</v>
      </c>
      <c r="I684" s="0" t="s">
        <v>2821</v>
      </c>
      <c r="J684" s="0" t="s">
        <v>2822</v>
      </c>
      <c r="K684" s="0" t="s">
        <v>2907</v>
      </c>
      <c r="N684" s="0" t="n">
        <v>61.33</v>
      </c>
      <c r="O684" s="0" t="n">
        <v>120.58</v>
      </c>
      <c r="P684" s="0" t="s">
        <v>2908</v>
      </c>
      <c r="Q684" s="0" t="s">
        <v>2909</v>
      </c>
    </row>
    <row r="685" customFormat="false" ht="12.75" hidden="false" customHeight="false" outlineLevel="0" collapsed="false">
      <c r="A685" s="0" t="str">
        <f aca="false">LEFT(B685,4)</f>
        <v>1000</v>
      </c>
      <c r="B685" s="0" t="s">
        <v>2910</v>
      </c>
      <c r="C685" s="0" t="s">
        <v>18</v>
      </c>
      <c r="D685" s="0" t="s">
        <v>2820</v>
      </c>
      <c r="E685" s="0" t="s">
        <v>2820</v>
      </c>
      <c r="I685" s="0" t="s">
        <v>2821</v>
      </c>
      <c r="J685" s="0" t="s">
        <v>2822</v>
      </c>
      <c r="K685" s="0" t="s">
        <v>2911</v>
      </c>
      <c r="N685" s="0" t="n">
        <v>34.22</v>
      </c>
      <c r="O685" s="0" t="n">
        <v>15.85</v>
      </c>
      <c r="P685" s="0" t="s">
        <v>2912</v>
      </c>
      <c r="Q685" s="0" t="s">
        <v>2913</v>
      </c>
    </row>
    <row r="686" customFormat="false" ht="12.75" hidden="false" customHeight="false" outlineLevel="0" collapsed="false">
      <c r="A686" s="0" t="str">
        <f aca="false">LEFT(B686,4)</f>
        <v>1000</v>
      </c>
      <c r="B686" s="0" t="s">
        <v>2914</v>
      </c>
      <c r="C686" s="0" t="s">
        <v>18</v>
      </c>
      <c r="D686" s="0" t="s">
        <v>2820</v>
      </c>
      <c r="E686" s="0" t="s">
        <v>2820</v>
      </c>
      <c r="I686" s="0" t="s">
        <v>2821</v>
      </c>
      <c r="J686" s="0" t="s">
        <v>2822</v>
      </c>
      <c r="K686" s="0" t="s">
        <v>2915</v>
      </c>
      <c r="N686" s="0" t="n">
        <v>102.81</v>
      </c>
      <c r="O686" s="0" t="n">
        <v>94.3</v>
      </c>
      <c r="P686" s="0" t="s">
        <v>2916</v>
      </c>
      <c r="Q686" s="0" t="s">
        <v>2917</v>
      </c>
    </row>
    <row r="687" customFormat="false" ht="12.75" hidden="false" customHeight="false" outlineLevel="0" collapsed="false">
      <c r="A687" s="0" t="str">
        <f aca="false">LEFT(B687,4)</f>
        <v>1000</v>
      </c>
      <c r="B687" s="0" t="s">
        <v>2918</v>
      </c>
      <c r="C687" s="0" t="s">
        <v>30</v>
      </c>
      <c r="D687" s="0" t="s">
        <v>2820</v>
      </c>
      <c r="E687" s="0" t="s">
        <v>2820</v>
      </c>
      <c r="H687" s="0" t="s">
        <v>317</v>
      </c>
      <c r="I687" s="0" t="s">
        <v>2821</v>
      </c>
      <c r="J687" s="0" t="s">
        <v>2822</v>
      </c>
      <c r="K687" s="0" t="s">
        <v>2919</v>
      </c>
      <c r="N687" s="0" t="n">
        <v>179.78</v>
      </c>
      <c r="O687" s="0" t="n">
        <v>306.78</v>
      </c>
      <c r="P687" s="0" t="s">
        <v>2920</v>
      </c>
      <c r="Q687" s="0" t="s">
        <v>2921</v>
      </c>
    </row>
    <row r="688" customFormat="false" ht="12.75" hidden="false" customHeight="false" outlineLevel="0" collapsed="false">
      <c r="A688" s="0" t="str">
        <f aca="false">LEFT(B688,4)</f>
        <v>1001</v>
      </c>
      <c r="B688" s="0" t="s">
        <v>2922</v>
      </c>
      <c r="C688" s="0" t="s">
        <v>18</v>
      </c>
      <c r="D688" s="0" t="s">
        <v>2923</v>
      </c>
      <c r="E688" s="0" t="s">
        <v>2923</v>
      </c>
      <c r="H688" s="0" t="s">
        <v>317</v>
      </c>
      <c r="I688" s="0" t="s">
        <v>2821</v>
      </c>
      <c r="J688" s="0" t="s">
        <v>2822</v>
      </c>
      <c r="K688" s="0" t="s">
        <v>2924</v>
      </c>
      <c r="N688" s="0" t="n">
        <v>38.76</v>
      </c>
      <c r="O688" s="0" t="n">
        <v>63.24</v>
      </c>
      <c r="P688" s="0" t="s">
        <v>2925</v>
      </c>
      <c r="Q688" s="0" t="s">
        <v>2926</v>
      </c>
    </row>
    <row r="689" customFormat="false" ht="12.75" hidden="false" customHeight="false" outlineLevel="0" collapsed="false">
      <c r="A689" s="0" t="str">
        <f aca="false">LEFT(B689,4)</f>
        <v>1001</v>
      </c>
      <c r="B689" s="0" t="s">
        <v>2927</v>
      </c>
      <c r="C689" s="0" t="s">
        <v>18</v>
      </c>
      <c r="D689" s="0" t="s">
        <v>2923</v>
      </c>
      <c r="E689" s="0" t="s">
        <v>2923</v>
      </c>
      <c r="H689" s="0" t="s">
        <v>317</v>
      </c>
      <c r="I689" s="0" t="s">
        <v>2821</v>
      </c>
      <c r="J689" s="0" t="s">
        <v>2822</v>
      </c>
      <c r="K689" s="0" t="s">
        <v>2928</v>
      </c>
      <c r="N689" s="0" t="n">
        <v>38.66</v>
      </c>
      <c r="O689" s="0" t="n">
        <v>62.73</v>
      </c>
      <c r="P689" s="0" t="s">
        <v>2929</v>
      </c>
      <c r="Q689" s="0" t="s">
        <v>2930</v>
      </c>
    </row>
    <row r="690" customFormat="false" ht="12.75" hidden="false" customHeight="false" outlineLevel="0" collapsed="false">
      <c r="A690" s="0" t="str">
        <f aca="false">LEFT(B690,4)</f>
        <v>1001</v>
      </c>
      <c r="B690" s="0" t="s">
        <v>2931</v>
      </c>
      <c r="C690" s="0" t="s">
        <v>18</v>
      </c>
      <c r="D690" s="0" t="s">
        <v>2923</v>
      </c>
      <c r="E690" s="0" t="s">
        <v>2923</v>
      </c>
      <c r="H690" s="0" t="s">
        <v>317</v>
      </c>
      <c r="I690" s="0" t="s">
        <v>2821</v>
      </c>
      <c r="J690" s="0" t="s">
        <v>2822</v>
      </c>
      <c r="K690" s="0" t="s">
        <v>2932</v>
      </c>
      <c r="N690" s="0" t="n">
        <v>38.63</v>
      </c>
      <c r="O690" s="0" t="n">
        <v>62.43</v>
      </c>
      <c r="P690" s="0" t="s">
        <v>2933</v>
      </c>
      <c r="Q690" s="0" t="s">
        <v>2934</v>
      </c>
    </row>
    <row r="691" customFormat="false" ht="12.75" hidden="false" customHeight="false" outlineLevel="0" collapsed="false">
      <c r="A691" s="0" t="str">
        <f aca="false">LEFT(B691,4)</f>
        <v>1001</v>
      </c>
      <c r="B691" s="0" t="s">
        <v>2935</v>
      </c>
      <c r="C691" s="0" t="s">
        <v>18</v>
      </c>
      <c r="D691" s="0" t="s">
        <v>2923</v>
      </c>
      <c r="E691" s="0" t="s">
        <v>2923</v>
      </c>
      <c r="H691" s="0" t="s">
        <v>317</v>
      </c>
      <c r="I691" s="0" t="s">
        <v>2821</v>
      </c>
      <c r="J691" s="0" t="s">
        <v>2822</v>
      </c>
      <c r="K691" s="0" t="s">
        <v>2936</v>
      </c>
      <c r="N691" s="0" t="n">
        <v>38.61</v>
      </c>
      <c r="O691" s="0" t="n">
        <v>62.83</v>
      </c>
      <c r="P691" s="0" t="s">
        <v>2937</v>
      </c>
      <c r="Q691" s="0" t="s">
        <v>2938</v>
      </c>
    </row>
    <row r="692" customFormat="false" ht="12.75" hidden="false" customHeight="false" outlineLevel="0" collapsed="false">
      <c r="A692" s="0" t="str">
        <f aca="false">LEFT(B692,4)</f>
        <v>1001</v>
      </c>
      <c r="B692" s="0" t="s">
        <v>2939</v>
      </c>
      <c r="C692" s="0" t="s">
        <v>18</v>
      </c>
      <c r="D692" s="0" t="s">
        <v>2923</v>
      </c>
      <c r="E692" s="0" t="s">
        <v>2923</v>
      </c>
      <c r="H692" s="0" t="s">
        <v>317</v>
      </c>
      <c r="I692" s="0" t="s">
        <v>2821</v>
      </c>
      <c r="J692" s="0" t="s">
        <v>2822</v>
      </c>
      <c r="K692" s="0" t="s">
        <v>2940</v>
      </c>
      <c r="N692" s="0" t="n">
        <v>38.65</v>
      </c>
      <c r="O692" s="0" t="n">
        <v>63.05</v>
      </c>
      <c r="P692" s="0" t="s">
        <v>2941</v>
      </c>
      <c r="Q692" s="0" t="s">
        <v>2942</v>
      </c>
    </row>
    <row r="693" customFormat="false" ht="12.75" hidden="false" customHeight="false" outlineLevel="0" collapsed="false">
      <c r="A693" s="0" t="str">
        <f aca="false">LEFT(B693,4)</f>
        <v>1001</v>
      </c>
      <c r="B693" s="0" t="s">
        <v>2943</v>
      </c>
      <c r="C693" s="0" t="s">
        <v>18</v>
      </c>
      <c r="D693" s="0" t="s">
        <v>2923</v>
      </c>
      <c r="E693" s="0" t="s">
        <v>2923</v>
      </c>
      <c r="H693" s="0" t="s">
        <v>317</v>
      </c>
      <c r="I693" s="0" t="s">
        <v>2821</v>
      </c>
      <c r="J693" s="0" t="s">
        <v>2822</v>
      </c>
      <c r="K693" s="0" t="s">
        <v>2944</v>
      </c>
      <c r="N693" s="0" t="n">
        <v>38.68</v>
      </c>
      <c r="O693" s="0" t="n">
        <v>63.14</v>
      </c>
      <c r="P693" s="0" t="s">
        <v>2945</v>
      </c>
      <c r="Q693" s="0" t="s">
        <v>2946</v>
      </c>
    </row>
    <row r="694" customFormat="false" ht="12.75" hidden="false" customHeight="false" outlineLevel="0" collapsed="false">
      <c r="A694" s="0" t="str">
        <f aca="false">LEFT(B694,4)</f>
        <v>1001</v>
      </c>
      <c r="B694" s="0" t="s">
        <v>2947</v>
      </c>
      <c r="C694" s="0" t="s">
        <v>18</v>
      </c>
      <c r="D694" s="0" t="s">
        <v>2923</v>
      </c>
      <c r="E694" s="0" t="s">
        <v>2923</v>
      </c>
      <c r="H694" s="0" t="s">
        <v>317</v>
      </c>
      <c r="I694" s="0" t="s">
        <v>2821</v>
      </c>
      <c r="J694" s="0" t="s">
        <v>2822</v>
      </c>
      <c r="K694" s="0" t="s">
        <v>2948</v>
      </c>
      <c r="N694" s="0" t="n">
        <v>38.45</v>
      </c>
      <c r="O694" s="0" t="n">
        <v>62.67</v>
      </c>
      <c r="P694" s="0" t="s">
        <v>2949</v>
      </c>
      <c r="Q694" s="0" t="s">
        <v>2950</v>
      </c>
    </row>
    <row r="695" customFormat="false" ht="12.75" hidden="false" customHeight="false" outlineLevel="0" collapsed="false">
      <c r="A695" s="0" t="str">
        <f aca="false">LEFT(B695,4)</f>
        <v>1001</v>
      </c>
      <c r="B695" s="0" t="s">
        <v>2951</v>
      </c>
      <c r="C695" s="0" t="s">
        <v>18</v>
      </c>
      <c r="D695" s="0" t="s">
        <v>2923</v>
      </c>
      <c r="E695" s="0" t="s">
        <v>2923</v>
      </c>
      <c r="H695" s="0" t="s">
        <v>317</v>
      </c>
      <c r="I695" s="0" t="s">
        <v>2821</v>
      </c>
      <c r="J695" s="0" t="s">
        <v>2822</v>
      </c>
      <c r="K695" s="0" t="s">
        <v>2952</v>
      </c>
      <c r="N695" s="0" t="n">
        <v>968.26</v>
      </c>
      <c r="O695" s="0" t="n">
        <v>1858.66</v>
      </c>
      <c r="P695" s="0" t="s">
        <v>2953</v>
      </c>
      <c r="Q695" s="0" t="s">
        <v>2954</v>
      </c>
    </row>
    <row r="696" customFormat="false" ht="12.75" hidden="false" customHeight="false" outlineLevel="0" collapsed="false">
      <c r="A696" s="0" t="str">
        <f aca="false">LEFT(B696,4)</f>
        <v>1001</v>
      </c>
      <c r="B696" s="0" t="s">
        <v>2955</v>
      </c>
      <c r="C696" s="0" t="s">
        <v>18</v>
      </c>
      <c r="D696" s="0" t="s">
        <v>2923</v>
      </c>
      <c r="E696" s="0" t="s">
        <v>2923</v>
      </c>
      <c r="H696" s="0" t="s">
        <v>317</v>
      </c>
      <c r="I696" s="0" t="s">
        <v>2821</v>
      </c>
      <c r="J696" s="0" t="s">
        <v>2822</v>
      </c>
      <c r="K696" s="0" t="s">
        <v>2956</v>
      </c>
      <c r="N696" s="0" t="n">
        <v>297.86</v>
      </c>
      <c r="O696" s="0" t="n">
        <v>306.88</v>
      </c>
      <c r="P696" s="0" t="s">
        <v>2957</v>
      </c>
      <c r="Q696" s="0" t="s">
        <v>2958</v>
      </c>
    </row>
    <row r="697" customFormat="false" ht="12.75" hidden="false" customHeight="false" outlineLevel="0" collapsed="false">
      <c r="A697" s="0" t="str">
        <f aca="false">LEFT(B697,4)</f>
        <v>1001</v>
      </c>
      <c r="B697" s="0" t="s">
        <v>2959</v>
      </c>
      <c r="C697" s="0" t="s">
        <v>18</v>
      </c>
      <c r="D697" s="0" t="s">
        <v>2923</v>
      </c>
      <c r="E697" s="0" t="s">
        <v>2923</v>
      </c>
      <c r="H697" s="0" t="s">
        <v>317</v>
      </c>
      <c r="I697" s="0" t="s">
        <v>2821</v>
      </c>
      <c r="J697" s="0" t="s">
        <v>2822</v>
      </c>
      <c r="K697" s="0" t="s">
        <v>2960</v>
      </c>
      <c r="N697" s="0" t="n">
        <v>188.81</v>
      </c>
      <c r="O697" s="0" t="n">
        <v>323.41</v>
      </c>
      <c r="P697" s="0" t="s">
        <v>2961</v>
      </c>
      <c r="Q697" s="0" t="s">
        <v>2962</v>
      </c>
    </row>
    <row r="698" customFormat="false" ht="12.75" hidden="false" customHeight="false" outlineLevel="0" collapsed="false">
      <c r="A698" s="0" t="str">
        <f aca="false">LEFT(B698,4)</f>
        <v>1001</v>
      </c>
      <c r="B698" s="0" t="s">
        <v>2963</v>
      </c>
      <c r="C698" s="0" t="s">
        <v>18</v>
      </c>
      <c r="D698" s="0" t="s">
        <v>2923</v>
      </c>
      <c r="E698" s="0" t="s">
        <v>2923</v>
      </c>
      <c r="H698" s="0" t="s">
        <v>317</v>
      </c>
      <c r="I698" s="0" t="s">
        <v>2821</v>
      </c>
      <c r="J698" s="0" t="s">
        <v>2822</v>
      </c>
      <c r="K698" s="0" t="s">
        <v>2964</v>
      </c>
      <c r="N698" s="0" t="n">
        <v>114.38</v>
      </c>
      <c r="O698" s="0" t="n">
        <v>190.91</v>
      </c>
      <c r="P698" s="0" t="s">
        <v>2965</v>
      </c>
      <c r="Q698" s="0" t="s">
        <v>2966</v>
      </c>
    </row>
    <row r="699" customFormat="false" ht="12.75" hidden="false" customHeight="false" outlineLevel="0" collapsed="false">
      <c r="A699" s="0" t="str">
        <f aca="false">LEFT(B699,4)</f>
        <v>1001</v>
      </c>
      <c r="B699" s="0" t="s">
        <v>2967</v>
      </c>
      <c r="C699" s="0" t="s">
        <v>18</v>
      </c>
      <c r="D699" s="0" t="s">
        <v>2923</v>
      </c>
      <c r="E699" s="0" t="s">
        <v>2923</v>
      </c>
      <c r="H699" s="0" t="s">
        <v>317</v>
      </c>
      <c r="I699" s="0" t="s">
        <v>2821</v>
      </c>
      <c r="J699" s="0" t="s">
        <v>2822</v>
      </c>
      <c r="K699" s="0" t="s">
        <v>2968</v>
      </c>
      <c r="N699" s="0" t="n">
        <v>320.79</v>
      </c>
      <c r="O699" s="0" t="n">
        <v>337.87</v>
      </c>
      <c r="P699" s="0" t="s">
        <v>2969</v>
      </c>
      <c r="Q699" s="0" t="s">
        <v>2970</v>
      </c>
    </row>
    <row r="700" customFormat="false" ht="12.75" hidden="false" customHeight="false" outlineLevel="0" collapsed="false">
      <c r="A700" s="0" t="str">
        <f aca="false">LEFT(B700,4)</f>
        <v>1001</v>
      </c>
      <c r="B700" s="0" t="s">
        <v>2971</v>
      </c>
      <c r="C700" s="0" t="s">
        <v>18</v>
      </c>
      <c r="D700" s="0" t="s">
        <v>2923</v>
      </c>
      <c r="E700" s="0" t="s">
        <v>2923</v>
      </c>
      <c r="H700" s="0" t="s">
        <v>317</v>
      </c>
      <c r="I700" s="0" t="s">
        <v>2821</v>
      </c>
      <c r="J700" s="0" t="s">
        <v>2822</v>
      </c>
      <c r="K700" s="0" t="s">
        <v>2972</v>
      </c>
      <c r="N700" s="0" t="n">
        <v>197.36</v>
      </c>
      <c r="O700" s="0" t="n">
        <v>333.09</v>
      </c>
      <c r="P700" s="0" t="s">
        <v>2973</v>
      </c>
      <c r="Q700" s="0" t="s">
        <v>2974</v>
      </c>
    </row>
    <row r="701" customFormat="false" ht="12.75" hidden="false" customHeight="false" outlineLevel="0" collapsed="false">
      <c r="A701" s="0" t="str">
        <f aca="false">LEFT(B701,4)</f>
        <v>1001</v>
      </c>
      <c r="B701" s="0" t="s">
        <v>2975</v>
      </c>
      <c r="C701" s="0" t="s">
        <v>18</v>
      </c>
      <c r="D701" s="0" t="s">
        <v>2923</v>
      </c>
      <c r="E701" s="0" t="s">
        <v>2923</v>
      </c>
      <c r="H701" s="0" t="s">
        <v>317</v>
      </c>
      <c r="I701" s="0" t="s">
        <v>2821</v>
      </c>
      <c r="J701" s="0" t="s">
        <v>2822</v>
      </c>
      <c r="K701" s="0" t="s">
        <v>2976</v>
      </c>
      <c r="N701" s="0" t="n">
        <v>198.36</v>
      </c>
      <c r="O701" s="0" t="n">
        <v>380.71</v>
      </c>
      <c r="P701" s="0" t="s">
        <v>2977</v>
      </c>
      <c r="Q701" s="0" t="s">
        <v>2978</v>
      </c>
    </row>
    <row r="702" customFormat="false" ht="12.75" hidden="false" customHeight="false" outlineLevel="0" collapsed="false">
      <c r="A702" s="0" t="str">
        <f aca="false">LEFT(B702,4)</f>
        <v>1001</v>
      </c>
      <c r="B702" s="0" t="s">
        <v>2979</v>
      </c>
      <c r="C702" s="0" t="s">
        <v>18</v>
      </c>
      <c r="D702" s="0" t="s">
        <v>2923</v>
      </c>
      <c r="E702" s="0" t="s">
        <v>2923</v>
      </c>
      <c r="H702" s="0" t="s">
        <v>317</v>
      </c>
      <c r="I702" s="0" t="s">
        <v>2821</v>
      </c>
      <c r="J702" s="0" t="s">
        <v>2822</v>
      </c>
      <c r="K702" s="0" t="s">
        <v>2980</v>
      </c>
      <c r="N702" s="0" t="n">
        <v>195.61</v>
      </c>
      <c r="O702" s="0" t="n">
        <v>249.9</v>
      </c>
      <c r="P702" s="0" t="s">
        <v>2981</v>
      </c>
      <c r="Q702" s="0" t="s">
        <v>2982</v>
      </c>
    </row>
    <row r="703" customFormat="false" ht="12.75" hidden="false" customHeight="false" outlineLevel="0" collapsed="false">
      <c r="A703" s="0" t="str">
        <f aca="false">LEFT(B703,4)</f>
        <v>1002</v>
      </c>
      <c r="B703" s="0" t="s">
        <v>2983</v>
      </c>
      <c r="C703" s="0" t="s">
        <v>18</v>
      </c>
      <c r="D703" s="0" t="s">
        <v>2984</v>
      </c>
      <c r="E703" s="0" t="s">
        <v>2984</v>
      </c>
      <c r="I703" s="0" t="s">
        <v>2821</v>
      </c>
      <c r="J703" s="0" t="s">
        <v>2822</v>
      </c>
      <c r="K703" s="0" t="s">
        <v>2985</v>
      </c>
      <c r="N703" s="0" t="n">
        <v>38.88</v>
      </c>
      <c r="O703" s="0" t="n">
        <v>67.35</v>
      </c>
      <c r="P703" s="0" t="s">
        <v>2986</v>
      </c>
      <c r="Q703" s="0" t="s">
        <v>2987</v>
      </c>
    </row>
    <row r="704" customFormat="false" ht="12.75" hidden="false" customHeight="false" outlineLevel="0" collapsed="false">
      <c r="A704" s="0" t="str">
        <f aca="false">LEFT(B704,4)</f>
        <v>1002</v>
      </c>
      <c r="B704" s="0" t="s">
        <v>2988</v>
      </c>
      <c r="C704" s="0" t="s">
        <v>18</v>
      </c>
      <c r="D704" s="0" t="s">
        <v>2984</v>
      </c>
      <c r="E704" s="0" t="s">
        <v>2984</v>
      </c>
      <c r="I704" s="0" t="s">
        <v>2821</v>
      </c>
      <c r="J704" s="0" t="s">
        <v>2822</v>
      </c>
      <c r="K704" s="0" t="s">
        <v>2989</v>
      </c>
      <c r="N704" s="0" t="n">
        <v>31.66</v>
      </c>
      <c r="O704" s="0" t="n">
        <v>46.84</v>
      </c>
      <c r="P704" s="0" t="s">
        <v>2990</v>
      </c>
      <c r="Q704" s="0" t="s">
        <v>2991</v>
      </c>
    </row>
    <row r="705" customFormat="false" ht="12.75" hidden="false" customHeight="false" outlineLevel="0" collapsed="false">
      <c r="A705" s="0" t="str">
        <f aca="false">LEFT(B705,4)</f>
        <v>1002</v>
      </c>
      <c r="B705" s="0" t="s">
        <v>2992</v>
      </c>
      <c r="C705" s="0" t="s">
        <v>18</v>
      </c>
      <c r="D705" s="0" t="s">
        <v>2984</v>
      </c>
      <c r="E705" s="0" t="s">
        <v>2984</v>
      </c>
      <c r="I705" s="0" t="s">
        <v>2821</v>
      </c>
      <c r="J705" s="0" t="s">
        <v>2822</v>
      </c>
      <c r="K705" s="0" t="s">
        <v>2993</v>
      </c>
      <c r="N705" s="0" t="n">
        <v>31.87</v>
      </c>
      <c r="O705" s="0" t="n">
        <v>47.43</v>
      </c>
      <c r="P705" s="0" t="s">
        <v>2994</v>
      </c>
      <c r="Q705" s="0" t="s">
        <v>2995</v>
      </c>
    </row>
    <row r="706" customFormat="false" ht="12.75" hidden="false" customHeight="false" outlineLevel="0" collapsed="false">
      <c r="A706" s="0" t="str">
        <f aca="false">LEFT(B706,4)</f>
        <v>1002</v>
      </c>
      <c r="B706" s="0" t="s">
        <v>2996</v>
      </c>
      <c r="C706" s="0" t="s">
        <v>18</v>
      </c>
      <c r="D706" s="0" t="s">
        <v>2984</v>
      </c>
      <c r="E706" s="0" t="s">
        <v>2984</v>
      </c>
      <c r="I706" s="0" t="s">
        <v>2821</v>
      </c>
      <c r="J706" s="0" t="s">
        <v>2822</v>
      </c>
      <c r="K706" s="0" t="s">
        <v>2997</v>
      </c>
      <c r="N706" s="0" t="n">
        <v>31.24</v>
      </c>
      <c r="O706" s="0" t="n">
        <v>46.09</v>
      </c>
      <c r="P706" s="0" t="s">
        <v>2998</v>
      </c>
      <c r="Q706" s="0" t="s">
        <v>2999</v>
      </c>
    </row>
    <row r="707" customFormat="false" ht="12.75" hidden="false" customHeight="false" outlineLevel="0" collapsed="false">
      <c r="A707" s="0" t="str">
        <f aca="false">LEFT(B707,4)</f>
        <v>1004</v>
      </c>
      <c r="B707" s="0" t="s">
        <v>3000</v>
      </c>
      <c r="C707" s="0" t="s">
        <v>18</v>
      </c>
      <c r="D707" s="0" t="s">
        <v>3001</v>
      </c>
      <c r="E707" s="0" t="s">
        <v>3001</v>
      </c>
      <c r="I707" s="0" t="s">
        <v>2821</v>
      </c>
      <c r="J707" s="0" t="s">
        <v>2822</v>
      </c>
      <c r="K707" s="0" t="s">
        <v>3002</v>
      </c>
      <c r="N707" s="0" t="n">
        <v>293.84</v>
      </c>
      <c r="O707" s="0" t="n">
        <v>855.51</v>
      </c>
      <c r="P707" s="0" t="s">
        <v>3003</v>
      </c>
      <c r="Q707" s="0" t="s">
        <v>3004</v>
      </c>
    </row>
    <row r="708" customFormat="false" ht="12.75" hidden="false" customHeight="false" outlineLevel="0" collapsed="false">
      <c r="A708" s="0" t="str">
        <f aca="false">LEFT(B708,4)</f>
        <v>1004</v>
      </c>
      <c r="B708" s="0" t="s">
        <v>3005</v>
      </c>
      <c r="C708" s="0" t="s">
        <v>18</v>
      </c>
      <c r="D708" s="0" t="s">
        <v>3001</v>
      </c>
      <c r="E708" s="0" t="s">
        <v>3001</v>
      </c>
      <c r="I708" s="0" t="s">
        <v>2821</v>
      </c>
      <c r="J708" s="0" t="s">
        <v>2822</v>
      </c>
      <c r="K708" s="0" t="s">
        <v>3006</v>
      </c>
      <c r="N708" s="0" t="n">
        <v>45.46</v>
      </c>
      <c r="O708" s="0" t="n">
        <v>42.56</v>
      </c>
      <c r="P708" s="0" t="s">
        <v>3007</v>
      </c>
      <c r="Q708" s="0" t="s">
        <v>3008</v>
      </c>
    </row>
    <row r="709" customFormat="false" ht="12.75" hidden="false" customHeight="false" outlineLevel="0" collapsed="false">
      <c r="A709" s="0" t="str">
        <f aca="false">LEFT(B709,4)</f>
        <v>1004</v>
      </c>
      <c r="B709" s="0" t="s">
        <v>3009</v>
      </c>
      <c r="C709" s="0" t="s">
        <v>18</v>
      </c>
      <c r="D709" s="0" t="s">
        <v>3001</v>
      </c>
      <c r="E709" s="0" t="s">
        <v>3001</v>
      </c>
      <c r="I709" s="0" t="s">
        <v>2821</v>
      </c>
      <c r="J709" s="0" t="s">
        <v>2822</v>
      </c>
      <c r="K709" s="0" t="s">
        <v>3010</v>
      </c>
      <c r="N709" s="0" t="n">
        <v>87.04</v>
      </c>
      <c r="O709" s="0" t="n">
        <v>229.48</v>
      </c>
      <c r="P709" s="0" t="s">
        <v>3011</v>
      </c>
      <c r="Q709" s="0" t="s">
        <v>3012</v>
      </c>
    </row>
    <row r="710" customFormat="false" ht="12.75" hidden="false" customHeight="false" outlineLevel="0" collapsed="false">
      <c r="A710" s="0" t="str">
        <f aca="false">LEFT(B710,4)</f>
        <v>1004</v>
      </c>
      <c r="B710" s="0" t="s">
        <v>3013</v>
      </c>
      <c r="C710" s="0" t="s">
        <v>18</v>
      </c>
      <c r="D710" s="0" t="s">
        <v>3001</v>
      </c>
      <c r="E710" s="0" t="s">
        <v>3001</v>
      </c>
      <c r="I710" s="0" t="s">
        <v>2821</v>
      </c>
      <c r="J710" s="0" t="s">
        <v>2822</v>
      </c>
      <c r="K710" s="0" t="s">
        <v>3014</v>
      </c>
      <c r="N710" s="0" t="n">
        <v>99.08</v>
      </c>
      <c r="O710" s="0" t="n">
        <v>184.69</v>
      </c>
      <c r="P710" s="0" t="s">
        <v>3015</v>
      </c>
      <c r="Q710" s="0" t="s">
        <v>3016</v>
      </c>
    </row>
    <row r="711" customFormat="false" ht="12.75" hidden="false" customHeight="false" outlineLevel="0" collapsed="false">
      <c r="A711" s="0" t="str">
        <f aca="false">LEFT(B711,4)</f>
        <v>1004</v>
      </c>
      <c r="B711" s="0" t="s">
        <v>3017</v>
      </c>
      <c r="C711" s="0" t="s">
        <v>18</v>
      </c>
      <c r="D711" s="0" t="s">
        <v>3001</v>
      </c>
      <c r="E711" s="0" t="s">
        <v>3001</v>
      </c>
      <c r="I711" s="0" t="s">
        <v>2821</v>
      </c>
      <c r="J711" s="0" t="s">
        <v>2822</v>
      </c>
      <c r="K711" s="0" t="s">
        <v>3018</v>
      </c>
      <c r="N711" s="0" t="n">
        <v>192.77</v>
      </c>
      <c r="O711" s="0" t="n">
        <v>307.64</v>
      </c>
      <c r="P711" s="0" t="s">
        <v>3019</v>
      </c>
      <c r="Q711" s="0" t="s">
        <v>3020</v>
      </c>
    </row>
    <row r="712" customFormat="false" ht="12.75" hidden="false" customHeight="false" outlineLevel="0" collapsed="false">
      <c r="A712" s="0" t="str">
        <f aca="false">LEFT(B712,4)</f>
        <v>1004</v>
      </c>
      <c r="B712" s="0" t="s">
        <v>3021</v>
      </c>
      <c r="C712" s="0" t="s">
        <v>18</v>
      </c>
      <c r="D712" s="0" t="s">
        <v>3001</v>
      </c>
      <c r="E712" s="0" t="s">
        <v>3001</v>
      </c>
      <c r="I712" s="0" t="s">
        <v>2821</v>
      </c>
      <c r="J712" s="0" t="s">
        <v>2822</v>
      </c>
      <c r="K712" s="0" t="s">
        <v>3022</v>
      </c>
      <c r="N712" s="0" t="n">
        <v>93.79</v>
      </c>
      <c r="O712" s="0" t="n">
        <v>258.98</v>
      </c>
      <c r="P712" s="0" t="s">
        <v>3023</v>
      </c>
      <c r="Q712" s="0" t="s">
        <v>3024</v>
      </c>
    </row>
    <row r="713" customFormat="false" ht="12.75" hidden="false" customHeight="false" outlineLevel="0" collapsed="false">
      <c r="A713" s="0" t="str">
        <f aca="false">LEFT(B713,4)</f>
        <v>1004</v>
      </c>
      <c r="B713" s="0" t="s">
        <v>3025</v>
      </c>
      <c r="C713" s="0" t="s">
        <v>18</v>
      </c>
      <c r="D713" s="0" t="s">
        <v>3001</v>
      </c>
      <c r="E713" s="0" t="s">
        <v>3001</v>
      </c>
      <c r="I713" s="0" t="s">
        <v>2821</v>
      </c>
      <c r="J713" s="0" t="s">
        <v>2822</v>
      </c>
      <c r="K713" s="0" t="s">
        <v>3026</v>
      </c>
      <c r="N713" s="0" t="n">
        <v>57.77</v>
      </c>
      <c r="O713" s="0" t="n">
        <v>86.39</v>
      </c>
      <c r="P713" s="0" t="s">
        <v>3027</v>
      </c>
      <c r="Q713" s="0" t="s">
        <v>3028</v>
      </c>
    </row>
    <row r="714" customFormat="false" ht="12.75" hidden="false" customHeight="false" outlineLevel="0" collapsed="false">
      <c r="A714" s="0" t="str">
        <f aca="false">LEFT(B714,4)</f>
        <v>1004</v>
      </c>
      <c r="B714" s="0" t="s">
        <v>3029</v>
      </c>
      <c r="C714" s="0" t="s">
        <v>18</v>
      </c>
      <c r="D714" s="0" t="s">
        <v>3001</v>
      </c>
      <c r="E714" s="0" t="s">
        <v>3001</v>
      </c>
      <c r="I714" s="0" t="s">
        <v>2821</v>
      </c>
      <c r="J714" s="0" t="s">
        <v>2822</v>
      </c>
      <c r="K714" s="0" t="s">
        <v>3030</v>
      </c>
      <c r="N714" s="0" t="n">
        <v>166.71</v>
      </c>
      <c r="O714" s="0" t="n">
        <v>1951.33</v>
      </c>
      <c r="P714" s="0" t="s">
        <v>3031</v>
      </c>
      <c r="Q714" s="0" t="s">
        <v>3032</v>
      </c>
    </row>
    <row r="715" customFormat="false" ht="12.75" hidden="false" customHeight="false" outlineLevel="0" collapsed="false">
      <c r="A715" s="0" t="str">
        <f aca="false">LEFT(B715,4)</f>
        <v>1004</v>
      </c>
      <c r="B715" s="0" t="s">
        <v>3033</v>
      </c>
      <c r="C715" s="0" t="s">
        <v>271</v>
      </c>
      <c r="D715" s="0" t="s">
        <v>3001</v>
      </c>
      <c r="E715" s="0" t="s">
        <v>3001</v>
      </c>
      <c r="I715" s="0" t="s">
        <v>2821</v>
      </c>
      <c r="J715" s="0" t="s">
        <v>2822</v>
      </c>
      <c r="K715" s="0" t="s">
        <v>3034</v>
      </c>
      <c r="N715" s="0" t="n">
        <v>42.58</v>
      </c>
      <c r="O715" s="0" t="n">
        <v>82.6</v>
      </c>
      <c r="P715" s="0" t="s">
        <v>3035</v>
      </c>
      <c r="Q715" s="0" t="s">
        <v>3036</v>
      </c>
    </row>
    <row r="716" customFormat="false" ht="12.75" hidden="false" customHeight="false" outlineLevel="0" collapsed="false">
      <c r="A716" s="0" t="str">
        <f aca="false">LEFT(B716,4)</f>
        <v>1004</v>
      </c>
      <c r="B716" s="0" t="s">
        <v>3037</v>
      </c>
      <c r="C716" s="0" t="s">
        <v>18</v>
      </c>
      <c r="D716" s="0" t="s">
        <v>3001</v>
      </c>
      <c r="E716" s="0" t="s">
        <v>3001</v>
      </c>
      <c r="I716" s="0" t="s">
        <v>2821</v>
      </c>
      <c r="J716" s="0" t="s">
        <v>2822</v>
      </c>
      <c r="K716" s="0" t="s">
        <v>3038</v>
      </c>
      <c r="N716" s="0" t="n">
        <v>92.92</v>
      </c>
      <c r="O716" s="0" t="n">
        <v>393.1</v>
      </c>
      <c r="P716" s="0" t="s">
        <v>3039</v>
      </c>
      <c r="Q716" s="0" t="s">
        <v>3040</v>
      </c>
    </row>
    <row r="717" customFormat="false" ht="12.75" hidden="false" customHeight="false" outlineLevel="0" collapsed="false">
      <c r="A717" s="0" t="str">
        <f aca="false">LEFT(B717,4)</f>
        <v>1004</v>
      </c>
      <c r="B717" s="0" t="s">
        <v>3041</v>
      </c>
      <c r="C717" s="0" t="s">
        <v>18</v>
      </c>
      <c r="D717" s="0" t="s">
        <v>3001</v>
      </c>
      <c r="E717" s="0" t="s">
        <v>3001</v>
      </c>
      <c r="I717" s="0" t="s">
        <v>2821</v>
      </c>
      <c r="J717" s="0" t="s">
        <v>2822</v>
      </c>
      <c r="K717" s="0" t="s">
        <v>3042</v>
      </c>
      <c r="N717" s="0" t="n">
        <v>181.08</v>
      </c>
      <c r="O717" s="0" t="n">
        <v>881.63</v>
      </c>
      <c r="P717" s="0" t="s">
        <v>3043</v>
      </c>
      <c r="Q717" s="0" t="s">
        <v>3044</v>
      </c>
    </row>
    <row r="718" customFormat="false" ht="12.75" hidden="false" customHeight="false" outlineLevel="0" collapsed="false">
      <c r="A718" s="0" t="str">
        <f aca="false">LEFT(B718,4)</f>
        <v>1004</v>
      </c>
      <c r="B718" s="0" t="s">
        <v>3045</v>
      </c>
      <c r="C718" s="0" t="s">
        <v>271</v>
      </c>
      <c r="D718" s="0" t="s">
        <v>3001</v>
      </c>
      <c r="E718" s="0" t="s">
        <v>3001</v>
      </c>
      <c r="I718" s="0" t="s">
        <v>2821</v>
      </c>
      <c r="J718" s="0" t="s">
        <v>2822</v>
      </c>
      <c r="K718" s="0" t="s">
        <v>3046</v>
      </c>
      <c r="N718" s="0" t="n">
        <v>13.7</v>
      </c>
      <c r="O718" s="0" t="n">
        <v>7.48</v>
      </c>
      <c r="P718" s="0" t="s">
        <v>3047</v>
      </c>
      <c r="Q718" s="0" t="s">
        <v>3048</v>
      </c>
    </row>
    <row r="719" customFormat="false" ht="12.75" hidden="false" customHeight="false" outlineLevel="0" collapsed="false">
      <c r="A719" s="0" t="str">
        <f aca="false">LEFT(B719,4)</f>
        <v>1004</v>
      </c>
      <c r="B719" s="0" t="s">
        <v>3049</v>
      </c>
      <c r="C719" s="0" t="s">
        <v>271</v>
      </c>
      <c r="D719" s="0" t="s">
        <v>3001</v>
      </c>
      <c r="E719" s="0" t="s">
        <v>3001</v>
      </c>
      <c r="I719" s="0" t="s">
        <v>2821</v>
      </c>
      <c r="J719" s="0" t="s">
        <v>2822</v>
      </c>
      <c r="K719" s="0" t="s">
        <v>3050</v>
      </c>
      <c r="N719" s="0" t="n">
        <v>8.11</v>
      </c>
      <c r="O719" s="0" t="n">
        <v>2.4</v>
      </c>
      <c r="P719" s="0" t="s">
        <v>3051</v>
      </c>
      <c r="Q719" s="0" t="s">
        <v>3052</v>
      </c>
    </row>
    <row r="720" customFormat="false" ht="12.75" hidden="false" customHeight="false" outlineLevel="0" collapsed="false">
      <c r="A720" s="0" t="str">
        <f aca="false">LEFT(B720,4)</f>
        <v>1004</v>
      </c>
      <c r="B720" s="0" t="s">
        <v>3053</v>
      </c>
      <c r="C720" s="0" t="s">
        <v>18</v>
      </c>
      <c r="D720" s="0" t="s">
        <v>3001</v>
      </c>
      <c r="E720" s="0" t="s">
        <v>3001</v>
      </c>
      <c r="I720" s="0" t="s">
        <v>2821</v>
      </c>
      <c r="J720" s="0" t="s">
        <v>2822</v>
      </c>
      <c r="K720" s="0" t="s">
        <v>3054</v>
      </c>
      <c r="N720" s="0" t="n">
        <v>116.62</v>
      </c>
      <c r="O720" s="0" t="n">
        <v>567.85</v>
      </c>
      <c r="P720" s="0" t="s">
        <v>3055</v>
      </c>
      <c r="Q720" s="0" t="s">
        <v>3056</v>
      </c>
    </row>
    <row r="721" customFormat="false" ht="12.75" hidden="false" customHeight="false" outlineLevel="0" collapsed="false">
      <c r="A721" s="0" t="str">
        <f aca="false">LEFT(B721,4)</f>
        <v>1004</v>
      </c>
      <c r="B721" s="0" t="s">
        <v>3057</v>
      </c>
      <c r="C721" s="0" t="s">
        <v>18</v>
      </c>
      <c r="D721" s="0" t="s">
        <v>3001</v>
      </c>
      <c r="E721" s="0" t="s">
        <v>3001</v>
      </c>
      <c r="I721" s="0" t="s">
        <v>2821</v>
      </c>
      <c r="J721" s="0" t="s">
        <v>2822</v>
      </c>
      <c r="K721" s="0" t="s">
        <v>3058</v>
      </c>
      <c r="N721" s="0" t="n">
        <v>40.91</v>
      </c>
      <c r="O721" s="0" t="n">
        <v>100.31</v>
      </c>
      <c r="P721" s="0" t="s">
        <v>3059</v>
      </c>
      <c r="Q721" s="0" t="s">
        <v>3060</v>
      </c>
    </row>
    <row r="722" customFormat="false" ht="12.75" hidden="false" customHeight="false" outlineLevel="0" collapsed="false">
      <c r="A722" s="0" t="str">
        <f aca="false">LEFT(B722,4)</f>
        <v>1004</v>
      </c>
      <c r="B722" s="0" t="s">
        <v>3061</v>
      </c>
      <c r="C722" s="0" t="s">
        <v>18</v>
      </c>
      <c r="D722" s="0" t="s">
        <v>3001</v>
      </c>
      <c r="E722" s="0" t="s">
        <v>3001</v>
      </c>
      <c r="I722" s="0" t="s">
        <v>2821</v>
      </c>
      <c r="J722" s="0" t="s">
        <v>2822</v>
      </c>
      <c r="K722" s="0" t="s">
        <v>3062</v>
      </c>
      <c r="N722" s="0" t="n">
        <v>22.58</v>
      </c>
      <c r="O722" s="0" t="n">
        <v>27.68</v>
      </c>
      <c r="P722" s="0" t="s">
        <v>3063</v>
      </c>
      <c r="Q722" s="0" t="s">
        <v>3064</v>
      </c>
    </row>
    <row r="723" customFormat="false" ht="12.75" hidden="false" customHeight="false" outlineLevel="0" collapsed="false">
      <c r="A723" s="0" t="str">
        <f aca="false">LEFT(B723,4)</f>
        <v>1004</v>
      </c>
      <c r="B723" s="0" t="s">
        <v>3065</v>
      </c>
      <c r="C723" s="0" t="s">
        <v>18</v>
      </c>
      <c r="D723" s="0" t="s">
        <v>3001</v>
      </c>
      <c r="E723" s="0" t="s">
        <v>3001</v>
      </c>
      <c r="I723" s="0" t="s">
        <v>2821</v>
      </c>
      <c r="J723" s="0" t="s">
        <v>2822</v>
      </c>
      <c r="K723" s="0" t="s">
        <v>3066</v>
      </c>
      <c r="N723" s="0" t="n">
        <v>28.17</v>
      </c>
      <c r="O723" s="0" t="n">
        <v>17.53</v>
      </c>
      <c r="P723" s="0" t="s">
        <v>3067</v>
      </c>
      <c r="Q723" s="0" t="s">
        <v>3068</v>
      </c>
    </row>
    <row r="724" customFormat="false" ht="12.75" hidden="false" customHeight="false" outlineLevel="0" collapsed="false">
      <c r="A724" s="0" t="str">
        <f aca="false">LEFT(B724,4)</f>
        <v>1004</v>
      </c>
      <c r="B724" s="0" t="s">
        <v>3069</v>
      </c>
      <c r="C724" s="0" t="s">
        <v>18</v>
      </c>
      <c r="D724" s="0" t="s">
        <v>3001</v>
      </c>
      <c r="E724" s="0" t="s">
        <v>3001</v>
      </c>
      <c r="I724" s="0" t="s">
        <v>2821</v>
      </c>
      <c r="J724" s="0" t="s">
        <v>2822</v>
      </c>
      <c r="K724" s="0" t="s">
        <v>3070</v>
      </c>
      <c r="N724" s="0" t="n">
        <v>40.33</v>
      </c>
      <c r="O724" s="0" t="n">
        <v>79.21</v>
      </c>
      <c r="P724" s="0" t="s">
        <v>3071</v>
      </c>
      <c r="Q724" s="0" t="s">
        <v>3072</v>
      </c>
    </row>
    <row r="725" customFormat="false" ht="12.75" hidden="false" customHeight="false" outlineLevel="0" collapsed="false">
      <c r="A725" s="0" t="str">
        <f aca="false">LEFT(B725,4)</f>
        <v>1004</v>
      </c>
      <c r="B725" s="0" t="s">
        <v>3073</v>
      </c>
      <c r="C725" s="0" t="s">
        <v>18</v>
      </c>
      <c r="D725" s="0" t="s">
        <v>3001</v>
      </c>
      <c r="E725" s="0" t="s">
        <v>3001</v>
      </c>
      <c r="I725" s="0" t="s">
        <v>2821</v>
      </c>
      <c r="J725" s="0" t="s">
        <v>2822</v>
      </c>
      <c r="K725" s="0" t="s">
        <v>3074</v>
      </c>
      <c r="N725" s="0" t="n">
        <v>26.01</v>
      </c>
      <c r="O725" s="0" t="n">
        <v>30.77</v>
      </c>
      <c r="P725" s="0" t="s">
        <v>3075</v>
      </c>
      <c r="Q725" s="0" t="s">
        <v>3076</v>
      </c>
    </row>
    <row r="726" customFormat="false" ht="12.75" hidden="false" customHeight="false" outlineLevel="0" collapsed="false">
      <c r="A726" s="0" t="str">
        <f aca="false">LEFT(B726,4)</f>
        <v>1004</v>
      </c>
      <c r="B726" s="0" t="s">
        <v>3077</v>
      </c>
      <c r="C726" s="0" t="s">
        <v>18</v>
      </c>
      <c r="D726" s="0" t="s">
        <v>3001</v>
      </c>
      <c r="E726" s="0" t="s">
        <v>3001</v>
      </c>
      <c r="I726" s="0" t="s">
        <v>2821</v>
      </c>
      <c r="J726" s="0" t="s">
        <v>2822</v>
      </c>
      <c r="K726" s="0" t="s">
        <v>3078</v>
      </c>
      <c r="N726" s="0" t="n">
        <v>37.09</v>
      </c>
      <c r="O726" s="0" t="n">
        <v>31.84</v>
      </c>
      <c r="P726" s="0" t="s">
        <v>3079</v>
      </c>
      <c r="Q726" s="0" t="s">
        <v>3080</v>
      </c>
    </row>
    <row r="727" customFormat="false" ht="12.75" hidden="false" customHeight="false" outlineLevel="0" collapsed="false">
      <c r="A727" s="0" t="str">
        <f aca="false">LEFT(B727,4)</f>
        <v>1016</v>
      </c>
      <c r="B727" s="0" t="s">
        <v>3081</v>
      </c>
      <c r="C727" s="0" t="s">
        <v>18</v>
      </c>
      <c r="D727" s="0" t="s">
        <v>3082</v>
      </c>
      <c r="E727" s="0" t="s">
        <v>3082</v>
      </c>
      <c r="I727" s="0" t="s">
        <v>2821</v>
      </c>
      <c r="J727" s="0" t="s">
        <v>3083</v>
      </c>
      <c r="K727" s="0" t="s">
        <v>3084</v>
      </c>
      <c r="N727" s="0" t="n">
        <v>38.27</v>
      </c>
      <c r="O727" s="0" t="n">
        <v>61.05</v>
      </c>
      <c r="P727" s="0" t="s">
        <v>3085</v>
      </c>
      <c r="Q727" s="0" t="s">
        <v>3086</v>
      </c>
    </row>
    <row r="728" customFormat="false" ht="12.75" hidden="false" customHeight="false" outlineLevel="0" collapsed="false">
      <c r="A728" s="0" t="str">
        <f aca="false">LEFT(B728,4)</f>
        <v>1016</v>
      </c>
      <c r="B728" s="0" t="s">
        <v>3087</v>
      </c>
      <c r="C728" s="0" t="s">
        <v>18</v>
      </c>
      <c r="D728" s="0" t="s">
        <v>3082</v>
      </c>
      <c r="E728" s="0" t="s">
        <v>3082</v>
      </c>
      <c r="I728" s="0" t="s">
        <v>2821</v>
      </c>
      <c r="J728" s="0" t="s">
        <v>3083</v>
      </c>
      <c r="K728" s="0" t="s">
        <v>3088</v>
      </c>
      <c r="N728" s="0" t="n">
        <v>38.38</v>
      </c>
      <c r="O728" s="0" t="n">
        <v>61.07</v>
      </c>
      <c r="P728" s="0" t="s">
        <v>3089</v>
      </c>
      <c r="Q728" s="0" t="s">
        <v>3090</v>
      </c>
    </row>
    <row r="729" customFormat="false" ht="12.75" hidden="false" customHeight="false" outlineLevel="0" collapsed="false">
      <c r="A729" s="0" t="str">
        <f aca="false">LEFT(B729,4)</f>
        <v>1016</v>
      </c>
      <c r="B729" s="0" t="s">
        <v>3091</v>
      </c>
      <c r="C729" s="0" t="s">
        <v>18</v>
      </c>
      <c r="D729" s="0" t="s">
        <v>3082</v>
      </c>
      <c r="E729" s="0" t="s">
        <v>3082</v>
      </c>
      <c r="I729" s="0" t="s">
        <v>2821</v>
      </c>
      <c r="J729" s="0" t="s">
        <v>3083</v>
      </c>
      <c r="K729" s="0" t="s">
        <v>3092</v>
      </c>
      <c r="N729" s="0" t="n">
        <v>38.07</v>
      </c>
      <c r="O729" s="0" t="n">
        <v>59.46</v>
      </c>
      <c r="P729" s="0" t="s">
        <v>3093</v>
      </c>
      <c r="Q729" s="0" t="s">
        <v>3094</v>
      </c>
    </row>
    <row r="730" customFormat="false" ht="12.75" hidden="false" customHeight="false" outlineLevel="0" collapsed="false">
      <c r="A730" s="0" t="str">
        <f aca="false">LEFT(B730,4)</f>
        <v>1016</v>
      </c>
      <c r="B730" s="0" t="s">
        <v>3095</v>
      </c>
      <c r="C730" s="0" t="s">
        <v>18</v>
      </c>
      <c r="D730" s="0" t="s">
        <v>3082</v>
      </c>
      <c r="E730" s="0" t="s">
        <v>3082</v>
      </c>
      <c r="I730" s="0" t="s">
        <v>2821</v>
      </c>
      <c r="J730" s="0" t="s">
        <v>3083</v>
      </c>
      <c r="K730" s="0" t="s">
        <v>3096</v>
      </c>
      <c r="N730" s="0" t="n">
        <v>28.76</v>
      </c>
      <c r="O730" s="0" t="n">
        <v>48.87</v>
      </c>
      <c r="P730" s="0" t="s">
        <v>3097</v>
      </c>
      <c r="Q730" s="0" t="s">
        <v>3098</v>
      </c>
    </row>
    <row r="731" customFormat="false" ht="12.75" hidden="false" customHeight="false" outlineLevel="0" collapsed="false">
      <c r="A731" s="0" t="str">
        <f aca="false">LEFT(B731,4)</f>
        <v>1016</v>
      </c>
      <c r="B731" s="0" t="s">
        <v>3099</v>
      </c>
      <c r="C731" s="0" t="s">
        <v>18</v>
      </c>
      <c r="D731" s="0" t="s">
        <v>3082</v>
      </c>
      <c r="E731" s="0" t="s">
        <v>3082</v>
      </c>
      <c r="I731" s="0" t="s">
        <v>2821</v>
      </c>
      <c r="J731" s="0" t="s">
        <v>3083</v>
      </c>
      <c r="K731" s="0" t="s">
        <v>3100</v>
      </c>
      <c r="N731" s="0" t="n">
        <v>205.1</v>
      </c>
      <c r="O731" s="0" t="n">
        <v>705.25</v>
      </c>
      <c r="P731" s="0" t="s">
        <v>3101</v>
      </c>
      <c r="Q731" s="0" t="s">
        <v>3102</v>
      </c>
    </row>
    <row r="732" customFormat="false" ht="12.75" hidden="false" customHeight="false" outlineLevel="0" collapsed="false">
      <c r="A732" s="0" t="str">
        <f aca="false">LEFT(B732,4)</f>
        <v>1016</v>
      </c>
      <c r="B732" s="0" t="s">
        <v>3103</v>
      </c>
      <c r="C732" s="0" t="s">
        <v>18</v>
      </c>
      <c r="D732" s="0" t="s">
        <v>3082</v>
      </c>
      <c r="E732" s="0" t="s">
        <v>3082</v>
      </c>
      <c r="I732" s="0" t="s">
        <v>2821</v>
      </c>
      <c r="J732" s="0" t="s">
        <v>3083</v>
      </c>
      <c r="K732" s="0" t="s">
        <v>3104</v>
      </c>
      <c r="N732" s="0" t="n">
        <v>205.57</v>
      </c>
      <c r="O732" s="0" t="n">
        <v>167.25</v>
      </c>
      <c r="P732" s="0" t="s">
        <v>3105</v>
      </c>
      <c r="Q732" s="0" t="s">
        <v>3106</v>
      </c>
    </row>
    <row r="733" customFormat="false" ht="12.75" hidden="false" customHeight="false" outlineLevel="0" collapsed="false">
      <c r="A733" s="0" t="str">
        <f aca="false">LEFT(B733,4)</f>
        <v>1024</v>
      </c>
      <c r="B733" s="0" t="s">
        <v>3107</v>
      </c>
      <c r="C733" s="0" t="s">
        <v>18</v>
      </c>
      <c r="D733" s="0" t="s">
        <v>3108</v>
      </c>
      <c r="E733" s="0" t="s">
        <v>3108</v>
      </c>
      <c r="I733" s="0" t="s">
        <v>2821</v>
      </c>
      <c r="J733" s="0" t="s">
        <v>3083</v>
      </c>
      <c r="K733" s="0" t="s">
        <v>3109</v>
      </c>
      <c r="N733" s="0" t="n">
        <v>40.05</v>
      </c>
      <c r="O733" s="0" t="n">
        <v>67.43</v>
      </c>
      <c r="P733" s="0" t="s">
        <v>3110</v>
      </c>
      <c r="Q733" s="0" t="s">
        <v>3111</v>
      </c>
    </row>
    <row r="734" customFormat="false" ht="12.75" hidden="false" customHeight="false" outlineLevel="0" collapsed="false">
      <c r="A734" s="0" t="str">
        <f aca="false">LEFT(B734,4)</f>
        <v>1024</v>
      </c>
      <c r="B734" s="0" t="s">
        <v>3112</v>
      </c>
      <c r="C734" s="0" t="s">
        <v>18</v>
      </c>
      <c r="D734" s="0" t="s">
        <v>3108</v>
      </c>
      <c r="E734" s="0" t="s">
        <v>3108</v>
      </c>
      <c r="I734" s="0" t="s">
        <v>2821</v>
      </c>
      <c r="J734" s="0" t="s">
        <v>3083</v>
      </c>
      <c r="K734" s="0" t="s">
        <v>3113</v>
      </c>
      <c r="N734" s="0" t="n">
        <v>18.14</v>
      </c>
      <c r="O734" s="0" t="n">
        <v>24.51</v>
      </c>
      <c r="P734" s="0" t="s">
        <v>3114</v>
      </c>
      <c r="Q734" s="0" t="s">
        <v>3115</v>
      </c>
    </row>
    <row r="735" customFormat="false" ht="12.75" hidden="false" customHeight="false" outlineLevel="0" collapsed="false">
      <c r="A735" s="0" t="str">
        <f aca="false">LEFT(B735,4)</f>
        <v>1024</v>
      </c>
      <c r="B735" s="0" t="s">
        <v>3116</v>
      </c>
      <c r="C735" s="0" t="s">
        <v>18</v>
      </c>
      <c r="D735" s="0" t="s">
        <v>3108</v>
      </c>
      <c r="E735" s="0" t="s">
        <v>3108</v>
      </c>
      <c r="I735" s="0" t="s">
        <v>2821</v>
      </c>
      <c r="J735" s="0" t="s">
        <v>3083</v>
      </c>
      <c r="K735" s="0" t="s">
        <v>3117</v>
      </c>
      <c r="N735" s="0" t="n">
        <v>101.33</v>
      </c>
      <c r="O735" s="0" t="n">
        <v>124.1</v>
      </c>
      <c r="P735" s="0" t="s">
        <v>3118</v>
      </c>
      <c r="Q735" s="0" t="s">
        <v>3119</v>
      </c>
    </row>
    <row r="736" customFormat="false" ht="12.75" hidden="false" customHeight="false" outlineLevel="0" collapsed="false">
      <c r="A736" s="0" t="str">
        <f aca="false">LEFT(B736,4)</f>
        <v>1025</v>
      </c>
      <c r="B736" s="0" t="s">
        <v>3120</v>
      </c>
      <c r="C736" s="0" t="s">
        <v>18</v>
      </c>
      <c r="D736" s="0" t="s">
        <v>3121</v>
      </c>
      <c r="E736" s="0" t="s">
        <v>3121</v>
      </c>
      <c r="I736" s="0" t="s">
        <v>2821</v>
      </c>
      <c r="J736" s="0" t="s">
        <v>3083</v>
      </c>
      <c r="K736" s="0" t="s">
        <v>3122</v>
      </c>
      <c r="N736" s="0" t="n">
        <v>67.05</v>
      </c>
      <c r="O736" s="0" t="n">
        <v>41.41</v>
      </c>
      <c r="P736" s="0" t="s">
        <v>3123</v>
      </c>
      <c r="Q736" s="0" t="s">
        <v>3124</v>
      </c>
    </row>
    <row r="737" customFormat="false" ht="12.75" hidden="false" customHeight="false" outlineLevel="0" collapsed="false">
      <c r="A737" s="0" t="str">
        <f aca="false">LEFT(B737,4)</f>
        <v>1028</v>
      </c>
      <c r="B737" s="0" t="s">
        <v>3125</v>
      </c>
      <c r="C737" s="0" t="s">
        <v>18</v>
      </c>
      <c r="D737" s="0" t="s">
        <v>3126</v>
      </c>
      <c r="E737" s="0" t="s">
        <v>3126</v>
      </c>
      <c r="I737" s="0" t="s">
        <v>2821</v>
      </c>
      <c r="J737" s="0" t="s">
        <v>3083</v>
      </c>
      <c r="K737" s="0" t="s">
        <v>3127</v>
      </c>
      <c r="N737" s="0" t="n">
        <v>73.43</v>
      </c>
      <c r="O737" s="0" t="n">
        <v>333.51</v>
      </c>
      <c r="P737" s="0" t="s">
        <v>3128</v>
      </c>
      <c r="Q737" s="0" t="s">
        <v>3129</v>
      </c>
    </row>
    <row r="738" customFormat="false" ht="12.75" hidden="false" customHeight="false" outlineLevel="0" collapsed="false">
      <c r="A738" s="0" t="str">
        <f aca="false">LEFT(B738,4)</f>
        <v>1028</v>
      </c>
      <c r="B738" s="0" t="s">
        <v>3130</v>
      </c>
      <c r="C738" s="0" t="s">
        <v>18</v>
      </c>
      <c r="D738" s="0" t="s">
        <v>3126</v>
      </c>
      <c r="E738" s="0" t="s">
        <v>3126</v>
      </c>
      <c r="I738" s="0" t="s">
        <v>2821</v>
      </c>
      <c r="J738" s="0" t="s">
        <v>3083</v>
      </c>
      <c r="K738" s="0" t="s">
        <v>3131</v>
      </c>
      <c r="N738" s="0" t="n">
        <v>93.72</v>
      </c>
      <c r="O738" s="0" t="n">
        <v>69.29</v>
      </c>
      <c r="P738" s="0" t="s">
        <v>3132</v>
      </c>
      <c r="Q738" s="0" t="s">
        <v>3133</v>
      </c>
    </row>
    <row r="739" customFormat="false" ht="12.75" hidden="false" customHeight="false" outlineLevel="0" collapsed="false">
      <c r="A739" s="0" t="str">
        <f aca="false">LEFT(B739,4)</f>
        <v>1028</v>
      </c>
      <c r="B739" s="0" t="s">
        <v>3134</v>
      </c>
      <c r="C739" s="0" t="s">
        <v>18</v>
      </c>
      <c r="D739" s="0" t="s">
        <v>3126</v>
      </c>
      <c r="E739" s="0" t="s">
        <v>3126</v>
      </c>
      <c r="I739" s="0" t="s">
        <v>2821</v>
      </c>
      <c r="J739" s="0" t="s">
        <v>3083</v>
      </c>
      <c r="K739" s="0" t="s">
        <v>3135</v>
      </c>
      <c r="N739" s="0" t="n">
        <v>92.42</v>
      </c>
      <c r="O739" s="0" t="n">
        <v>66.87</v>
      </c>
      <c r="P739" s="0" t="s">
        <v>3136</v>
      </c>
      <c r="Q739" s="0" t="s">
        <v>3137</v>
      </c>
    </row>
    <row r="740" customFormat="false" ht="12.75" hidden="false" customHeight="false" outlineLevel="0" collapsed="false">
      <c r="A740" s="0" t="str">
        <f aca="false">LEFT(B740,4)</f>
        <v>1030</v>
      </c>
      <c r="B740" s="0" t="s">
        <v>3138</v>
      </c>
      <c r="C740" s="0" t="s">
        <v>30</v>
      </c>
      <c r="D740" s="0" t="s">
        <v>3139</v>
      </c>
      <c r="E740" s="0" t="s">
        <v>3139</v>
      </c>
      <c r="I740" s="0" t="s">
        <v>2821</v>
      </c>
      <c r="J740" s="0" t="s">
        <v>3083</v>
      </c>
      <c r="K740" s="0" t="s">
        <v>3140</v>
      </c>
      <c r="N740" s="0" t="n">
        <v>58.93</v>
      </c>
      <c r="O740" s="0" t="n">
        <v>161.01</v>
      </c>
      <c r="P740" s="0" t="s">
        <v>3141</v>
      </c>
      <c r="Q740" s="0" t="s">
        <v>3142</v>
      </c>
    </row>
    <row r="741" customFormat="false" ht="12.75" hidden="false" customHeight="false" outlineLevel="0" collapsed="false">
      <c r="A741" s="0" t="str">
        <f aca="false">LEFT(B741,4)</f>
        <v>1030</v>
      </c>
      <c r="B741" s="0" t="s">
        <v>3143</v>
      </c>
      <c r="C741" s="0" t="s">
        <v>18</v>
      </c>
      <c r="D741" s="0" t="s">
        <v>3139</v>
      </c>
      <c r="E741" s="0" t="s">
        <v>3139</v>
      </c>
      <c r="I741" s="0" t="s">
        <v>2821</v>
      </c>
      <c r="J741" s="0" t="s">
        <v>3083</v>
      </c>
      <c r="K741" s="0" t="s">
        <v>3144</v>
      </c>
      <c r="N741" s="0" t="n">
        <v>71.39</v>
      </c>
      <c r="O741" s="0" t="n">
        <v>81.53</v>
      </c>
      <c r="P741" s="0" t="s">
        <v>3145</v>
      </c>
      <c r="Q741" s="0" t="s">
        <v>3146</v>
      </c>
    </row>
    <row r="742" customFormat="false" ht="12.75" hidden="false" customHeight="false" outlineLevel="0" collapsed="false">
      <c r="A742" s="0" t="str">
        <f aca="false">LEFT(B742,4)</f>
        <v>1030</v>
      </c>
      <c r="B742" s="0" t="s">
        <v>3147</v>
      </c>
      <c r="C742" s="0" t="s">
        <v>18</v>
      </c>
      <c r="D742" s="0" t="s">
        <v>3139</v>
      </c>
      <c r="E742" s="0" t="s">
        <v>3139</v>
      </c>
      <c r="I742" s="0" t="s">
        <v>2821</v>
      </c>
      <c r="J742" s="0" t="s">
        <v>3083</v>
      </c>
      <c r="K742" s="0" t="s">
        <v>3148</v>
      </c>
      <c r="N742" s="0" t="n">
        <v>67.46</v>
      </c>
      <c r="O742" s="0" t="n">
        <v>276.48</v>
      </c>
      <c r="P742" s="0" t="s">
        <v>3149</v>
      </c>
      <c r="Q742" s="0" t="s">
        <v>3150</v>
      </c>
    </row>
    <row r="743" customFormat="false" ht="12.75" hidden="false" customHeight="false" outlineLevel="0" collapsed="false">
      <c r="A743" s="0" t="str">
        <f aca="false">LEFT(B743,4)</f>
        <v>1030</v>
      </c>
      <c r="B743" s="0" t="s">
        <v>3151</v>
      </c>
      <c r="C743" s="0" t="s">
        <v>18</v>
      </c>
      <c r="D743" s="0" t="s">
        <v>3139</v>
      </c>
      <c r="E743" s="0" t="s">
        <v>3139</v>
      </c>
      <c r="I743" s="0" t="s">
        <v>2821</v>
      </c>
      <c r="J743" s="0" t="s">
        <v>3083</v>
      </c>
      <c r="K743" s="0" t="s">
        <v>3152</v>
      </c>
      <c r="N743" s="0" t="n">
        <v>46.74</v>
      </c>
      <c r="O743" s="0" t="n">
        <v>80.74</v>
      </c>
      <c r="P743" s="0" t="s">
        <v>3153</v>
      </c>
      <c r="Q743" s="0" t="s">
        <v>3154</v>
      </c>
    </row>
    <row r="744" customFormat="false" ht="12.75" hidden="false" customHeight="false" outlineLevel="0" collapsed="false">
      <c r="A744" s="0" t="str">
        <f aca="false">LEFT(B744,4)</f>
        <v>1031</v>
      </c>
      <c r="B744" s="0" t="s">
        <v>3155</v>
      </c>
      <c r="C744" s="0" t="s">
        <v>18</v>
      </c>
      <c r="D744" s="0" t="s">
        <v>3156</v>
      </c>
      <c r="E744" s="0" t="s">
        <v>3156</v>
      </c>
      <c r="I744" s="0" t="s">
        <v>2821</v>
      </c>
      <c r="J744" s="0" t="s">
        <v>3083</v>
      </c>
      <c r="K744" s="0" t="s">
        <v>3157</v>
      </c>
      <c r="N744" s="0" t="n">
        <v>72.87</v>
      </c>
      <c r="O744" s="0" t="n">
        <v>339.5</v>
      </c>
      <c r="P744" s="0" t="s">
        <v>3158</v>
      </c>
      <c r="Q744" s="0" t="s">
        <v>3159</v>
      </c>
    </row>
    <row r="745" customFormat="false" ht="12.75" hidden="false" customHeight="false" outlineLevel="0" collapsed="false">
      <c r="A745" s="0" t="str">
        <f aca="false">LEFT(B745,4)</f>
        <v>1031</v>
      </c>
      <c r="B745" s="0" t="s">
        <v>3160</v>
      </c>
      <c r="C745" s="0" t="s">
        <v>18</v>
      </c>
      <c r="D745" s="0" t="s">
        <v>3156</v>
      </c>
      <c r="E745" s="0" t="s">
        <v>3156</v>
      </c>
      <c r="I745" s="0" t="s">
        <v>2821</v>
      </c>
      <c r="J745" s="0" t="s">
        <v>3083</v>
      </c>
      <c r="K745" s="0" t="s">
        <v>3161</v>
      </c>
      <c r="N745" s="0" t="n">
        <v>48.56</v>
      </c>
      <c r="O745" s="0" t="n">
        <v>146.99</v>
      </c>
      <c r="P745" s="0" t="s">
        <v>3162</v>
      </c>
      <c r="Q745" s="0" t="s">
        <v>3163</v>
      </c>
    </row>
    <row r="746" customFormat="false" ht="12.75" hidden="false" customHeight="false" outlineLevel="0" collapsed="false">
      <c r="A746" s="0" t="str">
        <f aca="false">LEFT(B746,4)</f>
        <v>1031</v>
      </c>
      <c r="B746" s="0" t="s">
        <v>3164</v>
      </c>
      <c r="C746" s="0" t="s">
        <v>18</v>
      </c>
      <c r="D746" s="0" t="s">
        <v>3156</v>
      </c>
      <c r="E746" s="0" t="s">
        <v>3156</v>
      </c>
      <c r="I746" s="0" t="s">
        <v>2821</v>
      </c>
      <c r="J746" s="0" t="s">
        <v>3083</v>
      </c>
      <c r="K746" s="0" t="s">
        <v>3165</v>
      </c>
      <c r="N746" s="0" t="n">
        <v>43.76</v>
      </c>
      <c r="O746" s="0" t="n">
        <v>122.35</v>
      </c>
      <c r="P746" s="0" t="s">
        <v>3166</v>
      </c>
      <c r="Q746" s="0" t="s">
        <v>3167</v>
      </c>
    </row>
    <row r="747" customFormat="false" ht="12.75" hidden="false" customHeight="false" outlineLevel="0" collapsed="false">
      <c r="A747" s="0" t="str">
        <f aca="false">LEFT(B747,4)</f>
        <v>1031</v>
      </c>
      <c r="B747" s="0" t="s">
        <v>3168</v>
      </c>
      <c r="C747" s="0" t="s">
        <v>18</v>
      </c>
      <c r="D747" s="0" t="s">
        <v>3156</v>
      </c>
      <c r="E747" s="0" t="s">
        <v>3156</v>
      </c>
      <c r="I747" s="0" t="s">
        <v>2821</v>
      </c>
      <c r="J747" s="0" t="s">
        <v>3083</v>
      </c>
      <c r="K747" s="0" t="s">
        <v>3169</v>
      </c>
      <c r="N747" s="0" t="n">
        <v>31.2</v>
      </c>
      <c r="O747" s="0" t="n">
        <v>54.08</v>
      </c>
      <c r="P747" s="0" t="s">
        <v>3170</v>
      </c>
      <c r="Q747" s="0" t="s">
        <v>3171</v>
      </c>
    </row>
    <row r="748" customFormat="false" ht="12.75" hidden="false" customHeight="false" outlineLevel="0" collapsed="false">
      <c r="A748" s="0" t="str">
        <f aca="false">LEFT(B748,4)</f>
        <v>1041</v>
      </c>
      <c r="B748" s="0" t="s">
        <v>3172</v>
      </c>
      <c r="C748" s="0" t="s">
        <v>18</v>
      </c>
      <c r="D748" s="0" t="s">
        <v>3173</v>
      </c>
      <c r="E748" s="0" t="s">
        <v>3173</v>
      </c>
      <c r="I748" s="0" t="s">
        <v>2821</v>
      </c>
      <c r="J748" s="0" t="s">
        <v>3083</v>
      </c>
      <c r="K748" s="0" t="s">
        <v>3174</v>
      </c>
      <c r="N748" s="0" t="n">
        <v>38.97</v>
      </c>
      <c r="O748" s="0" t="n">
        <v>62.58</v>
      </c>
      <c r="P748" s="0" t="s">
        <v>3175</v>
      </c>
      <c r="Q748" s="0" t="s">
        <v>3176</v>
      </c>
    </row>
    <row r="749" customFormat="false" ht="12.75" hidden="false" customHeight="false" outlineLevel="0" collapsed="false">
      <c r="A749" s="0" t="str">
        <f aca="false">LEFT(B749,4)</f>
        <v>1041</v>
      </c>
      <c r="B749" s="0" t="s">
        <v>3177</v>
      </c>
      <c r="C749" s="0" t="s">
        <v>18</v>
      </c>
      <c r="D749" s="0" t="s">
        <v>3173</v>
      </c>
      <c r="E749" s="0" t="s">
        <v>3173</v>
      </c>
      <c r="I749" s="0" t="s">
        <v>2821</v>
      </c>
      <c r="J749" s="0" t="s">
        <v>3083</v>
      </c>
      <c r="K749" s="0" t="s">
        <v>3178</v>
      </c>
      <c r="N749" s="0" t="n">
        <v>38.92</v>
      </c>
      <c r="O749" s="0" t="n">
        <v>62.62</v>
      </c>
      <c r="P749" s="0" t="s">
        <v>3179</v>
      </c>
      <c r="Q749" s="0" t="s">
        <v>3180</v>
      </c>
    </row>
    <row r="750" customFormat="false" ht="12.75" hidden="false" customHeight="false" outlineLevel="0" collapsed="false">
      <c r="A750" s="0" t="str">
        <f aca="false">LEFT(B750,4)</f>
        <v>1041</v>
      </c>
      <c r="B750" s="0" t="s">
        <v>3181</v>
      </c>
      <c r="C750" s="0" t="s">
        <v>18</v>
      </c>
      <c r="D750" s="0" t="s">
        <v>3173</v>
      </c>
      <c r="E750" s="0" t="s">
        <v>3173</v>
      </c>
      <c r="I750" s="0" t="s">
        <v>2821</v>
      </c>
      <c r="J750" s="0" t="s">
        <v>3083</v>
      </c>
      <c r="K750" s="0" t="s">
        <v>3182</v>
      </c>
      <c r="N750" s="0" t="n">
        <v>38.9</v>
      </c>
      <c r="O750" s="0" t="n">
        <v>62.29</v>
      </c>
      <c r="P750" s="0" t="s">
        <v>3183</v>
      </c>
      <c r="Q750" s="0" t="s">
        <v>3184</v>
      </c>
    </row>
    <row r="751" customFormat="false" ht="12.75" hidden="false" customHeight="false" outlineLevel="0" collapsed="false">
      <c r="A751" s="0" t="str">
        <f aca="false">LEFT(B751,4)</f>
        <v>1043</v>
      </c>
      <c r="B751" s="0" t="s">
        <v>3185</v>
      </c>
      <c r="C751" s="0" t="s">
        <v>271</v>
      </c>
      <c r="D751" s="0" t="s">
        <v>3186</v>
      </c>
      <c r="E751" s="0" t="s">
        <v>3186</v>
      </c>
      <c r="I751" s="0" t="s">
        <v>2821</v>
      </c>
      <c r="J751" s="0" t="s">
        <v>3187</v>
      </c>
      <c r="K751" s="0" t="s">
        <v>3188</v>
      </c>
      <c r="N751" s="0" t="n">
        <v>17.81</v>
      </c>
      <c r="O751" s="0" t="n">
        <v>4.17</v>
      </c>
      <c r="P751" s="0" t="s">
        <v>3189</v>
      </c>
      <c r="Q751" s="0" t="s">
        <v>3190</v>
      </c>
    </row>
    <row r="752" customFormat="false" ht="12.75" hidden="false" customHeight="false" outlineLevel="0" collapsed="false">
      <c r="A752" s="0" t="str">
        <f aca="false">LEFT(B752,4)</f>
        <v>1043</v>
      </c>
      <c r="B752" s="0" t="s">
        <v>3191</v>
      </c>
      <c r="C752" s="0" t="s">
        <v>271</v>
      </c>
      <c r="D752" s="0" t="s">
        <v>3186</v>
      </c>
      <c r="E752" s="0" t="s">
        <v>3186</v>
      </c>
      <c r="I752" s="0" t="s">
        <v>2821</v>
      </c>
      <c r="J752" s="0" t="s">
        <v>3187</v>
      </c>
      <c r="K752" s="0" t="s">
        <v>3192</v>
      </c>
      <c r="N752" s="0" t="n">
        <v>54.79</v>
      </c>
      <c r="O752" s="0" t="n">
        <v>51.05</v>
      </c>
      <c r="P752" s="0" t="s">
        <v>3193</v>
      </c>
      <c r="Q752" s="0" t="s">
        <v>3194</v>
      </c>
    </row>
    <row r="753" customFormat="false" ht="12.75" hidden="false" customHeight="false" outlineLevel="0" collapsed="false">
      <c r="A753" s="0" t="str">
        <f aca="false">LEFT(B753,4)</f>
        <v>1043</v>
      </c>
      <c r="B753" s="0" t="s">
        <v>3195</v>
      </c>
      <c r="C753" s="0" t="s">
        <v>271</v>
      </c>
      <c r="D753" s="0" t="s">
        <v>3186</v>
      </c>
      <c r="E753" s="0" t="s">
        <v>3186</v>
      </c>
      <c r="I753" s="0" t="s">
        <v>2821</v>
      </c>
      <c r="J753" s="0" t="s">
        <v>3187</v>
      </c>
      <c r="K753" s="0" t="s">
        <v>3196</v>
      </c>
      <c r="N753" s="0" t="n">
        <v>48.67</v>
      </c>
      <c r="O753" s="0" t="n">
        <v>28.73</v>
      </c>
      <c r="P753" s="0" t="s">
        <v>3197</v>
      </c>
      <c r="Q753" s="0" t="s">
        <v>3198</v>
      </c>
    </row>
    <row r="754" customFormat="false" ht="12.75" hidden="false" customHeight="false" outlineLevel="0" collapsed="false">
      <c r="A754" s="0" t="str">
        <f aca="false">LEFT(B754,4)</f>
        <v>1043</v>
      </c>
      <c r="B754" s="0" t="s">
        <v>3199</v>
      </c>
      <c r="C754" s="0" t="s">
        <v>271</v>
      </c>
      <c r="D754" s="0" t="s">
        <v>3186</v>
      </c>
      <c r="E754" s="0" t="s">
        <v>3186</v>
      </c>
      <c r="I754" s="0" t="s">
        <v>2821</v>
      </c>
      <c r="J754" s="0" t="s">
        <v>3187</v>
      </c>
      <c r="K754" s="0" t="s">
        <v>3200</v>
      </c>
      <c r="N754" s="0" t="n">
        <v>16.01</v>
      </c>
      <c r="O754" s="0" t="n">
        <v>15.59</v>
      </c>
      <c r="P754" s="0" t="s">
        <v>3201</v>
      </c>
      <c r="Q754" s="0" t="s">
        <v>3202</v>
      </c>
    </row>
    <row r="755" customFormat="false" ht="12.75" hidden="false" customHeight="false" outlineLevel="0" collapsed="false">
      <c r="A755" s="0" t="str">
        <f aca="false">LEFT(B755,4)</f>
        <v>1043</v>
      </c>
      <c r="B755" s="0" t="s">
        <v>3203</v>
      </c>
      <c r="C755" s="0" t="s">
        <v>271</v>
      </c>
      <c r="D755" s="0" t="s">
        <v>3186</v>
      </c>
      <c r="E755" s="0" t="s">
        <v>3186</v>
      </c>
      <c r="I755" s="0" t="s">
        <v>2821</v>
      </c>
      <c r="J755" s="0" t="s">
        <v>3187</v>
      </c>
      <c r="K755" s="0" t="s">
        <v>3204</v>
      </c>
      <c r="N755" s="0" t="n">
        <v>156.5</v>
      </c>
      <c r="O755" s="0" t="n">
        <v>71.45</v>
      </c>
      <c r="P755" s="0" t="s">
        <v>3205</v>
      </c>
      <c r="Q755" s="0" t="s">
        <v>3206</v>
      </c>
    </row>
    <row r="756" customFormat="false" ht="12.75" hidden="false" customHeight="false" outlineLevel="0" collapsed="false">
      <c r="A756" s="0" t="str">
        <f aca="false">LEFT(B756,4)</f>
        <v>1044</v>
      </c>
      <c r="B756" s="0" t="s">
        <v>3207</v>
      </c>
      <c r="C756" s="0" t="s">
        <v>18</v>
      </c>
      <c r="D756" s="0" t="s">
        <v>3208</v>
      </c>
      <c r="E756" s="0" t="s">
        <v>3208</v>
      </c>
      <c r="I756" s="0" t="s">
        <v>2821</v>
      </c>
      <c r="J756" s="0" t="s">
        <v>3187</v>
      </c>
      <c r="K756" s="0" t="s">
        <v>3209</v>
      </c>
      <c r="N756" s="0" t="n">
        <v>349.24</v>
      </c>
      <c r="O756" s="0" t="n">
        <v>1157.55</v>
      </c>
      <c r="P756" s="0" t="s">
        <v>3210</v>
      </c>
      <c r="Q756" s="0" t="s">
        <v>3211</v>
      </c>
    </row>
    <row r="757" customFormat="false" ht="12.75" hidden="false" customHeight="false" outlineLevel="0" collapsed="false">
      <c r="A757" s="0" t="str">
        <f aca="false">LEFT(B757,4)</f>
        <v>1050</v>
      </c>
      <c r="B757" s="0" t="s">
        <v>3212</v>
      </c>
      <c r="C757" s="0" t="s">
        <v>271</v>
      </c>
      <c r="D757" s="0" t="s">
        <v>3213</v>
      </c>
      <c r="E757" s="0" t="s">
        <v>3213</v>
      </c>
      <c r="I757" s="0" t="s">
        <v>2821</v>
      </c>
      <c r="J757" s="0" t="s">
        <v>3187</v>
      </c>
      <c r="K757" s="0" t="s">
        <v>3214</v>
      </c>
      <c r="N757" s="0" t="n">
        <v>173.49</v>
      </c>
      <c r="O757" s="0" t="n">
        <v>597.06</v>
      </c>
      <c r="P757" s="0" t="s">
        <v>3215</v>
      </c>
      <c r="Q757" s="0" t="s">
        <v>3216</v>
      </c>
    </row>
    <row r="758" customFormat="false" ht="12.75" hidden="false" customHeight="false" outlineLevel="0" collapsed="false">
      <c r="A758" s="0" t="str">
        <f aca="false">LEFT(B758,4)</f>
        <v>1051</v>
      </c>
      <c r="B758" s="0" t="s">
        <v>3217</v>
      </c>
      <c r="C758" s="0" t="s">
        <v>30</v>
      </c>
      <c r="D758" s="0" t="s">
        <v>3218</v>
      </c>
      <c r="E758" s="0" t="s">
        <v>3218</v>
      </c>
      <c r="I758" s="0" t="s">
        <v>2821</v>
      </c>
      <c r="J758" s="0" t="s">
        <v>3187</v>
      </c>
      <c r="K758" s="0" t="s">
        <v>3219</v>
      </c>
      <c r="N758" s="0" t="n">
        <v>15.9</v>
      </c>
      <c r="O758" s="0" t="n">
        <v>15.8</v>
      </c>
      <c r="P758" s="0" t="s">
        <v>3220</v>
      </c>
      <c r="Q758" s="0" t="s">
        <v>3221</v>
      </c>
    </row>
    <row r="759" customFormat="false" ht="12.75" hidden="false" customHeight="false" outlineLevel="0" collapsed="false">
      <c r="A759" s="0" t="str">
        <f aca="false">LEFT(B759,4)</f>
        <v>1054</v>
      </c>
      <c r="B759" s="0" t="s">
        <v>3222</v>
      </c>
      <c r="C759" s="0" t="s">
        <v>30</v>
      </c>
      <c r="D759" s="0" t="s">
        <v>3223</v>
      </c>
      <c r="E759" s="0" t="s">
        <v>3223</v>
      </c>
      <c r="I759" s="0" t="s">
        <v>2821</v>
      </c>
      <c r="J759" s="0" t="s">
        <v>3224</v>
      </c>
      <c r="K759" s="0" t="s">
        <v>3225</v>
      </c>
      <c r="N759" s="0" t="n">
        <v>31.99</v>
      </c>
      <c r="O759" s="3" t="n">
        <v>64</v>
      </c>
      <c r="P759" s="0" t="s">
        <v>3226</v>
      </c>
      <c r="Q759" s="0" t="s">
        <v>3227</v>
      </c>
    </row>
    <row r="760" customFormat="false" ht="12.75" hidden="false" customHeight="false" outlineLevel="0" collapsed="false">
      <c r="A760" s="0" t="str">
        <f aca="false">LEFT(B760,4)</f>
        <v>1071</v>
      </c>
      <c r="B760" s="0" t="s">
        <v>3228</v>
      </c>
      <c r="C760" s="0" t="s">
        <v>18</v>
      </c>
      <c r="D760" s="0" t="s">
        <v>3229</v>
      </c>
      <c r="E760" s="0" t="s">
        <v>3229</v>
      </c>
      <c r="I760" s="0" t="s">
        <v>2821</v>
      </c>
      <c r="J760" s="0" t="s">
        <v>3083</v>
      </c>
      <c r="K760" s="0" t="s">
        <v>3230</v>
      </c>
      <c r="N760" s="0" t="n">
        <v>96.31</v>
      </c>
      <c r="O760" s="0" t="n">
        <v>174.74</v>
      </c>
      <c r="P760" s="0" t="s">
        <v>3231</v>
      </c>
      <c r="Q760" s="0" t="s">
        <v>3232</v>
      </c>
    </row>
    <row r="761" customFormat="false" ht="12.75" hidden="false" customHeight="false" outlineLevel="0" collapsed="false">
      <c r="A761" s="0" t="str">
        <f aca="false">LEFT(B761,4)</f>
        <v>1071</v>
      </c>
      <c r="B761" s="0" t="s">
        <v>3233</v>
      </c>
      <c r="C761" s="0" t="s">
        <v>18</v>
      </c>
      <c r="D761" s="0" t="s">
        <v>3229</v>
      </c>
      <c r="E761" s="0" t="s">
        <v>3229</v>
      </c>
      <c r="I761" s="0" t="s">
        <v>2821</v>
      </c>
      <c r="J761" s="0" t="s">
        <v>3083</v>
      </c>
      <c r="K761" s="0" t="s">
        <v>3234</v>
      </c>
      <c r="N761" s="0" t="n">
        <v>153.2</v>
      </c>
      <c r="O761" s="0" t="n">
        <v>652.48</v>
      </c>
      <c r="P761" s="0" t="s">
        <v>3235</v>
      </c>
      <c r="Q761" s="0" t="s">
        <v>3236</v>
      </c>
    </row>
    <row r="762" customFormat="false" ht="12.75" hidden="false" customHeight="false" outlineLevel="0" collapsed="false">
      <c r="A762" s="0" t="str">
        <f aca="false">LEFT(B762,4)</f>
        <v>1086</v>
      </c>
      <c r="B762" s="0" t="s">
        <v>3237</v>
      </c>
      <c r="C762" s="0" t="s">
        <v>18</v>
      </c>
      <c r="D762" s="0" t="s">
        <v>3238</v>
      </c>
      <c r="E762" s="0" t="s">
        <v>3238</v>
      </c>
      <c r="I762" s="0" t="s">
        <v>2821</v>
      </c>
      <c r="J762" s="0" t="s">
        <v>3224</v>
      </c>
      <c r="K762" s="0" t="s">
        <v>3239</v>
      </c>
      <c r="N762" s="0" t="n">
        <v>37.6</v>
      </c>
      <c r="O762" s="0" t="n">
        <v>59.2</v>
      </c>
      <c r="P762" s="0" t="s">
        <v>3240</v>
      </c>
      <c r="Q762" s="0" t="s">
        <v>3241</v>
      </c>
    </row>
    <row r="763" customFormat="false" ht="12.75" hidden="false" customHeight="false" outlineLevel="0" collapsed="false">
      <c r="A763" s="0" t="str">
        <f aca="false">LEFT(B763,4)</f>
        <v>1086</v>
      </c>
      <c r="B763" s="0" t="s">
        <v>3242</v>
      </c>
      <c r="C763" s="0" t="s">
        <v>18</v>
      </c>
      <c r="D763" s="0" t="s">
        <v>3238</v>
      </c>
      <c r="E763" s="0" t="s">
        <v>3238</v>
      </c>
      <c r="I763" s="0" t="s">
        <v>2821</v>
      </c>
      <c r="J763" s="0" t="s">
        <v>3224</v>
      </c>
      <c r="K763" s="0" t="s">
        <v>3243</v>
      </c>
      <c r="N763" s="0" t="n">
        <v>38.47</v>
      </c>
      <c r="O763" s="0" t="n">
        <v>63.88</v>
      </c>
      <c r="P763" s="0" t="s">
        <v>3244</v>
      </c>
      <c r="Q763" s="0" t="s">
        <v>3245</v>
      </c>
    </row>
    <row r="764" customFormat="false" ht="12.75" hidden="false" customHeight="false" outlineLevel="0" collapsed="false">
      <c r="A764" s="0" t="str">
        <f aca="false">LEFT(B764,4)</f>
        <v>1086</v>
      </c>
      <c r="B764" s="0" t="s">
        <v>3246</v>
      </c>
      <c r="C764" s="0" t="s">
        <v>18</v>
      </c>
      <c r="D764" s="0" t="s">
        <v>3238</v>
      </c>
      <c r="E764" s="0" t="s">
        <v>3238</v>
      </c>
      <c r="I764" s="0" t="s">
        <v>2821</v>
      </c>
      <c r="J764" s="0" t="s">
        <v>3224</v>
      </c>
      <c r="K764" s="0" t="s">
        <v>3247</v>
      </c>
      <c r="N764" s="0" t="n">
        <v>40.09</v>
      </c>
      <c r="O764" s="0" t="n">
        <v>78.94</v>
      </c>
      <c r="P764" s="0" t="s">
        <v>3248</v>
      </c>
      <c r="Q764" s="0" t="s">
        <v>3249</v>
      </c>
    </row>
    <row r="765" customFormat="false" ht="12.75" hidden="false" customHeight="false" outlineLevel="0" collapsed="false">
      <c r="A765" s="0" t="str">
        <f aca="false">LEFT(B765,4)</f>
        <v>1086</v>
      </c>
      <c r="B765" s="0" t="s">
        <v>3250</v>
      </c>
      <c r="C765" s="0" t="s">
        <v>18</v>
      </c>
      <c r="D765" s="0" t="s">
        <v>3238</v>
      </c>
      <c r="E765" s="0" t="s">
        <v>3238</v>
      </c>
      <c r="I765" s="0" t="s">
        <v>2821</v>
      </c>
      <c r="J765" s="0" t="s">
        <v>3224</v>
      </c>
      <c r="K765" s="0" t="s">
        <v>3251</v>
      </c>
      <c r="N765" s="0" t="n">
        <v>40.51</v>
      </c>
      <c r="O765" s="0" t="n">
        <v>81.44</v>
      </c>
      <c r="P765" s="0" t="s">
        <v>3252</v>
      </c>
      <c r="Q765" s="0" t="s">
        <v>3253</v>
      </c>
    </row>
    <row r="766" customFormat="false" ht="12.75" hidden="false" customHeight="false" outlineLevel="0" collapsed="false">
      <c r="A766" s="0" t="str">
        <f aca="false">LEFT(B766,4)</f>
        <v>1086</v>
      </c>
      <c r="B766" s="0" t="s">
        <v>3254</v>
      </c>
      <c r="C766" s="0" t="s">
        <v>18</v>
      </c>
      <c r="D766" s="0" t="s">
        <v>3238</v>
      </c>
      <c r="E766" s="0" t="s">
        <v>3238</v>
      </c>
      <c r="I766" s="0" t="s">
        <v>2821</v>
      </c>
      <c r="J766" s="0" t="s">
        <v>3224</v>
      </c>
      <c r="K766" s="0" t="s">
        <v>3255</v>
      </c>
      <c r="N766" s="0" t="n">
        <v>40.41</v>
      </c>
      <c r="O766" s="0" t="n">
        <v>80.18</v>
      </c>
      <c r="P766" s="0" t="s">
        <v>3256</v>
      </c>
      <c r="Q766" s="0" t="s">
        <v>3257</v>
      </c>
    </row>
    <row r="767" customFormat="false" ht="12.75" hidden="false" customHeight="false" outlineLevel="0" collapsed="false">
      <c r="A767" s="0" t="str">
        <f aca="false">LEFT(B767,4)</f>
        <v>1086</v>
      </c>
      <c r="B767" s="0" t="s">
        <v>3258</v>
      </c>
      <c r="C767" s="0" t="s">
        <v>18</v>
      </c>
      <c r="D767" s="0" t="s">
        <v>3238</v>
      </c>
      <c r="E767" s="0" t="s">
        <v>3238</v>
      </c>
      <c r="I767" s="0" t="s">
        <v>2821</v>
      </c>
      <c r="J767" s="0" t="s">
        <v>3224</v>
      </c>
      <c r="K767" s="0" t="s">
        <v>3259</v>
      </c>
      <c r="N767" s="0" t="n">
        <v>14.07</v>
      </c>
      <c r="O767" s="0" t="n">
        <v>12.21</v>
      </c>
      <c r="P767" s="0" t="s">
        <v>3260</v>
      </c>
      <c r="Q767" s="0" t="s">
        <v>3261</v>
      </c>
    </row>
    <row r="768" customFormat="false" ht="12.75" hidden="false" customHeight="false" outlineLevel="0" collapsed="false">
      <c r="A768" s="0" t="str">
        <f aca="false">LEFT(B768,4)</f>
        <v>1086</v>
      </c>
      <c r="B768" s="0" t="s">
        <v>3262</v>
      </c>
      <c r="C768" s="0" t="s">
        <v>18</v>
      </c>
      <c r="D768" s="0" t="s">
        <v>3238</v>
      </c>
      <c r="E768" s="0" t="s">
        <v>3238</v>
      </c>
      <c r="I768" s="0" t="s">
        <v>2821</v>
      </c>
      <c r="J768" s="0" t="s">
        <v>3224</v>
      </c>
      <c r="K768" s="0" t="s">
        <v>3263</v>
      </c>
      <c r="N768" s="0" t="n">
        <v>45.39</v>
      </c>
      <c r="O768" s="3" t="n">
        <v>40</v>
      </c>
      <c r="P768" s="0" t="s">
        <v>3264</v>
      </c>
      <c r="Q768" s="0" t="s">
        <v>3265</v>
      </c>
    </row>
    <row r="769" customFormat="false" ht="12.75" hidden="false" customHeight="false" outlineLevel="0" collapsed="false">
      <c r="A769" s="0" t="str">
        <f aca="false">LEFT(B769,4)</f>
        <v>1086</v>
      </c>
      <c r="B769" s="0" t="s">
        <v>3266</v>
      </c>
      <c r="C769" s="0" t="s">
        <v>18</v>
      </c>
      <c r="D769" s="0" t="s">
        <v>3238</v>
      </c>
      <c r="E769" s="0" t="s">
        <v>3238</v>
      </c>
      <c r="I769" s="0" t="s">
        <v>2821</v>
      </c>
      <c r="J769" s="0" t="s">
        <v>3224</v>
      </c>
      <c r="K769" s="0" t="s">
        <v>3267</v>
      </c>
      <c r="N769" s="0" t="n">
        <v>70.55</v>
      </c>
      <c r="O769" s="0" t="n">
        <v>45.23</v>
      </c>
      <c r="P769" s="0" t="s">
        <v>3268</v>
      </c>
      <c r="Q769" s="0" t="s">
        <v>3269</v>
      </c>
    </row>
    <row r="770" customFormat="false" ht="12.75" hidden="false" customHeight="false" outlineLevel="0" collapsed="false">
      <c r="A770" s="0" t="str">
        <f aca="false">LEFT(B770,4)</f>
        <v>1091</v>
      </c>
      <c r="B770" s="0" t="s">
        <v>3270</v>
      </c>
      <c r="C770" s="0" t="s">
        <v>18</v>
      </c>
      <c r="D770" s="0" t="s">
        <v>3271</v>
      </c>
      <c r="E770" s="0" t="s">
        <v>3271</v>
      </c>
      <c r="I770" s="0" t="s">
        <v>2821</v>
      </c>
      <c r="J770" s="0" t="s">
        <v>3224</v>
      </c>
      <c r="K770" s="0" t="s">
        <v>3272</v>
      </c>
      <c r="N770" s="0" t="n">
        <v>168.13</v>
      </c>
      <c r="O770" s="0" t="n">
        <v>1531.6</v>
      </c>
      <c r="P770" s="0" t="s">
        <v>3273</v>
      </c>
      <c r="Q770" s="0" t="s">
        <v>3274</v>
      </c>
    </row>
    <row r="771" customFormat="false" ht="12.75" hidden="false" customHeight="false" outlineLevel="0" collapsed="false">
      <c r="A771" s="0" t="str">
        <f aca="false">LEFT(B771,4)</f>
        <v>1091</v>
      </c>
      <c r="B771" s="0" t="s">
        <v>3275</v>
      </c>
      <c r="C771" s="0" t="s">
        <v>18</v>
      </c>
      <c r="D771" s="0" t="s">
        <v>3271</v>
      </c>
      <c r="E771" s="0" t="s">
        <v>3271</v>
      </c>
      <c r="I771" s="0" t="s">
        <v>2821</v>
      </c>
      <c r="J771" s="0" t="s">
        <v>3224</v>
      </c>
      <c r="K771" s="0" t="s">
        <v>3276</v>
      </c>
      <c r="N771" s="0" t="n">
        <v>424.55</v>
      </c>
      <c r="O771" s="0" t="n">
        <v>1487.7</v>
      </c>
      <c r="P771" s="0" t="s">
        <v>3277</v>
      </c>
      <c r="Q771" s="0" t="s">
        <v>3278</v>
      </c>
    </row>
    <row r="772" customFormat="false" ht="12.75" hidden="false" customHeight="false" outlineLevel="0" collapsed="false">
      <c r="A772" s="0" t="str">
        <f aca="false">LEFT(B772,4)</f>
        <v>1092</v>
      </c>
      <c r="B772" s="0" t="s">
        <v>3279</v>
      </c>
      <c r="C772" s="0" t="s">
        <v>18</v>
      </c>
      <c r="D772" s="0" t="s">
        <v>3280</v>
      </c>
      <c r="E772" s="0" t="s">
        <v>3280</v>
      </c>
      <c r="I772" s="0" t="s">
        <v>2821</v>
      </c>
      <c r="J772" s="0" t="s">
        <v>3083</v>
      </c>
      <c r="K772" s="0" t="s">
        <v>3281</v>
      </c>
      <c r="N772" s="0" t="n">
        <v>7.34</v>
      </c>
      <c r="O772" s="0" t="n">
        <v>1.44</v>
      </c>
      <c r="P772" s="0" t="s">
        <v>3282</v>
      </c>
      <c r="Q772" s="0" t="s">
        <v>3283</v>
      </c>
    </row>
    <row r="773" customFormat="false" ht="12.75" hidden="false" customHeight="false" outlineLevel="0" collapsed="false">
      <c r="A773" s="0" t="str">
        <f aca="false">LEFT(B773,4)</f>
        <v>1092</v>
      </c>
      <c r="B773" s="0" t="s">
        <v>3284</v>
      </c>
      <c r="C773" s="0" t="s">
        <v>18</v>
      </c>
      <c r="D773" s="0" t="s">
        <v>3280</v>
      </c>
      <c r="E773" s="0" t="s">
        <v>3280</v>
      </c>
      <c r="I773" s="0" t="s">
        <v>2821</v>
      </c>
      <c r="J773" s="0" t="s">
        <v>3083</v>
      </c>
      <c r="K773" s="0" t="s">
        <v>3285</v>
      </c>
      <c r="N773" s="0" t="n">
        <v>18.33</v>
      </c>
      <c r="O773" s="0" t="n">
        <v>21.01</v>
      </c>
      <c r="P773" s="0" t="s">
        <v>3286</v>
      </c>
      <c r="Q773" s="0" t="s">
        <v>3287</v>
      </c>
    </row>
    <row r="774" customFormat="false" ht="12.75" hidden="false" customHeight="false" outlineLevel="0" collapsed="false">
      <c r="A774" s="0" t="str">
        <f aca="false">LEFT(B774,4)</f>
        <v>1092</v>
      </c>
      <c r="B774" s="0" t="s">
        <v>3288</v>
      </c>
      <c r="C774" s="0" t="s">
        <v>18</v>
      </c>
      <c r="D774" s="0" t="s">
        <v>3280</v>
      </c>
      <c r="E774" s="0" t="s">
        <v>3280</v>
      </c>
      <c r="I774" s="0" t="s">
        <v>2821</v>
      </c>
      <c r="J774" s="0" t="s">
        <v>3083</v>
      </c>
      <c r="K774" s="0" t="s">
        <v>3289</v>
      </c>
      <c r="N774" s="0" t="n">
        <v>13.52</v>
      </c>
      <c r="O774" s="0" t="n">
        <v>4.68</v>
      </c>
      <c r="P774" s="0" t="s">
        <v>3290</v>
      </c>
      <c r="Q774" s="0" t="s">
        <v>3291</v>
      </c>
    </row>
    <row r="775" customFormat="false" ht="12.75" hidden="false" customHeight="false" outlineLevel="0" collapsed="false">
      <c r="A775" s="0" t="str">
        <f aca="false">LEFT(B775,4)</f>
        <v>1092</v>
      </c>
      <c r="B775" s="0" t="s">
        <v>3292</v>
      </c>
      <c r="C775" s="0" t="s">
        <v>18</v>
      </c>
      <c r="D775" s="0" t="s">
        <v>3280</v>
      </c>
      <c r="E775" s="0" t="s">
        <v>3280</v>
      </c>
      <c r="I775" s="0" t="s">
        <v>2821</v>
      </c>
      <c r="J775" s="0" t="s">
        <v>3083</v>
      </c>
      <c r="K775" s="0" t="s">
        <v>3293</v>
      </c>
      <c r="N775" s="0" t="n">
        <v>7.03</v>
      </c>
      <c r="O775" s="0" t="n">
        <v>2.81</v>
      </c>
      <c r="P775" s="0" t="s">
        <v>3294</v>
      </c>
      <c r="Q775" s="0" t="s">
        <v>3295</v>
      </c>
    </row>
    <row r="776" customFormat="false" ht="12.75" hidden="false" customHeight="false" outlineLevel="0" collapsed="false">
      <c r="A776" s="0" t="str">
        <f aca="false">LEFT(B776,4)</f>
        <v>1092</v>
      </c>
      <c r="B776" s="0" t="s">
        <v>3296</v>
      </c>
      <c r="C776" s="0" t="s">
        <v>18</v>
      </c>
      <c r="D776" s="0" t="s">
        <v>3280</v>
      </c>
      <c r="E776" s="0" t="s">
        <v>3280</v>
      </c>
      <c r="I776" s="0" t="s">
        <v>2821</v>
      </c>
      <c r="J776" s="0" t="s">
        <v>3083</v>
      </c>
      <c r="K776" s="0" t="s">
        <v>3297</v>
      </c>
      <c r="N776" s="0" t="n">
        <v>15.78</v>
      </c>
      <c r="O776" s="0" t="n">
        <v>14.13</v>
      </c>
      <c r="P776" s="0" t="s">
        <v>3298</v>
      </c>
      <c r="Q776" s="0" t="s">
        <v>3299</v>
      </c>
    </row>
    <row r="777" customFormat="false" ht="12.75" hidden="false" customHeight="false" outlineLevel="0" collapsed="false">
      <c r="A777" s="0" t="str">
        <f aca="false">LEFT(B777,4)</f>
        <v>1092</v>
      </c>
      <c r="B777" s="0" t="s">
        <v>3300</v>
      </c>
      <c r="C777" s="0" t="s">
        <v>18</v>
      </c>
      <c r="D777" s="0" t="s">
        <v>3280</v>
      </c>
      <c r="E777" s="0" t="s">
        <v>3280</v>
      </c>
      <c r="I777" s="0" t="s">
        <v>2821</v>
      </c>
      <c r="J777" s="0" t="s">
        <v>3083</v>
      </c>
      <c r="K777" s="0" t="s">
        <v>3301</v>
      </c>
      <c r="N777" s="0" t="n">
        <v>20.07</v>
      </c>
      <c r="O777" s="0" t="n">
        <v>19.98</v>
      </c>
      <c r="P777" s="0" t="s">
        <v>3302</v>
      </c>
      <c r="Q777" s="0" t="s">
        <v>3303</v>
      </c>
    </row>
    <row r="778" customFormat="false" ht="12.75" hidden="false" customHeight="false" outlineLevel="0" collapsed="false">
      <c r="A778" s="0" t="str">
        <f aca="false">LEFT(B778,4)</f>
        <v>1092</v>
      </c>
      <c r="B778" s="0" t="s">
        <v>3304</v>
      </c>
      <c r="C778" s="0" t="s">
        <v>557</v>
      </c>
      <c r="D778" s="0" t="s">
        <v>3280</v>
      </c>
      <c r="E778" s="0" t="s">
        <v>3280</v>
      </c>
      <c r="I778" s="0" t="s">
        <v>2821</v>
      </c>
      <c r="J778" s="0" t="s">
        <v>3083</v>
      </c>
      <c r="K778" s="0" t="s">
        <v>3305</v>
      </c>
      <c r="N778" s="0" t="n">
        <v>31.78</v>
      </c>
      <c r="O778" s="0" t="n">
        <v>27.24</v>
      </c>
      <c r="P778" s="0" t="s">
        <v>3306</v>
      </c>
      <c r="Q778" s="0" t="s">
        <v>3307</v>
      </c>
    </row>
    <row r="779" customFormat="false" ht="12.75" hidden="false" customHeight="false" outlineLevel="0" collapsed="false">
      <c r="A779" s="0" t="str">
        <f aca="false">LEFT(B779,4)</f>
        <v>1092</v>
      </c>
      <c r="B779" s="0" t="s">
        <v>3308</v>
      </c>
      <c r="C779" s="0" t="s">
        <v>30</v>
      </c>
      <c r="D779" s="0" t="s">
        <v>3280</v>
      </c>
      <c r="E779" s="0" t="s">
        <v>3280</v>
      </c>
      <c r="I779" s="0" t="s">
        <v>2821</v>
      </c>
      <c r="J779" s="0" t="s">
        <v>3083</v>
      </c>
      <c r="K779" s="0" t="s">
        <v>3309</v>
      </c>
      <c r="N779" s="0" t="n">
        <v>114.76</v>
      </c>
      <c r="O779" s="0" t="n">
        <v>366.75</v>
      </c>
      <c r="P779" s="0" t="s">
        <v>3310</v>
      </c>
      <c r="Q779" s="0" t="s">
        <v>3311</v>
      </c>
    </row>
    <row r="780" customFormat="false" ht="12.75" hidden="false" customHeight="false" outlineLevel="0" collapsed="false">
      <c r="A780" s="0" t="str">
        <f aca="false">LEFT(B780,4)</f>
        <v>1092</v>
      </c>
      <c r="B780" s="0" t="s">
        <v>3312</v>
      </c>
      <c r="C780" s="0" t="s">
        <v>30</v>
      </c>
      <c r="D780" s="0" t="s">
        <v>3280</v>
      </c>
      <c r="E780" s="0" t="s">
        <v>3280</v>
      </c>
      <c r="I780" s="0" t="s">
        <v>2821</v>
      </c>
      <c r="J780" s="0" t="s">
        <v>3083</v>
      </c>
      <c r="K780" s="0" t="s">
        <v>3313</v>
      </c>
      <c r="N780" s="0" t="n">
        <v>88.34</v>
      </c>
      <c r="O780" s="0" t="n">
        <v>265.73</v>
      </c>
      <c r="P780" s="0" t="s">
        <v>3314</v>
      </c>
      <c r="Q780" s="0" t="s">
        <v>3315</v>
      </c>
    </row>
    <row r="781" customFormat="false" ht="12.75" hidden="false" customHeight="false" outlineLevel="0" collapsed="false">
      <c r="A781" s="0" t="str">
        <f aca="false">LEFT(B781,4)</f>
        <v>1103</v>
      </c>
      <c r="B781" s="0" t="s">
        <v>3316</v>
      </c>
      <c r="C781" s="0" t="s">
        <v>18</v>
      </c>
      <c r="D781" s="0" t="s">
        <v>3317</v>
      </c>
      <c r="E781" s="0" t="s">
        <v>3317</v>
      </c>
      <c r="I781" s="0" t="s">
        <v>2821</v>
      </c>
      <c r="J781" s="0" t="s">
        <v>3083</v>
      </c>
      <c r="K781" s="0" t="s">
        <v>3318</v>
      </c>
      <c r="N781" s="0" t="n">
        <v>212.03</v>
      </c>
      <c r="O781" s="0" t="n">
        <v>1063.85</v>
      </c>
      <c r="P781" s="0" t="s">
        <v>3319</v>
      </c>
      <c r="Q781" s="0" t="s">
        <v>3320</v>
      </c>
    </row>
    <row r="782" customFormat="false" ht="12.75" hidden="false" customHeight="false" outlineLevel="0" collapsed="false">
      <c r="A782" s="0" t="str">
        <f aca="false">LEFT(B782,4)</f>
        <v>1110</v>
      </c>
      <c r="B782" s="0" t="s">
        <v>3321</v>
      </c>
      <c r="C782" s="0" t="s">
        <v>18</v>
      </c>
      <c r="D782" s="0" t="s">
        <v>3322</v>
      </c>
      <c r="E782" s="0" t="s">
        <v>3322</v>
      </c>
      <c r="I782" s="0" t="s">
        <v>2821</v>
      </c>
      <c r="J782" s="0" t="s">
        <v>3083</v>
      </c>
      <c r="K782" s="0" t="s">
        <v>3323</v>
      </c>
      <c r="N782" s="0" t="n">
        <v>35.05</v>
      </c>
      <c r="O782" s="0" t="n">
        <v>54.19</v>
      </c>
      <c r="P782" s="0" t="s">
        <v>3324</v>
      </c>
      <c r="Q782" s="0" t="s">
        <v>3325</v>
      </c>
    </row>
    <row r="783" customFormat="false" ht="12.75" hidden="false" customHeight="false" outlineLevel="0" collapsed="false">
      <c r="A783" s="0" t="str">
        <f aca="false">LEFT(B783,4)</f>
        <v>1110</v>
      </c>
      <c r="B783" s="0" t="s">
        <v>3326</v>
      </c>
      <c r="C783" s="0" t="s">
        <v>18</v>
      </c>
      <c r="D783" s="0" t="s">
        <v>3322</v>
      </c>
      <c r="E783" s="0" t="s">
        <v>3322</v>
      </c>
      <c r="I783" s="0" t="s">
        <v>2821</v>
      </c>
      <c r="J783" s="0" t="s">
        <v>3083</v>
      </c>
      <c r="K783" s="0" t="s">
        <v>3327</v>
      </c>
      <c r="N783" s="0" t="n">
        <v>21.15</v>
      </c>
      <c r="O783" s="0" t="n">
        <v>22.16</v>
      </c>
      <c r="P783" s="0" t="s">
        <v>3328</v>
      </c>
      <c r="Q783" s="0" t="s">
        <v>3329</v>
      </c>
    </row>
    <row r="784" customFormat="false" ht="12.75" hidden="false" customHeight="false" outlineLevel="0" collapsed="false">
      <c r="A784" s="0" t="str">
        <f aca="false">LEFT(B784,4)</f>
        <v>1110</v>
      </c>
      <c r="B784" s="0" t="s">
        <v>3330</v>
      </c>
      <c r="C784" s="0" t="s">
        <v>18</v>
      </c>
      <c r="D784" s="0" t="s">
        <v>3322</v>
      </c>
      <c r="E784" s="0" t="s">
        <v>3322</v>
      </c>
      <c r="I784" s="0" t="s">
        <v>2821</v>
      </c>
      <c r="J784" s="0" t="s">
        <v>3083</v>
      </c>
      <c r="K784" s="0" t="s">
        <v>3331</v>
      </c>
      <c r="N784" s="0" t="n">
        <v>43.54</v>
      </c>
      <c r="O784" s="0" t="n">
        <v>73.93</v>
      </c>
      <c r="P784" s="0" t="s">
        <v>3332</v>
      </c>
      <c r="Q784" s="0" t="s">
        <v>3333</v>
      </c>
    </row>
    <row r="785" customFormat="false" ht="12.75" hidden="false" customHeight="false" outlineLevel="0" collapsed="false">
      <c r="A785" s="0" t="str">
        <f aca="false">LEFT(B785,4)</f>
        <v>1113</v>
      </c>
      <c r="B785" s="0" t="s">
        <v>3334</v>
      </c>
      <c r="C785" s="0" t="s">
        <v>271</v>
      </c>
      <c r="D785" s="0" t="s">
        <v>3335</v>
      </c>
      <c r="E785" s="0" t="s">
        <v>3335</v>
      </c>
      <c r="I785" s="0" t="s">
        <v>2821</v>
      </c>
      <c r="J785" s="0" t="s">
        <v>3083</v>
      </c>
      <c r="K785" s="0" t="s">
        <v>3336</v>
      </c>
      <c r="N785" s="0" t="n">
        <v>41.75</v>
      </c>
      <c r="O785" s="0" t="n">
        <v>39.56</v>
      </c>
      <c r="P785" s="0" t="s">
        <v>3337</v>
      </c>
      <c r="Q785" s="0" t="s">
        <v>3338</v>
      </c>
    </row>
    <row r="786" customFormat="false" ht="12.75" hidden="false" customHeight="false" outlineLevel="0" collapsed="false">
      <c r="A786" s="0" t="str">
        <f aca="false">LEFT(B786,4)</f>
        <v>1118</v>
      </c>
      <c r="B786" s="0" t="s">
        <v>3339</v>
      </c>
      <c r="C786" s="0" t="s">
        <v>18</v>
      </c>
      <c r="D786" s="0" t="s">
        <v>3340</v>
      </c>
      <c r="E786" s="0" t="s">
        <v>3340</v>
      </c>
      <c r="I786" s="0" t="s">
        <v>2821</v>
      </c>
      <c r="J786" s="0" t="s">
        <v>3224</v>
      </c>
      <c r="K786" s="0" t="s">
        <v>3341</v>
      </c>
      <c r="N786" s="0" t="n">
        <v>59.73</v>
      </c>
      <c r="O786" s="0" t="n">
        <v>218.51</v>
      </c>
      <c r="P786" s="0" t="s">
        <v>3342</v>
      </c>
      <c r="Q786" s="0" t="s">
        <v>3343</v>
      </c>
    </row>
    <row r="787" customFormat="false" ht="12.75" hidden="false" customHeight="false" outlineLevel="0" collapsed="false">
      <c r="A787" s="0" t="str">
        <f aca="false">LEFT(B787,4)</f>
        <v>1118</v>
      </c>
      <c r="B787" s="0" t="s">
        <v>3344</v>
      </c>
      <c r="C787" s="0" t="s">
        <v>18</v>
      </c>
      <c r="D787" s="0" t="s">
        <v>3340</v>
      </c>
      <c r="E787" s="0" t="s">
        <v>3340</v>
      </c>
      <c r="I787" s="0" t="s">
        <v>2821</v>
      </c>
      <c r="J787" s="0" t="s">
        <v>3224</v>
      </c>
      <c r="K787" s="0" t="s">
        <v>3345</v>
      </c>
      <c r="N787" s="0" t="n">
        <v>65.56</v>
      </c>
      <c r="O787" s="0" t="n">
        <v>268.5</v>
      </c>
      <c r="P787" s="0" t="s">
        <v>3346</v>
      </c>
      <c r="Q787" s="0" t="s">
        <v>3347</v>
      </c>
    </row>
    <row r="788" customFormat="false" ht="12.75" hidden="false" customHeight="false" outlineLevel="0" collapsed="false">
      <c r="A788" s="0" t="str">
        <f aca="false">LEFT(B788,4)</f>
        <v>1118</v>
      </c>
      <c r="B788" s="0" t="s">
        <v>3348</v>
      </c>
      <c r="C788" s="0" t="s">
        <v>18</v>
      </c>
      <c r="D788" s="0" t="s">
        <v>3340</v>
      </c>
      <c r="E788" s="0" t="s">
        <v>3340</v>
      </c>
      <c r="I788" s="0" t="s">
        <v>2821</v>
      </c>
      <c r="J788" s="0" t="s">
        <v>3224</v>
      </c>
      <c r="K788" s="0" t="s">
        <v>3349</v>
      </c>
      <c r="N788" s="0" t="n">
        <v>31.45</v>
      </c>
      <c r="O788" s="0" t="n">
        <v>51.46</v>
      </c>
      <c r="P788" s="0" t="s">
        <v>3350</v>
      </c>
      <c r="Q788" s="0" t="s">
        <v>3351</v>
      </c>
    </row>
    <row r="789" customFormat="false" ht="12.75" hidden="false" customHeight="false" outlineLevel="0" collapsed="false">
      <c r="A789" s="0" t="str">
        <f aca="false">LEFT(B789,4)</f>
        <v>1119</v>
      </c>
      <c r="B789" s="0" t="s">
        <v>3352</v>
      </c>
      <c r="C789" s="0" t="s">
        <v>30</v>
      </c>
      <c r="D789" s="0" t="s">
        <v>3353</v>
      </c>
      <c r="E789" s="0" t="s">
        <v>3353</v>
      </c>
      <c r="H789" s="0" t="s">
        <v>317</v>
      </c>
      <c r="I789" s="0" t="s">
        <v>2821</v>
      </c>
      <c r="J789" s="0" t="s">
        <v>2822</v>
      </c>
      <c r="K789" s="0" t="s">
        <v>3354</v>
      </c>
      <c r="N789" s="0" t="n">
        <v>21.89</v>
      </c>
      <c r="O789" s="0" t="n">
        <v>25.7</v>
      </c>
      <c r="P789" s="0" t="s">
        <v>3355</v>
      </c>
      <c r="Q789" s="0" t="s">
        <v>3356</v>
      </c>
    </row>
    <row r="790" customFormat="false" ht="12.75" hidden="false" customHeight="false" outlineLevel="0" collapsed="false">
      <c r="A790" s="0" t="str">
        <f aca="false">LEFT(B790,4)</f>
        <v>1122</v>
      </c>
      <c r="B790" s="0" t="s">
        <v>3357</v>
      </c>
      <c r="C790" s="0" t="s">
        <v>18</v>
      </c>
      <c r="D790" s="0" t="s">
        <v>3358</v>
      </c>
      <c r="E790" s="0" t="s">
        <v>3358</v>
      </c>
      <c r="I790" s="0" t="s">
        <v>2821</v>
      </c>
      <c r="J790" s="0" t="s">
        <v>3224</v>
      </c>
      <c r="K790" s="0" t="s">
        <v>3359</v>
      </c>
      <c r="N790" s="0" t="n">
        <v>44.02</v>
      </c>
      <c r="O790" s="0" t="n">
        <v>115.81</v>
      </c>
      <c r="P790" s="0" t="s">
        <v>3360</v>
      </c>
      <c r="Q790" s="0" t="s">
        <v>3361</v>
      </c>
    </row>
    <row r="791" customFormat="false" ht="12.75" hidden="false" customHeight="false" outlineLevel="0" collapsed="false">
      <c r="A791" s="0" t="str">
        <f aca="false">LEFT(B791,4)</f>
        <v>1122</v>
      </c>
      <c r="B791" s="0" t="s">
        <v>3362</v>
      </c>
      <c r="C791" s="0" t="s">
        <v>18</v>
      </c>
      <c r="D791" s="0" t="s">
        <v>3358</v>
      </c>
      <c r="E791" s="0" t="s">
        <v>3358</v>
      </c>
      <c r="I791" s="0" t="s">
        <v>2821</v>
      </c>
      <c r="J791" s="0" t="s">
        <v>3224</v>
      </c>
      <c r="K791" s="0" t="s">
        <v>3363</v>
      </c>
      <c r="N791" s="0" t="n">
        <v>38.09</v>
      </c>
      <c r="O791" s="0" t="n">
        <v>61.1</v>
      </c>
      <c r="P791" s="0" t="s">
        <v>3364</v>
      </c>
      <c r="Q791" s="0" t="s">
        <v>3365</v>
      </c>
    </row>
    <row r="792" customFormat="false" ht="12.75" hidden="false" customHeight="false" outlineLevel="0" collapsed="false">
      <c r="A792" s="0" t="str">
        <f aca="false">LEFT(B792,4)</f>
        <v>1122</v>
      </c>
      <c r="B792" s="0" t="s">
        <v>3366</v>
      </c>
      <c r="C792" s="0" t="s">
        <v>18</v>
      </c>
      <c r="D792" s="0" t="s">
        <v>3358</v>
      </c>
      <c r="E792" s="0" t="s">
        <v>3358</v>
      </c>
      <c r="I792" s="0" t="s">
        <v>2821</v>
      </c>
      <c r="J792" s="0" t="s">
        <v>3224</v>
      </c>
      <c r="K792" s="0" t="s">
        <v>3367</v>
      </c>
      <c r="N792" s="0" t="n">
        <v>38.18</v>
      </c>
      <c r="O792" s="0" t="n">
        <v>61.23</v>
      </c>
      <c r="P792" s="0" t="s">
        <v>3368</v>
      </c>
      <c r="Q792" s="0" t="s">
        <v>3369</v>
      </c>
    </row>
    <row r="793" customFormat="false" ht="12.75" hidden="false" customHeight="false" outlineLevel="0" collapsed="false">
      <c r="A793" s="0" t="str">
        <f aca="false">LEFT(B793,4)</f>
        <v>1122</v>
      </c>
      <c r="B793" s="0" t="s">
        <v>3370</v>
      </c>
      <c r="C793" s="0" t="s">
        <v>18</v>
      </c>
      <c r="D793" s="0" t="s">
        <v>3358</v>
      </c>
      <c r="E793" s="0" t="s">
        <v>3358</v>
      </c>
      <c r="I793" s="0" t="s">
        <v>2821</v>
      </c>
      <c r="J793" s="0" t="s">
        <v>3224</v>
      </c>
      <c r="K793" s="0" t="s">
        <v>3371</v>
      </c>
      <c r="N793" s="0" t="n">
        <v>60.91</v>
      </c>
      <c r="O793" s="0" t="n">
        <v>67.18</v>
      </c>
      <c r="P793" s="0" t="s">
        <v>3372</v>
      </c>
      <c r="Q793" s="0" t="s">
        <v>3373</v>
      </c>
    </row>
    <row r="794" customFormat="false" ht="12.75" hidden="false" customHeight="false" outlineLevel="0" collapsed="false">
      <c r="A794" s="0" t="str">
        <f aca="false">LEFT(B794,4)</f>
        <v>1122</v>
      </c>
      <c r="B794" s="0" t="s">
        <v>3374</v>
      </c>
      <c r="C794" s="0" t="s">
        <v>30</v>
      </c>
      <c r="D794" s="0" t="s">
        <v>3358</v>
      </c>
      <c r="E794" s="0" t="s">
        <v>3358</v>
      </c>
      <c r="I794" s="0" t="s">
        <v>2821</v>
      </c>
      <c r="J794" s="0" t="s">
        <v>3224</v>
      </c>
      <c r="K794" s="0" t="s">
        <v>3375</v>
      </c>
      <c r="N794" s="0" t="n">
        <v>164.25</v>
      </c>
      <c r="O794" s="0" t="n">
        <v>382.87</v>
      </c>
      <c r="P794" s="0" t="s">
        <v>3376</v>
      </c>
      <c r="Q794" s="0" t="s">
        <v>3377</v>
      </c>
    </row>
    <row r="795" customFormat="false" ht="12.75" hidden="false" customHeight="false" outlineLevel="0" collapsed="false">
      <c r="A795" s="0" t="str">
        <f aca="false">LEFT(B795,4)</f>
        <v>1122</v>
      </c>
      <c r="B795" s="0" t="s">
        <v>3378</v>
      </c>
      <c r="C795" s="0" t="s">
        <v>18</v>
      </c>
      <c r="D795" s="0" t="s">
        <v>3358</v>
      </c>
      <c r="E795" s="0" t="s">
        <v>3358</v>
      </c>
      <c r="I795" s="0" t="s">
        <v>2821</v>
      </c>
      <c r="J795" s="0" t="s">
        <v>3224</v>
      </c>
      <c r="K795" s="0" t="s">
        <v>3379</v>
      </c>
      <c r="N795" s="0" t="n">
        <v>773.7</v>
      </c>
      <c r="O795" s="0" t="n">
        <v>4194.25</v>
      </c>
      <c r="P795" s="0" t="s">
        <v>3380</v>
      </c>
      <c r="Q795" s="0" t="s">
        <v>3381</v>
      </c>
    </row>
    <row r="796" customFormat="false" ht="12.75" hidden="false" customHeight="false" outlineLevel="0" collapsed="false">
      <c r="A796" s="0" t="str">
        <f aca="false">LEFT(B796,4)</f>
        <v>1127</v>
      </c>
      <c r="B796" s="0" t="s">
        <v>3382</v>
      </c>
      <c r="C796" s="0" t="s">
        <v>30</v>
      </c>
      <c r="D796" s="0" t="s">
        <v>3383</v>
      </c>
      <c r="E796" s="0" t="s">
        <v>3383</v>
      </c>
      <c r="I796" s="0" t="s">
        <v>2821</v>
      </c>
      <c r="J796" s="0" t="s">
        <v>3224</v>
      </c>
      <c r="K796" s="0" t="s">
        <v>3384</v>
      </c>
      <c r="N796" s="0" t="n">
        <v>217.43</v>
      </c>
      <c r="O796" s="0" t="n">
        <v>1480.86</v>
      </c>
      <c r="P796" s="0" t="s">
        <v>3385</v>
      </c>
      <c r="Q796" s="0" t="s">
        <v>3386</v>
      </c>
    </row>
    <row r="797" customFormat="false" ht="12.75" hidden="false" customHeight="false" outlineLevel="0" collapsed="false">
      <c r="A797" s="0" t="str">
        <f aca="false">LEFT(B797,4)</f>
        <v>1128</v>
      </c>
      <c r="B797" s="0" t="s">
        <v>3387</v>
      </c>
      <c r="C797" s="0" t="s">
        <v>18</v>
      </c>
      <c r="D797" s="0" t="s">
        <v>3388</v>
      </c>
      <c r="E797" s="0" t="s">
        <v>3388</v>
      </c>
      <c r="I797" s="0" t="s">
        <v>2821</v>
      </c>
      <c r="J797" s="0" t="s">
        <v>3224</v>
      </c>
      <c r="K797" s="0" t="s">
        <v>3389</v>
      </c>
      <c r="N797" s="0" t="n">
        <v>9.81</v>
      </c>
      <c r="O797" s="0" t="n">
        <v>4.93</v>
      </c>
      <c r="P797" s="0" t="s">
        <v>3390</v>
      </c>
      <c r="Q797" s="0" t="s">
        <v>3391</v>
      </c>
    </row>
    <row r="798" customFormat="false" ht="12.75" hidden="false" customHeight="false" outlineLevel="0" collapsed="false">
      <c r="A798" s="0" t="str">
        <f aca="false">LEFT(B798,4)</f>
        <v>1128</v>
      </c>
      <c r="B798" s="0" t="s">
        <v>3392</v>
      </c>
      <c r="C798" s="0" t="s">
        <v>30</v>
      </c>
      <c r="D798" s="0" t="s">
        <v>3388</v>
      </c>
      <c r="E798" s="0" t="s">
        <v>3388</v>
      </c>
      <c r="I798" s="0" t="s">
        <v>2821</v>
      </c>
      <c r="J798" s="0" t="s">
        <v>3224</v>
      </c>
      <c r="K798" s="0" t="s">
        <v>3393</v>
      </c>
      <c r="N798" s="0" t="n">
        <v>44.61</v>
      </c>
      <c r="O798" s="0" t="n">
        <v>121.17</v>
      </c>
      <c r="P798" s="0" t="s">
        <v>3394</v>
      </c>
      <c r="Q798" s="0" t="s">
        <v>3395</v>
      </c>
    </row>
    <row r="799" customFormat="false" ht="12.75" hidden="false" customHeight="false" outlineLevel="0" collapsed="false">
      <c r="A799" s="0" t="str">
        <f aca="false">LEFT(B799,4)</f>
        <v>1128</v>
      </c>
      <c r="B799" s="0" t="s">
        <v>3396</v>
      </c>
      <c r="C799" s="0" t="s">
        <v>18</v>
      </c>
      <c r="D799" s="0" t="s">
        <v>3388</v>
      </c>
      <c r="E799" s="0" t="s">
        <v>3388</v>
      </c>
      <c r="I799" s="0" t="s">
        <v>2821</v>
      </c>
      <c r="J799" s="0" t="s">
        <v>3224</v>
      </c>
      <c r="K799" s="0" t="s">
        <v>3397</v>
      </c>
      <c r="N799" s="0" t="n">
        <v>87.54</v>
      </c>
      <c r="O799" s="0" t="n">
        <v>108.1</v>
      </c>
      <c r="P799" s="0" t="s">
        <v>3398</v>
      </c>
      <c r="Q799" s="0" t="s">
        <v>3399</v>
      </c>
    </row>
    <row r="800" customFormat="false" ht="12.75" hidden="false" customHeight="false" outlineLevel="0" collapsed="false">
      <c r="A800" s="0" t="str">
        <f aca="false">LEFT(B800,4)</f>
        <v>1132</v>
      </c>
      <c r="B800" s="0" t="s">
        <v>3400</v>
      </c>
      <c r="C800" s="0" t="s">
        <v>30</v>
      </c>
      <c r="D800" s="0" t="s">
        <v>3401</v>
      </c>
      <c r="E800" s="0" t="s">
        <v>3401</v>
      </c>
      <c r="I800" s="0" t="s">
        <v>2821</v>
      </c>
      <c r="J800" s="0" t="s">
        <v>3083</v>
      </c>
      <c r="K800" s="0" t="s">
        <v>3402</v>
      </c>
      <c r="N800" s="0" t="n">
        <v>64.95</v>
      </c>
      <c r="O800" s="0" t="n">
        <v>194.2</v>
      </c>
      <c r="P800" s="0" t="s">
        <v>3403</v>
      </c>
      <c r="Q800" s="0" t="s">
        <v>3404</v>
      </c>
    </row>
    <row r="801" customFormat="false" ht="12.75" hidden="false" customHeight="false" outlineLevel="0" collapsed="false">
      <c r="A801" s="0" t="str">
        <f aca="false">LEFT(B801,4)</f>
        <v>1132</v>
      </c>
      <c r="B801" s="0" t="s">
        <v>3405</v>
      </c>
      <c r="C801" s="0" t="s">
        <v>18</v>
      </c>
      <c r="D801" s="0" t="s">
        <v>3401</v>
      </c>
      <c r="E801" s="0" t="s">
        <v>3401</v>
      </c>
      <c r="I801" s="0" t="s">
        <v>2821</v>
      </c>
      <c r="J801" s="0" t="s">
        <v>3083</v>
      </c>
      <c r="K801" s="0" t="s">
        <v>3406</v>
      </c>
      <c r="N801" s="0" t="n">
        <v>60.96</v>
      </c>
      <c r="O801" s="0" t="n">
        <v>174.61</v>
      </c>
      <c r="P801" s="0" t="s">
        <v>3407</v>
      </c>
      <c r="Q801" s="0" t="s">
        <v>3408</v>
      </c>
    </row>
    <row r="802" customFormat="false" ht="12.75" hidden="false" customHeight="false" outlineLevel="0" collapsed="false">
      <c r="A802" s="0" t="str">
        <f aca="false">LEFT(B802,4)</f>
        <v>1136</v>
      </c>
      <c r="B802" s="0" t="s">
        <v>3409</v>
      </c>
      <c r="C802" s="0" t="s">
        <v>18</v>
      </c>
      <c r="D802" s="0" t="s">
        <v>3410</v>
      </c>
      <c r="E802" s="0" t="s">
        <v>3410</v>
      </c>
      <c r="I802" s="0" t="s">
        <v>2821</v>
      </c>
      <c r="J802" s="0" t="s">
        <v>2822</v>
      </c>
      <c r="K802" s="0" t="s">
        <v>3411</v>
      </c>
      <c r="N802" s="3" t="n">
        <v>18</v>
      </c>
      <c r="O802" s="0" t="n">
        <v>19.25</v>
      </c>
      <c r="P802" s="0" t="s">
        <v>3412</v>
      </c>
      <c r="Q802" s="0" t="s">
        <v>3413</v>
      </c>
    </row>
    <row r="803" customFormat="false" ht="12.75" hidden="false" customHeight="false" outlineLevel="0" collapsed="false">
      <c r="A803" s="0" t="str">
        <f aca="false">LEFT(B803,4)</f>
        <v>1136</v>
      </c>
      <c r="B803" s="0" t="s">
        <v>3414</v>
      </c>
      <c r="C803" s="0" t="s">
        <v>30</v>
      </c>
      <c r="D803" s="0" t="s">
        <v>3410</v>
      </c>
      <c r="E803" s="0" t="s">
        <v>3410</v>
      </c>
      <c r="I803" s="0" t="s">
        <v>2821</v>
      </c>
      <c r="J803" s="0" t="s">
        <v>2822</v>
      </c>
      <c r="K803" s="0" t="s">
        <v>3415</v>
      </c>
      <c r="N803" s="0" t="n">
        <v>47.57</v>
      </c>
      <c r="O803" s="0" t="n">
        <v>141.42</v>
      </c>
      <c r="P803" s="0" t="s">
        <v>3416</v>
      </c>
      <c r="Q803" s="0" t="s">
        <v>3417</v>
      </c>
    </row>
    <row r="804" customFormat="false" ht="12.75" hidden="false" customHeight="false" outlineLevel="0" collapsed="false">
      <c r="A804" s="0" t="str">
        <f aca="false">LEFT(B804,4)</f>
        <v>1136</v>
      </c>
      <c r="B804" s="0" t="s">
        <v>3418</v>
      </c>
      <c r="C804" s="0" t="s">
        <v>30</v>
      </c>
      <c r="D804" s="0" t="s">
        <v>3410</v>
      </c>
      <c r="E804" s="0" t="s">
        <v>3410</v>
      </c>
      <c r="I804" s="0" t="s">
        <v>2821</v>
      </c>
      <c r="J804" s="0" t="s">
        <v>2822</v>
      </c>
      <c r="K804" s="0" t="s">
        <v>3419</v>
      </c>
      <c r="N804" s="0" t="n">
        <v>44.68</v>
      </c>
      <c r="O804" s="0" t="n">
        <v>110.9</v>
      </c>
      <c r="P804" s="0" t="s">
        <v>3420</v>
      </c>
      <c r="Q804" s="0" t="s">
        <v>3421</v>
      </c>
    </row>
    <row r="805" customFormat="false" ht="12.75" hidden="false" customHeight="false" outlineLevel="0" collapsed="false">
      <c r="A805" s="0" t="str">
        <f aca="false">LEFT(B805,4)</f>
        <v>1136</v>
      </c>
      <c r="B805" s="0" t="s">
        <v>3422</v>
      </c>
      <c r="C805" s="0" t="s">
        <v>18</v>
      </c>
      <c r="D805" s="0" t="s">
        <v>3410</v>
      </c>
      <c r="E805" s="0" t="s">
        <v>3410</v>
      </c>
      <c r="I805" s="0" t="s">
        <v>2821</v>
      </c>
      <c r="J805" s="0" t="s">
        <v>2822</v>
      </c>
      <c r="K805" s="0" t="s">
        <v>3423</v>
      </c>
      <c r="N805" s="0" t="n">
        <v>379.48</v>
      </c>
      <c r="O805" s="0" t="n">
        <v>1678.5</v>
      </c>
      <c r="P805" s="0" t="s">
        <v>3424</v>
      </c>
      <c r="Q805" s="0" t="s">
        <v>3425</v>
      </c>
    </row>
    <row r="806" customFormat="false" ht="12.75" hidden="false" customHeight="false" outlineLevel="0" collapsed="false">
      <c r="A806" s="0" t="str">
        <f aca="false">LEFT(B806,4)</f>
        <v>1141</v>
      </c>
      <c r="B806" s="0" t="s">
        <v>3426</v>
      </c>
      <c r="C806" s="0" t="s">
        <v>18</v>
      </c>
      <c r="D806" s="0" t="s">
        <v>3427</v>
      </c>
      <c r="E806" s="0" t="s">
        <v>3427</v>
      </c>
      <c r="I806" s="0" t="s">
        <v>2821</v>
      </c>
      <c r="J806" s="0" t="s">
        <v>3083</v>
      </c>
      <c r="K806" s="0" t="s">
        <v>3428</v>
      </c>
      <c r="N806" s="0" t="n">
        <v>83.22</v>
      </c>
      <c r="O806" s="0" t="n">
        <v>170.32</v>
      </c>
      <c r="P806" s="0" t="s">
        <v>3429</v>
      </c>
      <c r="Q806" s="0" t="s">
        <v>3430</v>
      </c>
    </row>
    <row r="807" customFormat="false" ht="12.75" hidden="false" customHeight="false" outlineLevel="0" collapsed="false">
      <c r="A807" s="0" t="str">
        <f aca="false">LEFT(B807,4)</f>
        <v>1141</v>
      </c>
      <c r="B807" s="0" t="s">
        <v>3431</v>
      </c>
      <c r="C807" s="0" t="s">
        <v>18</v>
      </c>
      <c r="D807" s="0" t="s">
        <v>3427</v>
      </c>
      <c r="E807" s="0" t="s">
        <v>3427</v>
      </c>
      <c r="I807" s="0" t="s">
        <v>2821</v>
      </c>
      <c r="J807" s="0" t="s">
        <v>3083</v>
      </c>
      <c r="K807" s="0" t="s">
        <v>3432</v>
      </c>
      <c r="N807" s="0" t="n">
        <v>132.88</v>
      </c>
      <c r="O807" s="0" t="n">
        <v>288.76</v>
      </c>
      <c r="P807" s="0" t="s">
        <v>3433</v>
      </c>
      <c r="Q807" s="0" t="s">
        <v>3434</v>
      </c>
    </row>
    <row r="808" customFormat="false" ht="12.75" hidden="false" customHeight="false" outlineLevel="0" collapsed="false">
      <c r="A808" s="0" t="str">
        <f aca="false">LEFT(B808,4)</f>
        <v>1143</v>
      </c>
      <c r="B808" s="0" t="s">
        <v>3435</v>
      </c>
      <c r="C808" s="0" t="s">
        <v>18</v>
      </c>
      <c r="D808" s="0" t="s">
        <v>3436</v>
      </c>
      <c r="E808" s="0" t="s">
        <v>3436</v>
      </c>
      <c r="I808" s="0" t="s">
        <v>2821</v>
      </c>
      <c r="J808" s="0" t="s">
        <v>3083</v>
      </c>
      <c r="K808" s="0" t="s">
        <v>3437</v>
      </c>
      <c r="N808" s="0" t="n">
        <v>124.55</v>
      </c>
      <c r="O808" s="0" t="n">
        <v>866.93</v>
      </c>
      <c r="P808" s="0" t="s">
        <v>3438</v>
      </c>
      <c r="Q808" s="0" t="s">
        <v>3439</v>
      </c>
    </row>
    <row r="809" customFormat="false" ht="12.75" hidden="false" customHeight="false" outlineLevel="0" collapsed="false">
      <c r="A809" s="0" t="str">
        <f aca="false">LEFT(B809,4)</f>
        <v>1153</v>
      </c>
      <c r="B809" s="0" t="s">
        <v>3440</v>
      </c>
      <c r="C809" s="0" t="s">
        <v>271</v>
      </c>
      <c r="D809" s="0" t="s">
        <v>3441</v>
      </c>
      <c r="E809" s="0" t="s">
        <v>3441</v>
      </c>
      <c r="I809" s="0" t="s">
        <v>2821</v>
      </c>
      <c r="J809" s="0" t="s">
        <v>2822</v>
      </c>
      <c r="K809" s="0" t="s">
        <v>3442</v>
      </c>
      <c r="N809" s="0" t="n">
        <v>116.2</v>
      </c>
      <c r="O809" s="0" t="n">
        <v>760.61</v>
      </c>
      <c r="P809" s="0" t="s">
        <v>3443</v>
      </c>
      <c r="Q809" s="0" t="s">
        <v>3444</v>
      </c>
    </row>
    <row r="810" customFormat="false" ht="12.75" hidden="false" customHeight="false" outlineLevel="0" collapsed="false">
      <c r="A810" s="0" t="str">
        <f aca="false">LEFT(B810,4)</f>
        <v>1153</v>
      </c>
      <c r="B810" s="0" t="s">
        <v>3445</v>
      </c>
      <c r="C810" s="0" t="s">
        <v>18</v>
      </c>
      <c r="D810" s="0" t="s">
        <v>3441</v>
      </c>
      <c r="E810" s="0" t="s">
        <v>3441</v>
      </c>
      <c r="I810" s="0" t="s">
        <v>2821</v>
      </c>
      <c r="J810" s="0" t="s">
        <v>2822</v>
      </c>
      <c r="K810" s="0" t="s">
        <v>3446</v>
      </c>
      <c r="N810" s="0" t="n">
        <v>9.54</v>
      </c>
      <c r="O810" s="0" t="n">
        <v>5.04</v>
      </c>
      <c r="P810" s="0" t="s">
        <v>3447</v>
      </c>
      <c r="Q810" s="0" t="s">
        <v>3448</v>
      </c>
    </row>
    <row r="811" customFormat="false" ht="12.75" hidden="false" customHeight="false" outlineLevel="0" collapsed="false">
      <c r="A811" s="0" t="str">
        <f aca="false">LEFT(B811,4)</f>
        <v>1153</v>
      </c>
      <c r="B811" s="0" t="s">
        <v>3449</v>
      </c>
      <c r="C811" s="0" t="s">
        <v>18</v>
      </c>
      <c r="D811" s="0" t="s">
        <v>3441</v>
      </c>
      <c r="E811" s="0" t="s">
        <v>3441</v>
      </c>
      <c r="I811" s="0" t="s">
        <v>2821</v>
      </c>
      <c r="J811" s="0" t="s">
        <v>2822</v>
      </c>
      <c r="K811" s="0" t="s">
        <v>3450</v>
      </c>
      <c r="N811" s="0" t="n">
        <v>9.55</v>
      </c>
      <c r="O811" s="0" t="n">
        <v>5.06</v>
      </c>
      <c r="P811" s="0" t="s">
        <v>3451</v>
      </c>
      <c r="Q811" s="0" t="s">
        <v>3452</v>
      </c>
    </row>
    <row r="812" customFormat="false" ht="12.75" hidden="false" customHeight="false" outlineLevel="0" collapsed="false">
      <c r="A812" s="0" t="str">
        <f aca="false">LEFT(B812,4)</f>
        <v>1153</v>
      </c>
      <c r="B812" s="0" t="s">
        <v>3453</v>
      </c>
      <c r="C812" s="0" t="s">
        <v>18</v>
      </c>
      <c r="D812" s="0" t="s">
        <v>3441</v>
      </c>
      <c r="E812" s="0" t="s">
        <v>3441</v>
      </c>
      <c r="I812" s="0" t="s">
        <v>2821</v>
      </c>
      <c r="J812" s="0" t="s">
        <v>2822</v>
      </c>
      <c r="K812" s="0" t="s">
        <v>3454</v>
      </c>
      <c r="N812" s="0" t="n">
        <v>11.95</v>
      </c>
      <c r="O812" s="0" t="n">
        <v>6.96</v>
      </c>
      <c r="P812" s="0" t="s">
        <v>3455</v>
      </c>
      <c r="Q812" s="0" t="s">
        <v>3456</v>
      </c>
    </row>
    <row r="813" customFormat="false" ht="12.75" hidden="false" customHeight="false" outlineLevel="0" collapsed="false">
      <c r="A813" s="0" t="str">
        <f aca="false">LEFT(B813,4)</f>
        <v>1153</v>
      </c>
      <c r="B813" s="0" t="s">
        <v>3457</v>
      </c>
      <c r="C813" s="0" t="s">
        <v>18</v>
      </c>
      <c r="D813" s="0" t="s">
        <v>3441</v>
      </c>
      <c r="E813" s="0" t="s">
        <v>3441</v>
      </c>
      <c r="I813" s="0" t="s">
        <v>2821</v>
      </c>
      <c r="J813" s="0" t="s">
        <v>2822</v>
      </c>
      <c r="K813" s="0" t="s">
        <v>3458</v>
      </c>
      <c r="N813" s="0" t="n">
        <v>21.56</v>
      </c>
      <c r="O813" s="0" t="n">
        <v>14.61</v>
      </c>
      <c r="P813" s="0" t="s">
        <v>3459</v>
      </c>
      <c r="Q813" s="0" t="s">
        <v>3460</v>
      </c>
    </row>
    <row r="814" customFormat="false" ht="12.75" hidden="false" customHeight="false" outlineLevel="0" collapsed="false">
      <c r="A814" s="0" t="str">
        <f aca="false">LEFT(B814,4)</f>
        <v>1153</v>
      </c>
      <c r="B814" s="0" t="s">
        <v>3461</v>
      </c>
      <c r="C814" s="0" t="s">
        <v>18</v>
      </c>
      <c r="D814" s="0" t="s">
        <v>3441</v>
      </c>
      <c r="E814" s="0" t="s">
        <v>3441</v>
      </c>
      <c r="I814" s="0" t="s">
        <v>2821</v>
      </c>
      <c r="J814" s="0" t="s">
        <v>2822</v>
      </c>
      <c r="K814" s="0" t="s">
        <v>3462</v>
      </c>
      <c r="N814" s="0" t="n">
        <v>9.54</v>
      </c>
      <c r="O814" s="0" t="n">
        <v>5.04</v>
      </c>
      <c r="P814" s="0" t="s">
        <v>3463</v>
      </c>
      <c r="Q814" s="0" t="s">
        <v>3464</v>
      </c>
    </row>
    <row r="815" customFormat="false" ht="12.75" hidden="false" customHeight="false" outlineLevel="0" collapsed="false">
      <c r="A815" s="0" t="str">
        <f aca="false">LEFT(B815,4)</f>
        <v>1153</v>
      </c>
      <c r="B815" s="0" t="s">
        <v>3465</v>
      </c>
      <c r="C815" s="0" t="s">
        <v>18</v>
      </c>
      <c r="D815" s="0" t="s">
        <v>3441</v>
      </c>
      <c r="E815" s="0" t="s">
        <v>3441</v>
      </c>
      <c r="I815" s="0" t="s">
        <v>2821</v>
      </c>
      <c r="J815" s="0" t="s">
        <v>2822</v>
      </c>
      <c r="K815" s="0" t="s">
        <v>3466</v>
      </c>
      <c r="N815" s="0" t="n">
        <v>11.94</v>
      </c>
      <c r="O815" s="0" t="n">
        <v>6.93</v>
      </c>
      <c r="P815" s="0" t="s">
        <v>3467</v>
      </c>
      <c r="Q815" s="0" t="s">
        <v>3468</v>
      </c>
    </row>
    <row r="816" customFormat="false" ht="12.75" hidden="false" customHeight="false" outlineLevel="0" collapsed="false">
      <c r="A816" s="0" t="str">
        <f aca="false">LEFT(B816,4)</f>
        <v>1153</v>
      </c>
      <c r="B816" s="0" t="s">
        <v>3469</v>
      </c>
      <c r="C816" s="0" t="s">
        <v>18</v>
      </c>
      <c r="D816" s="0" t="s">
        <v>3441</v>
      </c>
      <c r="E816" s="0" t="s">
        <v>3441</v>
      </c>
      <c r="I816" s="0" t="s">
        <v>2821</v>
      </c>
      <c r="J816" s="0" t="s">
        <v>2822</v>
      </c>
      <c r="K816" s="0" t="s">
        <v>3470</v>
      </c>
      <c r="N816" s="0" t="n">
        <v>9.56</v>
      </c>
      <c r="O816" s="0" t="n">
        <v>5.06</v>
      </c>
      <c r="P816" s="0" t="s">
        <v>3471</v>
      </c>
      <c r="Q816" s="0" t="s">
        <v>3472</v>
      </c>
    </row>
    <row r="817" customFormat="false" ht="12.75" hidden="false" customHeight="false" outlineLevel="0" collapsed="false">
      <c r="A817" s="0" t="str">
        <f aca="false">LEFT(B817,4)</f>
        <v>1153</v>
      </c>
      <c r="B817" s="0" t="s">
        <v>3473</v>
      </c>
      <c r="C817" s="0" t="s">
        <v>18</v>
      </c>
      <c r="D817" s="0" t="s">
        <v>3441</v>
      </c>
      <c r="E817" s="0" t="s">
        <v>3441</v>
      </c>
      <c r="I817" s="0" t="s">
        <v>2821</v>
      </c>
      <c r="J817" s="0" t="s">
        <v>2822</v>
      </c>
      <c r="K817" s="0" t="s">
        <v>3474</v>
      </c>
      <c r="N817" s="0" t="n">
        <v>21.56</v>
      </c>
      <c r="O817" s="0" t="n">
        <v>14.61</v>
      </c>
      <c r="P817" s="0" t="s">
        <v>3475</v>
      </c>
      <c r="Q817" s="0" t="s">
        <v>3476</v>
      </c>
    </row>
    <row r="818" customFormat="false" ht="12.75" hidden="false" customHeight="false" outlineLevel="0" collapsed="false">
      <c r="A818" s="0" t="str">
        <f aca="false">LEFT(B818,4)</f>
        <v>1153</v>
      </c>
      <c r="B818" s="0" t="s">
        <v>3477</v>
      </c>
      <c r="C818" s="0" t="s">
        <v>18</v>
      </c>
      <c r="D818" s="0" t="s">
        <v>3441</v>
      </c>
      <c r="E818" s="0" t="s">
        <v>3441</v>
      </c>
      <c r="I818" s="0" t="s">
        <v>2821</v>
      </c>
      <c r="J818" s="0" t="s">
        <v>2822</v>
      </c>
      <c r="K818" s="0" t="s">
        <v>3478</v>
      </c>
      <c r="N818" s="0" t="n">
        <v>21.54</v>
      </c>
      <c r="O818" s="0" t="n">
        <v>14.52</v>
      </c>
      <c r="P818" s="0" t="s">
        <v>3479</v>
      </c>
      <c r="Q818" s="0" t="s">
        <v>3480</v>
      </c>
    </row>
    <row r="819" customFormat="false" ht="12.75" hidden="false" customHeight="false" outlineLevel="0" collapsed="false">
      <c r="A819" s="0" t="str">
        <f aca="false">LEFT(B819,4)</f>
        <v>1153</v>
      </c>
      <c r="B819" s="0" t="s">
        <v>3481</v>
      </c>
      <c r="C819" s="0" t="s">
        <v>18</v>
      </c>
      <c r="D819" s="0" t="s">
        <v>3441</v>
      </c>
      <c r="E819" s="0" t="s">
        <v>3441</v>
      </c>
      <c r="I819" s="0" t="s">
        <v>2821</v>
      </c>
      <c r="J819" s="0" t="s">
        <v>2822</v>
      </c>
      <c r="K819" s="0" t="s">
        <v>3482</v>
      </c>
      <c r="N819" s="0" t="n">
        <v>21.54</v>
      </c>
      <c r="O819" s="0" t="n">
        <v>14.52</v>
      </c>
      <c r="P819" s="0" t="s">
        <v>3483</v>
      </c>
      <c r="Q819" s="0" t="s">
        <v>3484</v>
      </c>
    </row>
    <row r="820" customFormat="false" ht="12.75" hidden="false" customHeight="false" outlineLevel="0" collapsed="false">
      <c r="A820" s="0" t="str">
        <f aca="false">LEFT(B820,4)</f>
        <v>1153</v>
      </c>
      <c r="B820" s="0" t="s">
        <v>3485</v>
      </c>
      <c r="C820" s="0" t="s">
        <v>18</v>
      </c>
      <c r="D820" s="0" t="s">
        <v>3441</v>
      </c>
      <c r="E820" s="0" t="s">
        <v>3441</v>
      </c>
      <c r="I820" s="0" t="s">
        <v>2821</v>
      </c>
      <c r="J820" s="0" t="s">
        <v>2822</v>
      </c>
      <c r="K820" s="0" t="s">
        <v>3486</v>
      </c>
      <c r="N820" s="0" t="n">
        <v>9.54</v>
      </c>
      <c r="O820" s="0" t="n">
        <v>5.04</v>
      </c>
      <c r="P820" s="0" t="s">
        <v>3487</v>
      </c>
      <c r="Q820" s="0" t="s">
        <v>3488</v>
      </c>
    </row>
    <row r="821" customFormat="false" ht="12.75" hidden="false" customHeight="false" outlineLevel="0" collapsed="false">
      <c r="A821" s="0" t="str">
        <f aca="false">LEFT(B821,4)</f>
        <v>1153</v>
      </c>
      <c r="B821" s="0" t="s">
        <v>3489</v>
      </c>
      <c r="C821" s="0" t="s">
        <v>18</v>
      </c>
      <c r="D821" s="0" t="s">
        <v>3441</v>
      </c>
      <c r="E821" s="0" t="s">
        <v>3441</v>
      </c>
      <c r="I821" s="0" t="s">
        <v>2821</v>
      </c>
      <c r="J821" s="0" t="s">
        <v>2822</v>
      </c>
      <c r="K821" s="0" t="s">
        <v>3490</v>
      </c>
      <c r="N821" s="0" t="n">
        <v>193.78</v>
      </c>
      <c r="O821" s="0" t="n">
        <v>495.81</v>
      </c>
      <c r="P821" s="0" t="s">
        <v>3491</v>
      </c>
      <c r="Q821" s="0" t="s">
        <v>3492</v>
      </c>
    </row>
    <row r="822" customFormat="false" ht="12.75" hidden="false" customHeight="false" outlineLevel="0" collapsed="false">
      <c r="A822" s="0" t="str">
        <f aca="false">LEFT(B822,4)</f>
        <v>1153</v>
      </c>
      <c r="B822" s="0" t="s">
        <v>3493</v>
      </c>
      <c r="C822" s="0" t="s">
        <v>18</v>
      </c>
      <c r="D822" s="0" t="s">
        <v>3441</v>
      </c>
      <c r="E822" s="0" t="s">
        <v>3441</v>
      </c>
      <c r="I822" s="0" t="s">
        <v>2821</v>
      </c>
      <c r="J822" s="0" t="s">
        <v>2822</v>
      </c>
      <c r="K822" s="0" t="s">
        <v>3494</v>
      </c>
      <c r="N822" s="0" t="n">
        <v>11.94</v>
      </c>
      <c r="O822" s="0" t="n">
        <v>6.93</v>
      </c>
      <c r="P822" s="0" t="s">
        <v>3495</v>
      </c>
      <c r="Q822" s="0" t="s">
        <v>3496</v>
      </c>
    </row>
    <row r="823" customFormat="false" ht="12.75" hidden="false" customHeight="false" outlineLevel="0" collapsed="false">
      <c r="A823" s="0" t="str">
        <f aca="false">LEFT(B823,4)</f>
        <v>1153</v>
      </c>
      <c r="B823" s="0" t="s">
        <v>3497</v>
      </c>
      <c r="C823" s="0" t="s">
        <v>18</v>
      </c>
      <c r="D823" s="0" t="s">
        <v>3441</v>
      </c>
      <c r="E823" s="0" t="s">
        <v>3441</v>
      </c>
      <c r="I823" s="0" t="s">
        <v>2821</v>
      </c>
      <c r="J823" s="0" t="s">
        <v>2822</v>
      </c>
      <c r="K823" s="0" t="s">
        <v>3498</v>
      </c>
      <c r="N823" s="0" t="n">
        <v>7.94</v>
      </c>
      <c r="O823" s="0" t="n">
        <v>3.78</v>
      </c>
      <c r="P823" s="0" t="s">
        <v>3499</v>
      </c>
      <c r="Q823" s="0" t="s">
        <v>3500</v>
      </c>
    </row>
    <row r="824" customFormat="false" ht="12.75" hidden="false" customHeight="false" outlineLevel="0" collapsed="false">
      <c r="A824" s="0" t="str">
        <f aca="false">LEFT(B824,4)</f>
        <v>1153</v>
      </c>
      <c r="B824" s="0" t="s">
        <v>3501</v>
      </c>
      <c r="C824" s="0" t="s">
        <v>18</v>
      </c>
      <c r="D824" s="0" t="s">
        <v>3441</v>
      </c>
      <c r="E824" s="0" t="s">
        <v>3441</v>
      </c>
      <c r="I824" s="0" t="s">
        <v>2821</v>
      </c>
      <c r="J824" s="0" t="s">
        <v>2822</v>
      </c>
      <c r="K824" s="0" t="s">
        <v>3502</v>
      </c>
      <c r="N824" s="0" t="n">
        <v>7.94</v>
      </c>
      <c r="O824" s="0" t="n">
        <v>3.78</v>
      </c>
      <c r="P824" s="0" t="s">
        <v>3503</v>
      </c>
      <c r="Q824" s="0" t="s">
        <v>3504</v>
      </c>
    </row>
    <row r="825" customFormat="false" ht="12.75" hidden="false" customHeight="false" outlineLevel="0" collapsed="false">
      <c r="A825" s="0" t="str">
        <f aca="false">LEFT(B825,4)</f>
        <v>1153</v>
      </c>
      <c r="B825" s="0" t="s">
        <v>3505</v>
      </c>
      <c r="C825" s="0" t="s">
        <v>18</v>
      </c>
      <c r="D825" s="0" t="s">
        <v>3441</v>
      </c>
      <c r="E825" s="0" t="s">
        <v>3441</v>
      </c>
      <c r="I825" s="0" t="s">
        <v>2821</v>
      </c>
      <c r="J825" s="0" t="s">
        <v>2822</v>
      </c>
      <c r="K825" s="0" t="s">
        <v>3506</v>
      </c>
      <c r="N825" s="0" t="n">
        <v>7.94</v>
      </c>
      <c r="O825" s="0" t="n">
        <v>3.78</v>
      </c>
      <c r="P825" s="0" t="s">
        <v>3507</v>
      </c>
      <c r="Q825" s="0" t="s">
        <v>3508</v>
      </c>
    </row>
    <row r="826" customFormat="false" ht="12.75" hidden="false" customHeight="false" outlineLevel="0" collapsed="false">
      <c r="A826" s="0" t="str">
        <f aca="false">LEFT(B826,4)</f>
        <v>1153</v>
      </c>
      <c r="B826" s="0" t="s">
        <v>3509</v>
      </c>
      <c r="C826" s="0" t="s">
        <v>18</v>
      </c>
      <c r="D826" s="0" t="s">
        <v>3441</v>
      </c>
      <c r="E826" s="0" t="s">
        <v>3441</v>
      </c>
      <c r="I826" s="0" t="s">
        <v>2821</v>
      </c>
      <c r="J826" s="0" t="s">
        <v>2822</v>
      </c>
      <c r="K826" s="0" t="s">
        <v>3510</v>
      </c>
      <c r="N826" s="0" t="n">
        <v>7.94</v>
      </c>
      <c r="O826" s="0" t="n">
        <v>3.78</v>
      </c>
      <c r="P826" s="0" t="s">
        <v>3511</v>
      </c>
      <c r="Q826" s="0" t="s">
        <v>3512</v>
      </c>
    </row>
    <row r="827" customFormat="false" ht="12.75" hidden="false" customHeight="false" outlineLevel="0" collapsed="false">
      <c r="A827" s="0" t="str">
        <f aca="false">LEFT(B827,4)</f>
        <v>1153</v>
      </c>
      <c r="B827" s="0" t="s">
        <v>3513</v>
      </c>
      <c r="C827" s="0" t="s">
        <v>18</v>
      </c>
      <c r="D827" s="0" t="s">
        <v>3441</v>
      </c>
      <c r="E827" s="0" t="s">
        <v>3441</v>
      </c>
      <c r="I827" s="0" t="s">
        <v>2821</v>
      </c>
      <c r="J827" s="0" t="s">
        <v>2822</v>
      </c>
      <c r="K827" s="0" t="s">
        <v>3514</v>
      </c>
      <c r="N827" s="0" t="n">
        <v>7.94</v>
      </c>
      <c r="O827" s="0" t="n">
        <v>3.78</v>
      </c>
      <c r="P827" s="0" t="s">
        <v>3515</v>
      </c>
      <c r="Q827" s="0" t="s">
        <v>3516</v>
      </c>
    </row>
    <row r="828" customFormat="false" ht="12.75" hidden="false" customHeight="false" outlineLevel="0" collapsed="false">
      <c r="A828" s="0" t="str">
        <f aca="false">LEFT(B828,4)</f>
        <v>1159</v>
      </c>
      <c r="B828" s="0" t="s">
        <v>3517</v>
      </c>
      <c r="C828" s="0" t="s">
        <v>18</v>
      </c>
      <c r="D828" s="0" t="s">
        <v>3518</v>
      </c>
      <c r="E828" s="0" t="s">
        <v>3518</v>
      </c>
      <c r="I828" s="0" t="s">
        <v>2821</v>
      </c>
      <c r="J828" s="0" t="s">
        <v>3224</v>
      </c>
      <c r="K828" s="0" t="s">
        <v>3519</v>
      </c>
      <c r="N828" s="0" t="n">
        <v>16.28</v>
      </c>
      <c r="O828" s="0" t="n">
        <v>14.31</v>
      </c>
      <c r="P828" s="0" t="s">
        <v>3520</v>
      </c>
      <c r="Q828" s="0" t="s">
        <v>3521</v>
      </c>
    </row>
    <row r="829" customFormat="false" ht="12.75" hidden="false" customHeight="false" outlineLevel="0" collapsed="false">
      <c r="A829" s="0" t="str">
        <f aca="false">LEFT(B829,4)</f>
        <v>1159</v>
      </c>
      <c r="B829" s="0" t="s">
        <v>3522</v>
      </c>
      <c r="C829" s="0" t="s">
        <v>18</v>
      </c>
      <c r="D829" s="0" t="s">
        <v>3518</v>
      </c>
      <c r="E829" s="0" t="s">
        <v>3518</v>
      </c>
      <c r="I829" s="0" t="s">
        <v>2821</v>
      </c>
      <c r="J829" s="0" t="s">
        <v>3224</v>
      </c>
      <c r="K829" s="0" t="s">
        <v>3523</v>
      </c>
      <c r="N829" s="0" t="n">
        <v>26.72</v>
      </c>
      <c r="O829" s="0" t="n">
        <v>37.36</v>
      </c>
      <c r="P829" s="0" t="s">
        <v>3524</v>
      </c>
      <c r="Q829" s="0" t="s">
        <v>3525</v>
      </c>
    </row>
    <row r="830" customFormat="false" ht="12.75" hidden="false" customHeight="false" outlineLevel="0" collapsed="false">
      <c r="A830" s="0" t="str">
        <f aca="false">LEFT(B830,4)</f>
        <v>1159</v>
      </c>
      <c r="B830" s="0" t="s">
        <v>3526</v>
      </c>
      <c r="C830" s="0" t="s">
        <v>18</v>
      </c>
      <c r="D830" s="0" t="s">
        <v>3518</v>
      </c>
      <c r="E830" s="0" t="s">
        <v>3518</v>
      </c>
      <c r="I830" s="0" t="s">
        <v>2821</v>
      </c>
      <c r="J830" s="0" t="s">
        <v>3224</v>
      </c>
      <c r="K830" s="0" t="s">
        <v>3527</v>
      </c>
      <c r="N830" s="0" t="n">
        <v>24.25</v>
      </c>
      <c r="O830" s="0" t="n">
        <v>13.91</v>
      </c>
      <c r="P830" s="0" t="s">
        <v>3528</v>
      </c>
      <c r="Q830" s="0" t="s">
        <v>3529</v>
      </c>
    </row>
    <row r="831" customFormat="false" ht="12.75" hidden="false" customHeight="false" outlineLevel="0" collapsed="false">
      <c r="A831" s="0" t="str">
        <f aca="false">LEFT(B831,4)</f>
        <v>1159</v>
      </c>
      <c r="B831" s="0" t="s">
        <v>3530</v>
      </c>
      <c r="C831" s="0" t="s">
        <v>18</v>
      </c>
      <c r="D831" s="0" t="s">
        <v>3518</v>
      </c>
      <c r="E831" s="0" t="s">
        <v>3518</v>
      </c>
      <c r="I831" s="0" t="s">
        <v>2821</v>
      </c>
      <c r="J831" s="0" t="s">
        <v>3224</v>
      </c>
      <c r="K831" s="0" t="s">
        <v>3531</v>
      </c>
      <c r="N831" s="0" t="n">
        <v>71.75</v>
      </c>
      <c r="O831" s="0" t="n">
        <v>63.07</v>
      </c>
      <c r="P831" s="0" t="s">
        <v>3532</v>
      </c>
      <c r="Q831" s="0" t="s">
        <v>3533</v>
      </c>
    </row>
    <row r="832" customFormat="false" ht="12.75" hidden="false" customHeight="false" outlineLevel="0" collapsed="false">
      <c r="A832" s="0" t="str">
        <f aca="false">LEFT(B832,4)</f>
        <v>1159</v>
      </c>
      <c r="B832" s="0" t="s">
        <v>3534</v>
      </c>
      <c r="C832" s="0" t="s">
        <v>18</v>
      </c>
      <c r="D832" s="0" t="s">
        <v>3518</v>
      </c>
      <c r="E832" s="0" t="s">
        <v>3518</v>
      </c>
      <c r="I832" s="0" t="s">
        <v>2821</v>
      </c>
      <c r="J832" s="0" t="s">
        <v>3224</v>
      </c>
      <c r="K832" s="0" t="s">
        <v>3535</v>
      </c>
      <c r="N832" s="0" t="n">
        <v>59.56</v>
      </c>
      <c r="O832" s="0" t="n">
        <v>87.5</v>
      </c>
      <c r="P832" s="0" t="s">
        <v>3536</v>
      </c>
      <c r="Q832" s="0" t="s">
        <v>3537</v>
      </c>
    </row>
    <row r="833" customFormat="false" ht="12.75" hidden="false" customHeight="false" outlineLevel="0" collapsed="false">
      <c r="A833" s="0" t="str">
        <f aca="false">LEFT(B833,4)</f>
        <v>1159</v>
      </c>
      <c r="B833" s="0" t="s">
        <v>3538</v>
      </c>
      <c r="C833" s="0" t="s">
        <v>18</v>
      </c>
      <c r="D833" s="0" t="s">
        <v>3518</v>
      </c>
      <c r="E833" s="0" t="s">
        <v>3518</v>
      </c>
      <c r="I833" s="0" t="s">
        <v>2821</v>
      </c>
      <c r="J833" s="0" t="s">
        <v>3224</v>
      </c>
      <c r="K833" s="0" t="s">
        <v>3539</v>
      </c>
      <c r="N833" s="0" t="n">
        <v>20.83</v>
      </c>
      <c r="O833" s="0" t="n">
        <v>20.69</v>
      </c>
      <c r="P833" s="0" t="s">
        <v>3540</v>
      </c>
      <c r="Q833" s="0" t="s">
        <v>3541</v>
      </c>
    </row>
    <row r="834" customFormat="false" ht="12.75" hidden="false" customHeight="false" outlineLevel="0" collapsed="false">
      <c r="A834" s="0" t="str">
        <f aca="false">LEFT(B834,4)</f>
        <v>1159</v>
      </c>
      <c r="B834" s="0" t="s">
        <v>3542</v>
      </c>
      <c r="C834" s="0" t="s">
        <v>18</v>
      </c>
      <c r="D834" s="0" t="s">
        <v>3518</v>
      </c>
      <c r="E834" s="0" t="s">
        <v>3518</v>
      </c>
      <c r="I834" s="0" t="s">
        <v>2821</v>
      </c>
      <c r="J834" s="0" t="s">
        <v>3224</v>
      </c>
      <c r="K834" s="0" t="s">
        <v>3543</v>
      </c>
      <c r="N834" s="0" t="n">
        <v>13.42</v>
      </c>
      <c r="O834" s="0" t="n">
        <v>9.84</v>
      </c>
      <c r="P834" s="0" t="s">
        <v>3544</v>
      </c>
      <c r="Q834" s="0" t="s">
        <v>3545</v>
      </c>
    </row>
    <row r="835" customFormat="false" ht="12.75" hidden="false" customHeight="false" outlineLevel="0" collapsed="false">
      <c r="A835" s="0" t="str">
        <f aca="false">LEFT(B835,4)</f>
        <v>1160</v>
      </c>
      <c r="B835" s="0" t="s">
        <v>3546</v>
      </c>
      <c r="C835" s="0" t="s">
        <v>18</v>
      </c>
      <c r="D835" s="0" t="s">
        <v>3547</v>
      </c>
      <c r="E835" s="0" t="s">
        <v>3547</v>
      </c>
      <c r="I835" s="0" t="s">
        <v>2821</v>
      </c>
      <c r="J835" s="0" t="s">
        <v>3187</v>
      </c>
      <c r="K835" s="0" t="s">
        <v>3548</v>
      </c>
      <c r="N835" s="0" t="n">
        <v>49.95</v>
      </c>
      <c r="O835" s="0" t="n">
        <v>85.31</v>
      </c>
      <c r="P835" s="0" t="s">
        <v>3549</v>
      </c>
      <c r="Q835" s="0" t="s">
        <v>3550</v>
      </c>
    </row>
    <row r="836" customFormat="false" ht="12.75" hidden="false" customHeight="false" outlineLevel="0" collapsed="false">
      <c r="A836" s="0" t="str">
        <f aca="false">LEFT(B836,4)</f>
        <v>1161</v>
      </c>
      <c r="B836" s="0" t="s">
        <v>3551</v>
      </c>
      <c r="C836" s="0" t="s">
        <v>18</v>
      </c>
      <c r="D836" s="0" t="s">
        <v>3552</v>
      </c>
      <c r="E836" s="0" t="s">
        <v>3552</v>
      </c>
      <c r="I836" s="0" t="s">
        <v>2821</v>
      </c>
      <c r="J836" s="0" t="s">
        <v>3083</v>
      </c>
      <c r="K836" s="0" t="s">
        <v>3553</v>
      </c>
      <c r="N836" s="0" t="n">
        <v>22.95</v>
      </c>
      <c r="O836" s="0" t="n">
        <v>20.72</v>
      </c>
      <c r="P836" s="0" t="s">
        <v>3554</v>
      </c>
      <c r="Q836" s="0" t="s">
        <v>3555</v>
      </c>
    </row>
    <row r="837" customFormat="false" ht="12.75" hidden="false" customHeight="false" outlineLevel="0" collapsed="false">
      <c r="A837" s="0" t="str">
        <f aca="false">LEFT(B837,4)</f>
        <v>1161</v>
      </c>
      <c r="B837" s="0" t="s">
        <v>3556</v>
      </c>
      <c r="C837" s="0" t="s">
        <v>18</v>
      </c>
      <c r="D837" s="0" t="s">
        <v>3552</v>
      </c>
      <c r="E837" s="0" t="s">
        <v>3552</v>
      </c>
      <c r="I837" s="0" t="s">
        <v>2821</v>
      </c>
      <c r="J837" s="0" t="s">
        <v>3083</v>
      </c>
      <c r="K837" s="0" t="s">
        <v>3557</v>
      </c>
      <c r="N837" s="0" t="n">
        <v>41.07</v>
      </c>
      <c r="O837" s="0" t="n">
        <v>28.02</v>
      </c>
      <c r="P837" s="0" t="s">
        <v>3558</v>
      </c>
      <c r="Q837" s="0" t="s">
        <v>3559</v>
      </c>
    </row>
    <row r="838" customFormat="false" ht="12.75" hidden="false" customHeight="false" outlineLevel="0" collapsed="false">
      <c r="A838" s="0" t="str">
        <f aca="false">LEFT(B838,4)</f>
        <v>1163</v>
      </c>
      <c r="B838" s="0" t="s">
        <v>3560</v>
      </c>
      <c r="C838" s="0" t="s">
        <v>18</v>
      </c>
      <c r="D838" s="0" t="s">
        <v>3561</v>
      </c>
      <c r="E838" s="0" t="s">
        <v>3561</v>
      </c>
      <c r="I838" s="0" t="s">
        <v>2821</v>
      </c>
      <c r="J838" s="0" t="s">
        <v>2822</v>
      </c>
      <c r="K838" s="0" t="s">
        <v>3562</v>
      </c>
      <c r="N838" s="0" t="n">
        <v>41.08</v>
      </c>
      <c r="O838" s="0" t="n">
        <v>97.39</v>
      </c>
      <c r="P838" s="0" t="s">
        <v>3563</v>
      </c>
      <c r="Q838" s="0" t="s">
        <v>3564</v>
      </c>
    </row>
    <row r="839" customFormat="false" ht="12.75" hidden="false" customHeight="false" outlineLevel="0" collapsed="false">
      <c r="A839" s="0" t="str">
        <f aca="false">LEFT(B839,4)</f>
        <v>1172</v>
      </c>
      <c r="B839" s="0" t="s">
        <v>3565</v>
      </c>
      <c r="C839" s="0" t="s">
        <v>271</v>
      </c>
      <c r="D839" s="0" t="s">
        <v>3566</v>
      </c>
      <c r="E839" s="0" t="s">
        <v>3566</v>
      </c>
      <c r="I839" s="0" t="s">
        <v>2821</v>
      </c>
      <c r="J839" s="0" t="s">
        <v>2822</v>
      </c>
      <c r="K839" s="0" t="s">
        <v>3567</v>
      </c>
      <c r="N839" s="0" t="n">
        <v>180.92</v>
      </c>
      <c r="O839" s="0" t="n">
        <v>242.64</v>
      </c>
      <c r="P839" s="0" t="s">
        <v>3568</v>
      </c>
      <c r="Q839" s="0" t="s">
        <v>3569</v>
      </c>
    </row>
    <row r="840" customFormat="false" ht="12.75" hidden="false" customHeight="false" outlineLevel="0" collapsed="false">
      <c r="A840" s="0" t="str">
        <f aca="false">LEFT(B840,4)</f>
        <v>1172</v>
      </c>
      <c r="B840" s="0" t="s">
        <v>3570</v>
      </c>
      <c r="C840" s="0" t="s">
        <v>18</v>
      </c>
      <c r="D840" s="0" t="s">
        <v>3566</v>
      </c>
      <c r="E840" s="0" t="s">
        <v>3566</v>
      </c>
      <c r="I840" s="0" t="s">
        <v>2821</v>
      </c>
      <c r="J840" s="0" t="s">
        <v>2822</v>
      </c>
      <c r="K840" s="0" t="s">
        <v>3571</v>
      </c>
      <c r="N840" s="0" t="n">
        <v>44.01</v>
      </c>
      <c r="O840" s="0" t="n">
        <v>48.44</v>
      </c>
      <c r="P840" s="0" t="s">
        <v>3572</v>
      </c>
      <c r="Q840" s="0" t="s">
        <v>3573</v>
      </c>
    </row>
    <row r="841" customFormat="false" ht="12.75" hidden="false" customHeight="false" outlineLevel="0" collapsed="false">
      <c r="A841" s="0" t="str">
        <f aca="false">LEFT(B841,4)</f>
        <v>1172</v>
      </c>
      <c r="B841" s="0" t="s">
        <v>3574</v>
      </c>
      <c r="C841" s="0" t="s">
        <v>18</v>
      </c>
      <c r="D841" s="0" t="s">
        <v>3566</v>
      </c>
      <c r="E841" s="0" t="s">
        <v>3566</v>
      </c>
      <c r="I841" s="0" t="s">
        <v>2821</v>
      </c>
      <c r="J841" s="0" t="s">
        <v>2822</v>
      </c>
      <c r="K841" s="0" t="s">
        <v>3575</v>
      </c>
      <c r="N841" s="0" t="n">
        <v>15.99</v>
      </c>
      <c r="O841" s="0" t="n">
        <v>9.51</v>
      </c>
      <c r="P841" s="0" t="s">
        <v>3576</v>
      </c>
      <c r="Q841" s="0" t="s">
        <v>3577</v>
      </c>
    </row>
    <row r="842" customFormat="false" ht="12.75" hidden="false" customHeight="false" outlineLevel="0" collapsed="false">
      <c r="A842" s="0" t="str">
        <f aca="false">LEFT(B842,4)</f>
        <v>1172</v>
      </c>
      <c r="B842" s="0" t="s">
        <v>3578</v>
      </c>
      <c r="C842" s="0" t="s">
        <v>18</v>
      </c>
      <c r="D842" s="0" t="s">
        <v>3566</v>
      </c>
      <c r="E842" s="0" t="s">
        <v>3566</v>
      </c>
      <c r="I842" s="0" t="s">
        <v>2821</v>
      </c>
      <c r="J842" s="0" t="s">
        <v>2822</v>
      </c>
      <c r="K842" s="0" t="s">
        <v>3579</v>
      </c>
      <c r="N842" s="0" t="n">
        <v>16.29</v>
      </c>
      <c r="O842" s="0" t="n">
        <v>11.77</v>
      </c>
      <c r="P842" s="0" t="s">
        <v>3580</v>
      </c>
      <c r="Q842" s="0" t="s">
        <v>3581</v>
      </c>
    </row>
    <row r="843" customFormat="false" ht="12.75" hidden="false" customHeight="false" outlineLevel="0" collapsed="false">
      <c r="A843" s="0" t="str">
        <f aca="false">LEFT(B843,4)</f>
        <v>2003</v>
      </c>
      <c r="B843" s="0" t="s">
        <v>3582</v>
      </c>
      <c r="C843" s="0" t="s">
        <v>18</v>
      </c>
      <c r="D843" s="0" t="s">
        <v>3583</v>
      </c>
      <c r="E843" s="0" t="s">
        <v>3583</v>
      </c>
      <c r="H843" s="0" t="s">
        <v>317</v>
      </c>
      <c r="I843" s="0" t="s">
        <v>3584</v>
      </c>
      <c r="J843" s="0" t="s">
        <v>3585</v>
      </c>
      <c r="K843" s="0" t="s">
        <v>3586</v>
      </c>
      <c r="N843" s="0" t="n">
        <v>226.8</v>
      </c>
      <c r="O843" s="0" t="n">
        <v>887.47</v>
      </c>
      <c r="P843" s="0" t="s">
        <v>3587</v>
      </c>
      <c r="Q843" s="0" t="s">
        <v>3588</v>
      </c>
    </row>
    <row r="844" customFormat="false" ht="12.75" hidden="false" customHeight="false" outlineLevel="0" collapsed="false">
      <c r="A844" s="0" t="str">
        <f aca="false">LEFT(B844,4)</f>
        <v>2005</v>
      </c>
      <c r="B844" s="0" t="s">
        <v>3589</v>
      </c>
      <c r="C844" s="0" t="s">
        <v>18</v>
      </c>
      <c r="D844" s="0" t="s">
        <v>3590</v>
      </c>
      <c r="E844" s="0" t="s">
        <v>3590</v>
      </c>
      <c r="H844" s="0" t="s">
        <v>317</v>
      </c>
      <c r="I844" s="0" t="s">
        <v>3584</v>
      </c>
      <c r="J844" s="0" t="s">
        <v>3585</v>
      </c>
      <c r="K844" s="0" t="s">
        <v>3591</v>
      </c>
      <c r="N844" s="0" t="n">
        <v>298.65</v>
      </c>
      <c r="O844" s="0" t="n">
        <v>906.71</v>
      </c>
      <c r="P844" s="0" t="s">
        <v>3592</v>
      </c>
      <c r="Q844" s="0" t="s">
        <v>3593</v>
      </c>
    </row>
    <row r="845" customFormat="false" ht="12.75" hidden="false" customHeight="false" outlineLevel="0" collapsed="false">
      <c r="A845" s="0" t="str">
        <f aca="false">LEFT(B845,4)</f>
        <v>2006</v>
      </c>
      <c r="B845" s="0" t="s">
        <v>3594</v>
      </c>
      <c r="C845" s="0" t="s">
        <v>18</v>
      </c>
      <c r="D845" s="0" t="s">
        <v>3590</v>
      </c>
      <c r="E845" s="0" t="s">
        <v>3590</v>
      </c>
      <c r="H845" s="0" t="s">
        <v>317</v>
      </c>
      <c r="I845" s="0" t="s">
        <v>3584</v>
      </c>
      <c r="J845" s="0" t="s">
        <v>3585</v>
      </c>
      <c r="K845" s="0" t="s">
        <v>3595</v>
      </c>
      <c r="N845" s="0" t="n">
        <v>204.98</v>
      </c>
      <c r="O845" s="0" t="n">
        <v>804.18</v>
      </c>
      <c r="P845" s="0" t="s">
        <v>3596</v>
      </c>
      <c r="Q845" s="0" t="s">
        <v>3597</v>
      </c>
    </row>
    <row r="846" customFormat="false" ht="12.75" hidden="false" customHeight="false" outlineLevel="0" collapsed="false">
      <c r="A846" s="0" t="str">
        <f aca="false">LEFT(B846,4)</f>
        <v>2012</v>
      </c>
      <c r="B846" s="0" t="s">
        <v>3598</v>
      </c>
      <c r="C846" s="0" t="s">
        <v>18</v>
      </c>
      <c r="D846" s="0" t="s">
        <v>3599</v>
      </c>
      <c r="E846" s="0" t="s">
        <v>3599</v>
      </c>
      <c r="I846" s="0" t="s">
        <v>3584</v>
      </c>
      <c r="J846" s="0" t="s">
        <v>3600</v>
      </c>
      <c r="K846" s="0" t="s">
        <v>3601</v>
      </c>
      <c r="N846" s="0" t="n">
        <v>66.33</v>
      </c>
      <c r="O846" s="0" t="n">
        <v>175.1</v>
      </c>
      <c r="P846" s="0" t="s">
        <v>3602</v>
      </c>
      <c r="Q846" s="0" t="s">
        <v>3603</v>
      </c>
    </row>
    <row r="847" customFormat="false" ht="12.75" hidden="false" customHeight="false" outlineLevel="0" collapsed="false">
      <c r="A847" s="0" t="str">
        <f aca="false">LEFT(B847,4)</f>
        <v>2013</v>
      </c>
      <c r="B847" s="0" t="s">
        <v>3604</v>
      </c>
      <c r="C847" s="0" t="s">
        <v>30</v>
      </c>
      <c r="D847" s="0" t="s">
        <v>3605</v>
      </c>
      <c r="E847" s="0" t="s">
        <v>3605</v>
      </c>
      <c r="I847" s="0" t="s">
        <v>3584</v>
      </c>
      <c r="J847" s="0" t="s">
        <v>3585</v>
      </c>
      <c r="K847" s="0" t="s">
        <v>3606</v>
      </c>
      <c r="N847" s="0" t="n">
        <v>91.32</v>
      </c>
      <c r="O847" s="0" t="n">
        <v>405.01</v>
      </c>
      <c r="P847" s="0" t="s">
        <v>3607</v>
      </c>
      <c r="Q847" s="0" t="s">
        <v>3608</v>
      </c>
    </row>
    <row r="848" customFormat="false" ht="12.75" hidden="false" customHeight="false" outlineLevel="0" collapsed="false">
      <c r="A848" s="0" t="str">
        <f aca="false">LEFT(B848,4)</f>
        <v>2013</v>
      </c>
      <c r="B848" s="0" t="s">
        <v>3609</v>
      </c>
      <c r="C848" s="0" t="s">
        <v>30</v>
      </c>
      <c r="D848" s="0" t="s">
        <v>3605</v>
      </c>
      <c r="E848" s="0" t="s">
        <v>3605</v>
      </c>
      <c r="I848" s="0" t="s">
        <v>3584</v>
      </c>
      <c r="J848" s="0" t="s">
        <v>3585</v>
      </c>
      <c r="K848" s="0" t="s">
        <v>3610</v>
      </c>
      <c r="N848" s="0" t="n">
        <v>70.14</v>
      </c>
      <c r="O848" s="0" t="n">
        <v>232.92</v>
      </c>
      <c r="P848" s="0" t="s">
        <v>3611</v>
      </c>
      <c r="Q848" s="0" t="s">
        <v>3612</v>
      </c>
    </row>
    <row r="849" customFormat="false" ht="12.75" hidden="false" customHeight="false" outlineLevel="0" collapsed="false">
      <c r="A849" s="0" t="str">
        <f aca="false">LEFT(B849,4)</f>
        <v>2013</v>
      </c>
      <c r="B849" s="0" t="s">
        <v>3613</v>
      </c>
      <c r="C849" s="0" t="s">
        <v>18</v>
      </c>
      <c r="D849" s="0" t="s">
        <v>3605</v>
      </c>
      <c r="E849" s="0" t="s">
        <v>3605</v>
      </c>
      <c r="I849" s="0" t="s">
        <v>3584</v>
      </c>
      <c r="J849" s="0" t="s">
        <v>3585</v>
      </c>
      <c r="K849" s="0" t="s">
        <v>3614</v>
      </c>
      <c r="N849" s="0" t="n">
        <v>81.78</v>
      </c>
      <c r="O849" s="0" t="n">
        <v>120.01</v>
      </c>
      <c r="P849" s="0" t="s">
        <v>3615</v>
      </c>
      <c r="Q849" s="0" t="s">
        <v>3616</v>
      </c>
    </row>
    <row r="850" customFormat="false" ht="12.75" hidden="false" customHeight="false" outlineLevel="0" collapsed="false">
      <c r="A850" s="0" t="str">
        <f aca="false">LEFT(B850,4)</f>
        <v>2013</v>
      </c>
      <c r="B850" s="0" t="s">
        <v>3617</v>
      </c>
      <c r="C850" s="0" t="s">
        <v>18</v>
      </c>
      <c r="D850" s="0" t="s">
        <v>3605</v>
      </c>
      <c r="E850" s="0" t="s">
        <v>3605</v>
      </c>
      <c r="I850" s="0" t="s">
        <v>3584</v>
      </c>
      <c r="J850" s="0" t="s">
        <v>3585</v>
      </c>
      <c r="K850" s="0" t="s">
        <v>3618</v>
      </c>
      <c r="N850" s="0" t="n">
        <v>27.25</v>
      </c>
      <c r="O850" s="0" t="n">
        <v>16.45</v>
      </c>
      <c r="P850" s="0" t="s">
        <v>3619</v>
      </c>
      <c r="Q850" s="0" t="s">
        <v>3620</v>
      </c>
    </row>
    <row r="851" customFormat="false" ht="12.75" hidden="false" customHeight="false" outlineLevel="0" collapsed="false">
      <c r="A851" s="0" t="str">
        <f aca="false">LEFT(B851,4)</f>
        <v>2014</v>
      </c>
      <c r="B851" s="0" t="s">
        <v>3621</v>
      </c>
      <c r="C851" s="0" t="s">
        <v>18</v>
      </c>
      <c r="D851" s="0" t="s">
        <v>3622</v>
      </c>
      <c r="E851" s="0" t="s">
        <v>3622</v>
      </c>
      <c r="I851" s="0" t="s">
        <v>3584</v>
      </c>
      <c r="J851" s="0" t="s">
        <v>3600</v>
      </c>
      <c r="K851" s="0" t="s">
        <v>3623</v>
      </c>
      <c r="N851" s="0" t="n">
        <v>84.1</v>
      </c>
      <c r="O851" s="0" t="n">
        <v>370.79</v>
      </c>
      <c r="P851" s="0" t="s">
        <v>3624</v>
      </c>
      <c r="Q851" s="0" t="s">
        <v>3625</v>
      </c>
    </row>
    <row r="852" customFormat="false" ht="12.75" hidden="false" customHeight="false" outlineLevel="0" collapsed="false">
      <c r="A852" s="0" t="str">
        <f aca="false">LEFT(B852,4)</f>
        <v>2020</v>
      </c>
      <c r="B852" s="0" t="s">
        <v>3626</v>
      </c>
      <c r="C852" s="0" t="s">
        <v>30</v>
      </c>
      <c r="D852" s="0" t="s">
        <v>3627</v>
      </c>
      <c r="E852" s="0" t="s">
        <v>3627</v>
      </c>
      <c r="I852" s="0" t="s">
        <v>3584</v>
      </c>
      <c r="J852" s="0" t="s">
        <v>3600</v>
      </c>
      <c r="K852" s="0" t="s">
        <v>3628</v>
      </c>
      <c r="N852" s="0" t="n">
        <v>65.97</v>
      </c>
      <c r="O852" s="0" t="n">
        <v>204.38</v>
      </c>
      <c r="P852" s="0" t="s">
        <v>3629</v>
      </c>
      <c r="Q852" s="0" t="s">
        <v>3630</v>
      </c>
    </row>
    <row r="853" customFormat="false" ht="12.75" hidden="false" customHeight="false" outlineLevel="0" collapsed="false">
      <c r="A853" s="0" t="str">
        <f aca="false">LEFT(B853,4)</f>
        <v>2020</v>
      </c>
      <c r="B853" s="0" t="s">
        <v>3631</v>
      </c>
      <c r="C853" s="0" t="s">
        <v>557</v>
      </c>
      <c r="D853" s="0" t="s">
        <v>3627</v>
      </c>
      <c r="E853" s="0" t="s">
        <v>3627</v>
      </c>
      <c r="I853" s="0" t="s">
        <v>3584</v>
      </c>
      <c r="J853" s="0" t="s">
        <v>3600</v>
      </c>
      <c r="K853" s="0" t="s">
        <v>3632</v>
      </c>
      <c r="N853" s="0" t="n">
        <v>83.59</v>
      </c>
      <c r="O853" s="0" t="n">
        <v>79.55</v>
      </c>
      <c r="P853" s="0" t="s">
        <v>3633</v>
      </c>
      <c r="Q853" s="0" t="s">
        <v>3634</v>
      </c>
    </row>
    <row r="854" customFormat="false" ht="12.75" hidden="false" customHeight="false" outlineLevel="0" collapsed="false">
      <c r="A854" s="0" t="str">
        <f aca="false">LEFT(B854,4)</f>
        <v>2020</v>
      </c>
      <c r="B854" s="0" t="s">
        <v>3635</v>
      </c>
      <c r="C854" s="0" t="s">
        <v>18</v>
      </c>
      <c r="D854" s="0" t="s">
        <v>3627</v>
      </c>
      <c r="E854" s="0" t="s">
        <v>3627</v>
      </c>
      <c r="I854" s="0" t="s">
        <v>3584</v>
      </c>
      <c r="J854" s="0" t="s">
        <v>3600</v>
      </c>
      <c r="K854" s="0" t="s">
        <v>3636</v>
      </c>
      <c r="N854" s="0" t="n">
        <v>35.96</v>
      </c>
      <c r="O854" s="0" t="n">
        <v>78.61</v>
      </c>
      <c r="P854" s="0" t="s">
        <v>3637</v>
      </c>
      <c r="Q854" s="0" t="s">
        <v>3638</v>
      </c>
    </row>
    <row r="855" customFormat="false" ht="12.75" hidden="false" customHeight="false" outlineLevel="0" collapsed="false">
      <c r="A855" s="0" t="str">
        <f aca="false">LEFT(B855,4)</f>
        <v>2020</v>
      </c>
      <c r="B855" s="0" t="s">
        <v>3639</v>
      </c>
      <c r="C855" s="0" t="s">
        <v>30</v>
      </c>
      <c r="D855" s="0" t="s">
        <v>3627</v>
      </c>
      <c r="E855" s="0" t="s">
        <v>3627</v>
      </c>
      <c r="I855" s="0" t="s">
        <v>3584</v>
      </c>
      <c r="J855" s="0" t="s">
        <v>3600</v>
      </c>
      <c r="K855" s="0" t="s">
        <v>3640</v>
      </c>
      <c r="N855" s="0" t="n">
        <v>57.16</v>
      </c>
      <c r="O855" s="0" t="n">
        <v>66.23</v>
      </c>
      <c r="P855" s="0" t="s">
        <v>3641</v>
      </c>
      <c r="Q855" s="0" t="s">
        <v>3642</v>
      </c>
    </row>
    <row r="856" customFormat="false" ht="12.75" hidden="false" customHeight="false" outlineLevel="0" collapsed="false">
      <c r="A856" s="0" t="str">
        <f aca="false">LEFT(B856,4)</f>
        <v>2020</v>
      </c>
      <c r="B856" s="0" t="s">
        <v>3643</v>
      </c>
      <c r="C856" s="0" t="s">
        <v>30</v>
      </c>
      <c r="D856" s="0" t="s">
        <v>3627</v>
      </c>
      <c r="E856" s="0" t="s">
        <v>3627</v>
      </c>
      <c r="I856" s="0" t="s">
        <v>3584</v>
      </c>
      <c r="J856" s="0" t="s">
        <v>3600</v>
      </c>
      <c r="K856" s="0" t="s">
        <v>3644</v>
      </c>
      <c r="N856" s="0" t="n">
        <v>42.58</v>
      </c>
      <c r="O856" s="0" t="n">
        <v>115.93</v>
      </c>
      <c r="P856" s="0" t="s">
        <v>3645</v>
      </c>
      <c r="Q856" s="0" t="s">
        <v>3646</v>
      </c>
    </row>
    <row r="857" customFormat="false" ht="12.75" hidden="false" customHeight="false" outlineLevel="0" collapsed="false">
      <c r="A857" s="0" t="str">
        <f aca="false">LEFT(B857,4)</f>
        <v>2020</v>
      </c>
      <c r="B857" s="0" t="s">
        <v>3647</v>
      </c>
      <c r="C857" s="0" t="s">
        <v>18</v>
      </c>
      <c r="D857" s="0" t="s">
        <v>3627</v>
      </c>
      <c r="E857" s="0" t="s">
        <v>3627</v>
      </c>
      <c r="I857" s="0" t="s">
        <v>3584</v>
      </c>
      <c r="J857" s="0" t="s">
        <v>3600</v>
      </c>
      <c r="K857" s="0" t="s">
        <v>3648</v>
      </c>
      <c r="N857" s="0" t="n">
        <v>270.34</v>
      </c>
      <c r="O857" s="0" t="n">
        <v>475.48</v>
      </c>
      <c r="P857" s="0" t="s">
        <v>3649</v>
      </c>
      <c r="Q857" s="0" t="s">
        <v>3650</v>
      </c>
    </row>
    <row r="858" customFormat="false" ht="12.75" hidden="false" customHeight="false" outlineLevel="0" collapsed="false">
      <c r="A858" s="0" t="str">
        <f aca="false">LEFT(B858,4)</f>
        <v>2020</v>
      </c>
      <c r="B858" s="0" t="s">
        <v>3651</v>
      </c>
      <c r="C858" s="0" t="s">
        <v>18</v>
      </c>
      <c r="D858" s="0" t="s">
        <v>3627</v>
      </c>
      <c r="E858" s="0" t="s">
        <v>3627</v>
      </c>
      <c r="I858" s="0" t="s">
        <v>3584</v>
      </c>
      <c r="J858" s="0" t="s">
        <v>3600</v>
      </c>
      <c r="K858" s="0" t="s">
        <v>3652</v>
      </c>
      <c r="N858" s="0" t="n">
        <v>141.83</v>
      </c>
      <c r="O858" s="0" t="n">
        <v>403.72</v>
      </c>
      <c r="P858" s="0" t="s">
        <v>3653</v>
      </c>
      <c r="Q858" s="0" t="s">
        <v>3654</v>
      </c>
    </row>
    <row r="859" customFormat="false" ht="12.75" hidden="false" customHeight="false" outlineLevel="0" collapsed="false">
      <c r="A859" s="0" t="str">
        <f aca="false">LEFT(B859,4)</f>
        <v>2037</v>
      </c>
      <c r="B859" s="0" t="s">
        <v>3655</v>
      </c>
      <c r="C859" s="0" t="s">
        <v>30</v>
      </c>
      <c r="D859" s="0" t="s">
        <v>3656</v>
      </c>
      <c r="E859" s="0" t="s">
        <v>3656</v>
      </c>
      <c r="I859" s="0" t="s">
        <v>3584</v>
      </c>
      <c r="J859" s="0" t="s">
        <v>3657</v>
      </c>
      <c r="K859" s="0" t="s">
        <v>3658</v>
      </c>
      <c r="N859" s="0" t="n">
        <v>57.9</v>
      </c>
      <c r="O859" s="0" t="n">
        <v>195.71</v>
      </c>
      <c r="P859" s="0" t="s">
        <v>3659</v>
      </c>
      <c r="Q859" s="0" t="s">
        <v>3660</v>
      </c>
    </row>
    <row r="860" customFormat="false" ht="12.75" hidden="false" customHeight="false" outlineLevel="0" collapsed="false">
      <c r="A860" s="0" t="str">
        <f aca="false">LEFT(B860,4)</f>
        <v>2037</v>
      </c>
      <c r="B860" s="0" t="s">
        <v>3661</v>
      </c>
      <c r="C860" s="0" t="s">
        <v>18</v>
      </c>
      <c r="D860" s="0" t="s">
        <v>3656</v>
      </c>
      <c r="E860" s="0" t="s">
        <v>3656</v>
      </c>
      <c r="I860" s="0" t="s">
        <v>3584</v>
      </c>
      <c r="J860" s="0" t="s">
        <v>3657</v>
      </c>
      <c r="K860" s="0" t="s">
        <v>3662</v>
      </c>
      <c r="N860" s="0" t="n">
        <v>19.86</v>
      </c>
      <c r="O860" s="0" t="n">
        <v>18.48</v>
      </c>
      <c r="P860" s="0" t="s">
        <v>3663</v>
      </c>
      <c r="Q860" s="0" t="s">
        <v>3664</v>
      </c>
    </row>
    <row r="861" customFormat="false" ht="12.75" hidden="false" customHeight="false" outlineLevel="0" collapsed="false">
      <c r="A861" s="0" t="str">
        <f aca="false">LEFT(B861,4)</f>
        <v>2037</v>
      </c>
      <c r="B861" s="0" t="s">
        <v>3665</v>
      </c>
      <c r="C861" s="0" t="s">
        <v>18</v>
      </c>
      <c r="D861" s="0" t="s">
        <v>3656</v>
      </c>
      <c r="E861" s="0" t="s">
        <v>3656</v>
      </c>
      <c r="I861" s="0" t="s">
        <v>3584</v>
      </c>
      <c r="J861" s="0" t="s">
        <v>3657</v>
      </c>
      <c r="K861" s="0" t="s">
        <v>3666</v>
      </c>
      <c r="N861" s="0" t="n">
        <v>18.73</v>
      </c>
      <c r="O861" s="0" t="n">
        <v>17.08</v>
      </c>
      <c r="P861" s="0" t="s">
        <v>3667</v>
      </c>
      <c r="Q861" s="0" t="s">
        <v>3668</v>
      </c>
    </row>
    <row r="862" customFormat="false" ht="12.75" hidden="false" customHeight="false" outlineLevel="0" collapsed="false">
      <c r="A862" s="0" t="str">
        <f aca="false">LEFT(B862,4)</f>
        <v>2037</v>
      </c>
      <c r="B862" s="0" t="s">
        <v>3669</v>
      </c>
      <c r="C862" s="0" t="s">
        <v>18</v>
      </c>
      <c r="D862" s="0" t="s">
        <v>3656</v>
      </c>
      <c r="E862" s="0" t="s">
        <v>3656</v>
      </c>
      <c r="I862" s="0" t="s">
        <v>3584</v>
      </c>
      <c r="J862" s="0" t="s">
        <v>3657</v>
      </c>
      <c r="K862" s="0" t="s">
        <v>3670</v>
      </c>
      <c r="N862" s="0" t="n">
        <v>367.37</v>
      </c>
      <c r="O862" s="0" t="n">
        <v>2817.64</v>
      </c>
      <c r="P862" s="0" t="s">
        <v>3671</v>
      </c>
      <c r="Q862" s="0" t="s">
        <v>3672</v>
      </c>
    </row>
    <row r="863" customFormat="false" ht="12.75" hidden="false" customHeight="false" outlineLevel="0" collapsed="false">
      <c r="A863" s="0" t="str">
        <f aca="false">LEFT(B863,4)</f>
        <v>2038</v>
      </c>
      <c r="B863" s="0" t="s">
        <v>3673</v>
      </c>
      <c r="C863" s="0" t="s">
        <v>18</v>
      </c>
      <c r="D863" s="0" t="s">
        <v>3674</v>
      </c>
      <c r="E863" s="0" t="s">
        <v>3674</v>
      </c>
      <c r="I863" s="0" t="s">
        <v>3584</v>
      </c>
      <c r="J863" s="0" t="s">
        <v>3675</v>
      </c>
      <c r="K863" s="0" t="s">
        <v>3676</v>
      </c>
      <c r="N863" s="3" t="n">
        <v>20</v>
      </c>
      <c r="O863" s="0" t="n">
        <v>22.75</v>
      </c>
      <c r="P863" s="0" t="s">
        <v>3677</v>
      </c>
      <c r="Q863" s="0" t="s">
        <v>3678</v>
      </c>
    </row>
    <row r="864" customFormat="false" ht="12.75" hidden="false" customHeight="false" outlineLevel="0" collapsed="false">
      <c r="A864" s="0" t="str">
        <f aca="false">LEFT(B864,4)</f>
        <v>2038</v>
      </c>
      <c r="B864" s="0" t="s">
        <v>3679</v>
      </c>
      <c r="C864" s="0" t="s">
        <v>18</v>
      </c>
      <c r="D864" s="0" t="s">
        <v>3674</v>
      </c>
      <c r="E864" s="0" t="s">
        <v>3674</v>
      </c>
      <c r="I864" s="0" t="s">
        <v>3584</v>
      </c>
      <c r="J864" s="0" t="s">
        <v>3675</v>
      </c>
      <c r="K864" s="0" t="s">
        <v>3680</v>
      </c>
      <c r="N864" s="0" t="n">
        <v>307.07</v>
      </c>
      <c r="O864" s="0" t="n">
        <v>993.11</v>
      </c>
      <c r="P864" s="0" t="s">
        <v>3681</v>
      </c>
      <c r="Q864" s="0" t="s">
        <v>3682</v>
      </c>
    </row>
    <row r="865" customFormat="false" ht="12.75" hidden="false" customHeight="false" outlineLevel="0" collapsed="false">
      <c r="A865" s="0" t="str">
        <f aca="false">LEFT(B865,4)</f>
        <v>2040</v>
      </c>
      <c r="B865" s="0" t="s">
        <v>3683</v>
      </c>
      <c r="C865" s="0" t="s">
        <v>30</v>
      </c>
      <c r="D865" s="0" t="s">
        <v>3684</v>
      </c>
      <c r="E865" s="0" t="s">
        <v>3684</v>
      </c>
      <c r="H865" s="0" t="s">
        <v>317</v>
      </c>
      <c r="I865" s="0" t="s">
        <v>3584</v>
      </c>
      <c r="J865" s="0" t="s">
        <v>3685</v>
      </c>
      <c r="K865" s="0" t="s">
        <v>3686</v>
      </c>
      <c r="N865" s="0" t="n">
        <v>70.83</v>
      </c>
      <c r="O865" s="0" t="n">
        <v>196.56</v>
      </c>
      <c r="P865" s="0" t="s">
        <v>3687</v>
      </c>
      <c r="Q865" s="0" t="s">
        <v>3688</v>
      </c>
    </row>
    <row r="866" customFormat="false" ht="12.75" hidden="false" customHeight="false" outlineLevel="0" collapsed="false">
      <c r="A866" s="0" t="str">
        <f aca="false">LEFT(B866,4)</f>
        <v>2040</v>
      </c>
      <c r="B866" s="0" t="s">
        <v>3689</v>
      </c>
      <c r="C866" s="0" t="s">
        <v>30</v>
      </c>
      <c r="D866" s="0" t="s">
        <v>3684</v>
      </c>
      <c r="E866" s="0" t="s">
        <v>3684</v>
      </c>
      <c r="H866" s="0" t="s">
        <v>317</v>
      </c>
      <c r="I866" s="0" t="s">
        <v>3584</v>
      </c>
      <c r="J866" s="0" t="s">
        <v>3685</v>
      </c>
      <c r="K866" s="0" t="s">
        <v>3690</v>
      </c>
      <c r="N866" s="0" t="n">
        <v>95.51</v>
      </c>
      <c r="O866" s="0" t="n">
        <v>392.93</v>
      </c>
      <c r="P866" s="0" t="s">
        <v>3691</v>
      </c>
      <c r="Q866" s="0" t="s">
        <v>3692</v>
      </c>
    </row>
    <row r="867" customFormat="false" ht="12.75" hidden="false" customHeight="false" outlineLevel="0" collapsed="false">
      <c r="A867" s="0" t="str">
        <f aca="false">LEFT(B867,4)</f>
        <v>2047</v>
      </c>
      <c r="B867" s="0" t="s">
        <v>3693</v>
      </c>
      <c r="C867" s="0" t="s">
        <v>18</v>
      </c>
      <c r="D867" s="0" t="s">
        <v>3694</v>
      </c>
      <c r="E867" s="0" t="s">
        <v>3694</v>
      </c>
      <c r="I867" s="0" t="s">
        <v>3584</v>
      </c>
      <c r="J867" s="0" t="s">
        <v>3675</v>
      </c>
      <c r="K867" s="0" t="s">
        <v>3695</v>
      </c>
      <c r="N867" s="0" t="n">
        <v>132.4</v>
      </c>
      <c r="O867" s="0" t="n">
        <v>359.57</v>
      </c>
      <c r="P867" s="0" t="s">
        <v>3696</v>
      </c>
      <c r="Q867" s="0" t="s">
        <v>3697</v>
      </c>
    </row>
    <row r="868" customFormat="false" ht="12.75" hidden="false" customHeight="false" outlineLevel="0" collapsed="false">
      <c r="A868" s="0" t="str">
        <f aca="false">LEFT(B868,4)</f>
        <v>2047</v>
      </c>
      <c r="B868" s="0" t="s">
        <v>3698</v>
      </c>
      <c r="C868" s="0" t="s">
        <v>30</v>
      </c>
      <c r="D868" s="0" t="s">
        <v>3694</v>
      </c>
      <c r="E868" s="0" t="s">
        <v>3694</v>
      </c>
      <c r="I868" s="0" t="s">
        <v>3584</v>
      </c>
      <c r="J868" s="0" t="s">
        <v>3675</v>
      </c>
      <c r="K868" s="0" t="s">
        <v>3699</v>
      </c>
      <c r="N868" s="0" t="n">
        <v>38.93</v>
      </c>
      <c r="O868" s="0" t="n">
        <v>102.35</v>
      </c>
      <c r="P868" s="0" t="s">
        <v>3700</v>
      </c>
      <c r="Q868" s="0" t="s">
        <v>3701</v>
      </c>
    </row>
    <row r="869" customFormat="false" ht="12.75" hidden="false" customHeight="false" outlineLevel="0" collapsed="false">
      <c r="A869" s="0" t="str">
        <f aca="false">LEFT(B869,4)</f>
        <v>2047</v>
      </c>
      <c r="B869" s="0" t="s">
        <v>3702</v>
      </c>
      <c r="C869" s="0" t="s">
        <v>18</v>
      </c>
      <c r="D869" s="0" t="s">
        <v>3694</v>
      </c>
      <c r="E869" s="0" t="s">
        <v>3694</v>
      </c>
      <c r="I869" s="0" t="s">
        <v>3584</v>
      </c>
      <c r="J869" s="0" t="s">
        <v>3675</v>
      </c>
      <c r="K869" s="0" t="s">
        <v>3703</v>
      </c>
      <c r="N869" s="0" t="n">
        <v>43.65</v>
      </c>
      <c r="O869" s="0" t="n">
        <v>52.07</v>
      </c>
      <c r="P869" s="0" t="s">
        <v>3704</v>
      </c>
      <c r="Q869" s="0" t="s">
        <v>3705</v>
      </c>
    </row>
    <row r="870" customFormat="false" ht="12.75" hidden="false" customHeight="false" outlineLevel="0" collapsed="false">
      <c r="A870" s="0" t="str">
        <f aca="false">LEFT(B870,4)</f>
        <v>2047</v>
      </c>
      <c r="B870" s="0" t="s">
        <v>3706</v>
      </c>
      <c r="C870" s="0" t="s">
        <v>30</v>
      </c>
      <c r="D870" s="0" t="s">
        <v>3694</v>
      </c>
      <c r="E870" s="0" t="s">
        <v>3694</v>
      </c>
      <c r="I870" s="0" t="s">
        <v>3584</v>
      </c>
      <c r="J870" s="0" t="s">
        <v>3675</v>
      </c>
      <c r="K870" s="0" t="s">
        <v>3707</v>
      </c>
      <c r="N870" s="0" t="n">
        <v>66.73</v>
      </c>
      <c r="O870" s="0" t="n">
        <v>274.47</v>
      </c>
      <c r="P870" s="0" t="s">
        <v>3708</v>
      </c>
      <c r="Q870" s="0" t="s">
        <v>3709</v>
      </c>
    </row>
    <row r="871" customFormat="false" ht="12.75" hidden="false" customHeight="false" outlineLevel="0" collapsed="false">
      <c r="A871" s="0" t="str">
        <f aca="false">LEFT(B871,4)</f>
        <v>2047</v>
      </c>
      <c r="B871" s="0" t="s">
        <v>3710</v>
      </c>
      <c r="C871" s="0" t="s">
        <v>18</v>
      </c>
      <c r="D871" s="0" t="s">
        <v>3694</v>
      </c>
      <c r="E871" s="0" t="s">
        <v>3694</v>
      </c>
      <c r="I871" s="0" t="s">
        <v>3584</v>
      </c>
      <c r="J871" s="0" t="s">
        <v>3675</v>
      </c>
      <c r="K871" s="0" t="s">
        <v>3711</v>
      </c>
      <c r="N871" s="0" t="n">
        <v>155.24</v>
      </c>
      <c r="O871" s="0" t="n">
        <v>427.28</v>
      </c>
      <c r="P871" s="0" t="s">
        <v>3712</v>
      </c>
      <c r="Q871" s="0" t="s">
        <v>3713</v>
      </c>
    </row>
    <row r="872" customFormat="false" ht="12.75" hidden="false" customHeight="false" outlineLevel="0" collapsed="false">
      <c r="A872" s="0" t="str">
        <f aca="false">LEFT(B872,4)</f>
        <v>2047</v>
      </c>
      <c r="B872" s="0" t="s">
        <v>3714</v>
      </c>
      <c r="C872" s="0" t="s">
        <v>18</v>
      </c>
      <c r="D872" s="0" t="s">
        <v>3694</v>
      </c>
      <c r="E872" s="0" t="s">
        <v>3694</v>
      </c>
      <c r="I872" s="0" t="s">
        <v>3584</v>
      </c>
      <c r="J872" s="0" t="s">
        <v>3675</v>
      </c>
      <c r="K872" s="0" t="s">
        <v>3715</v>
      </c>
      <c r="N872" s="0" t="n">
        <v>568.49</v>
      </c>
      <c r="O872" s="0" t="n">
        <v>3975.85</v>
      </c>
      <c r="P872" s="0" t="s">
        <v>3716</v>
      </c>
      <c r="Q872" s="0" t="s">
        <v>3717</v>
      </c>
    </row>
    <row r="873" customFormat="false" ht="12.75" hidden="false" customHeight="false" outlineLevel="0" collapsed="false">
      <c r="A873" s="0" t="str">
        <f aca="false">LEFT(B873,4)</f>
        <v>2047</v>
      </c>
      <c r="B873" s="0" t="s">
        <v>3718</v>
      </c>
      <c r="C873" s="0" t="s">
        <v>18</v>
      </c>
      <c r="D873" s="0" t="s">
        <v>3694</v>
      </c>
      <c r="E873" s="0" t="s">
        <v>3694</v>
      </c>
      <c r="I873" s="0" t="s">
        <v>3584</v>
      </c>
      <c r="J873" s="0" t="s">
        <v>3675</v>
      </c>
      <c r="K873" s="0" t="s">
        <v>3719</v>
      </c>
      <c r="N873" s="0" t="n">
        <v>31.39</v>
      </c>
      <c r="O873" s="0" t="n">
        <v>12.95</v>
      </c>
      <c r="P873" s="0" t="s">
        <v>3720</v>
      </c>
      <c r="Q873" s="0" t="s">
        <v>3721</v>
      </c>
    </row>
    <row r="874" customFormat="false" ht="12.75" hidden="false" customHeight="false" outlineLevel="0" collapsed="false">
      <c r="A874" s="0" t="str">
        <f aca="false">LEFT(B874,4)</f>
        <v>2048</v>
      </c>
      <c r="B874" s="0" t="s">
        <v>3722</v>
      </c>
      <c r="C874" s="0" t="s">
        <v>271</v>
      </c>
      <c r="D874" s="0" t="s">
        <v>3723</v>
      </c>
      <c r="E874" s="0" t="s">
        <v>3723</v>
      </c>
      <c r="I874" s="0" t="s">
        <v>3584</v>
      </c>
      <c r="J874" s="0" t="s">
        <v>3675</v>
      </c>
      <c r="K874" s="0" t="s">
        <v>3724</v>
      </c>
      <c r="N874" s="0" t="n">
        <v>45.94</v>
      </c>
      <c r="O874" s="0" t="n">
        <v>85.78</v>
      </c>
      <c r="P874" s="0" t="s">
        <v>3725</v>
      </c>
      <c r="Q874" s="0" t="s">
        <v>3726</v>
      </c>
    </row>
    <row r="875" customFormat="false" ht="12.75" hidden="false" customHeight="false" outlineLevel="0" collapsed="false">
      <c r="A875" s="0" t="str">
        <f aca="false">LEFT(B875,4)</f>
        <v>2048</v>
      </c>
      <c r="B875" s="0" t="s">
        <v>3727</v>
      </c>
      <c r="C875" s="0" t="s">
        <v>271</v>
      </c>
      <c r="D875" s="0" t="s">
        <v>3723</v>
      </c>
      <c r="E875" s="0" t="s">
        <v>3723</v>
      </c>
      <c r="I875" s="0" t="s">
        <v>3584</v>
      </c>
      <c r="J875" s="0" t="s">
        <v>3675</v>
      </c>
      <c r="K875" s="0" t="s">
        <v>3728</v>
      </c>
      <c r="N875" s="0" t="n">
        <v>36.54</v>
      </c>
      <c r="O875" s="0" t="n">
        <v>43.27</v>
      </c>
      <c r="P875" s="0" t="s">
        <v>3729</v>
      </c>
      <c r="Q875" s="0" t="s">
        <v>3730</v>
      </c>
    </row>
    <row r="876" customFormat="false" ht="12.75" hidden="false" customHeight="false" outlineLevel="0" collapsed="false">
      <c r="A876" s="0" t="str">
        <f aca="false">LEFT(B876,4)</f>
        <v>2048</v>
      </c>
      <c r="B876" s="0" t="s">
        <v>3731</v>
      </c>
      <c r="C876" s="0" t="s">
        <v>271</v>
      </c>
      <c r="D876" s="0" t="s">
        <v>3723</v>
      </c>
      <c r="E876" s="0" t="s">
        <v>3723</v>
      </c>
      <c r="I876" s="0" t="s">
        <v>3584</v>
      </c>
      <c r="J876" s="0" t="s">
        <v>3675</v>
      </c>
      <c r="K876" s="0" t="s">
        <v>3732</v>
      </c>
      <c r="N876" s="0" t="n">
        <v>36.11</v>
      </c>
      <c r="O876" s="0" t="n">
        <v>40.45</v>
      </c>
      <c r="P876" s="0" t="s">
        <v>3733</v>
      </c>
      <c r="Q876" s="0" t="s">
        <v>3734</v>
      </c>
    </row>
    <row r="877" customFormat="false" ht="12.75" hidden="false" customHeight="false" outlineLevel="0" collapsed="false">
      <c r="A877" s="0" t="str">
        <f aca="false">LEFT(B877,4)</f>
        <v>2048</v>
      </c>
      <c r="B877" s="0" t="s">
        <v>3735</v>
      </c>
      <c r="C877" s="0" t="s">
        <v>271</v>
      </c>
      <c r="D877" s="0" t="s">
        <v>3723</v>
      </c>
      <c r="E877" s="0" t="s">
        <v>3723</v>
      </c>
      <c r="I877" s="0" t="s">
        <v>3584</v>
      </c>
      <c r="J877" s="0" t="s">
        <v>3675</v>
      </c>
      <c r="K877" s="0" t="s">
        <v>3736</v>
      </c>
      <c r="N877" s="0" t="n">
        <v>36.53</v>
      </c>
      <c r="O877" s="0" t="n">
        <v>43.56</v>
      </c>
      <c r="P877" s="0" t="s">
        <v>3737</v>
      </c>
      <c r="Q877" s="0" t="s">
        <v>3738</v>
      </c>
    </row>
    <row r="878" customFormat="false" ht="12.75" hidden="false" customHeight="false" outlineLevel="0" collapsed="false">
      <c r="A878" s="0" t="str">
        <f aca="false">LEFT(B878,4)</f>
        <v>2048</v>
      </c>
      <c r="B878" s="0" t="s">
        <v>3739</v>
      </c>
      <c r="C878" s="0" t="s">
        <v>271</v>
      </c>
      <c r="D878" s="0" t="s">
        <v>3723</v>
      </c>
      <c r="E878" s="0" t="s">
        <v>3723</v>
      </c>
      <c r="I878" s="0" t="s">
        <v>3584</v>
      </c>
      <c r="J878" s="0" t="s">
        <v>3675</v>
      </c>
      <c r="K878" s="0" t="s">
        <v>3740</v>
      </c>
      <c r="N878" s="0" t="n">
        <v>36.5</v>
      </c>
      <c r="O878" s="0" t="n">
        <v>43.25</v>
      </c>
      <c r="P878" s="0" t="s">
        <v>3741</v>
      </c>
      <c r="Q878" s="0" t="s">
        <v>3742</v>
      </c>
    </row>
    <row r="879" customFormat="false" ht="12.75" hidden="false" customHeight="false" outlineLevel="0" collapsed="false">
      <c r="A879" s="0" t="str">
        <f aca="false">LEFT(B879,4)</f>
        <v>2048</v>
      </c>
      <c r="B879" s="0" t="s">
        <v>3743</v>
      </c>
      <c r="C879" s="0" t="s">
        <v>271</v>
      </c>
      <c r="D879" s="0" t="s">
        <v>3723</v>
      </c>
      <c r="E879" s="0" t="s">
        <v>3723</v>
      </c>
      <c r="I879" s="0" t="s">
        <v>3584</v>
      </c>
      <c r="J879" s="0" t="s">
        <v>3675</v>
      </c>
      <c r="K879" s="0" t="s">
        <v>3744</v>
      </c>
      <c r="N879" s="0" t="n">
        <v>36.31</v>
      </c>
      <c r="O879" s="0" t="n">
        <v>41.73</v>
      </c>
      <c r="P879" s="0" t="s">
        <v>3745</v>
      </c>
      <c r="Q879" s="0" t="s">
        <v>3746</v>
      </c>
    </row>
    <row r="880" customFormat="false" ht="12.75" hidden="false" customHeight="false" outlineLevel="0" collapsed="false">
      <c r="A880" s="0" t="str">
        <f aca="false">LEFT(B880,4)</f>
        <v>2048</v>
      </c>
      <c r="B880" s="0" t="s">
        <v>3747</v>
      </c>
      <c r="C880" s="0" t="s">
        <v>271</v>
      </c>
      <c r="D880" s="0" t="s">
        <v>3723</v>
      </c>
      <c r="E880" s="0" t="s">
        <v>3723</v>
      </c>
      <c r="I880" s="0" t="s">
        <v>3584</v>
      </c>
      <c r="J880" s="0" t="s">
        <v>3675</v>
      </c>
      <c r="K880" s="0" t="s">
        <v>3748</v>
      </c>
      <c r="N880" s="0" t="n">
        <v>36.24</v>
      </c>
      <c r="O880" s="0" t="n">
        <v>41.1</v>
      </c>
      <c r="P880" s="0" t="s">
        <v>3749</v>
      </c>
      <c r="Q880" s="0" t="s">
        <v>3750</v>
      </c>
    </row>
    <row r="881" customFormat="false" ht="12.75" hidden="false" customHeight="false" outlineLevel="0" collapsed="false">
      <c r="A881" s="0" t="str">
        <f aca="false">LEFT(B881,4)</f>
        <v>2048</v>
      </c>
      <c r="B881" s="0" t="s">
        <v>3751</v>
      </c>
      <c r="C881" s="0" t="s">
        <v>271</v>
      </c>
      <c r="D881" s="0" t="s">
        <v>3723</v>
      </c>
      <c r="E881" s="0" t="s">
        <v>3723</v>
      </c>
      <c r="I881" s="0" t="s">
        <v>3584</v>
      </c>
      <c r="J881" s="0" t="s">
        <v>3675</v>
      </c>
      <c r="K881" s="0" t="s">
        <v>3752</v>
      </c>
      <c r="N881" s="0" t="n">
        <v>36.77</v>
      </c>
      <c r="O881" s="0" t="n">
        <v>45.43</v>
      </c>
      <c r="P881" s="0" t="s">
        <v>3753</v>
      </c>
      <c r="Q881" s="0" t="s">
        <v>3754</v>
      </c>
    </row>
    <row r="882" customFormat="false" ht="12.75" hidden="false" customHeight="false" outlineLevel="0" collapsed="false">
      <c r="A882" s="0" t="str">
        <f aca="false">LEFT(B882,4)</f>
        <v>2048</v>
      </c>
      <c r="B882" s="0" t="s">
        <v>3755</v>
      </c>
      <c r="C882" s="0" t="s">
        <v>271</v>
      </c>
      <c r="D882" s="0" t="s">
        <v>3723</v>
      </c>
      <c r="E882" s="0" t="s">
        <v>3723</v>
      </c>
      <c r="I882" s="0" t="s">
        <v>3584</v>
      </c>
      <c r="J882" s="0" t="s">
        <v>3675</v>
      </c>
      <c r="K882" s="0" t="s">
        <v>3756</v>
      </c>
      <c r="N882" s="0" t="n">
        <v>36.84</v>
      </c>
      <c r="O882" s="0" t="n">
        <v>46.33</v>
      </c>
      <c r="P882" s="0" t="s">
        <v>3757</v>
      </c>
      <c r="Q882" s="0" t="s">
        <v>3758</v>
      </c>
    </row>
    <row r="883" customFormat="false" ht="12.75" hidden="false" customHeight="false" outlineLevel="0" collapsed="false">
      <c r="A883" s="0" t="str">
        <f aca="false">LEFT(B883,4)</f>
        <v>2048</v>
      </c>
      <c r="B883" s="0" t="s">
        <v>3759</v>
      </c>
      <c r="C883" s="0" t="s">
        <v>271</v>
      </c>
      <c r="D883" s="0" t="s">
        <v>3723</v>
      </c>
      <c r="E883" s="0" t="s">
        <v>3723</v>
      </c>
      <c r="I883" s="0" t="s">
        <v>3584</v>
      </c>
      <c r="J883" s="0" t="s">
        <v>3675</v>
      </c>
      <c r="K883" s="0" t="s">
        <v>3760</v>
      </c>
      <c r="N883" s="0" t="n">
        <v>37.03</v>
      </c>
      <c r="O883" s="0" t="n">
        <v>47.86</v>
      </c>
      <c r="P883" s="0" t="s">
        <v>3761</v>
      </c>
      <c r="Q883" s="0" t="s">
        <v>3762</v>
      </c>
    </row>
    <row r="884" customFormat="false" ht="12.75" hidden="false" customHeight="false" outlineLevel="0" collapsed="false">
      <c r="A884" s="0" t="str">
        <f aca="false">LEFT(B884,4)</f>
        <v>2048</v>
      </c>
      <c r="B884" s="0" t="s">
        <v>3763</v>
      </c>
      <c r="C884" s="0" t="s">
        <v>271</v>
      </c>
      <c r="D884" s="0" t="s">
        <v>3723</v>
      </c>
      <c r="E884" s="0" t="s">
        <v>3723</v>
      </c>
      <c r="I884" s="0" t="s">
        <v>3584</v>
      </c>
      <c r="J884" s="0" t="s">
        <v>3675</v>
      </c>
      <c r="K884" s="0" t="s">
        <v>3764</v>
      </c>
      <c r="N884" s="0" t="n">
        <v>37.54</v>
      </c>
      <c r="O884" s="0" t="n">
        <v>51.58</v>
      </c>
      <c r="P884" s="0" t="s">
        <v>3765</v>
      </c>
      <c r="Q884" s="0" t="s">
        <v>3766</v>
      </c>
    </row>
    <row r="885" customFormat="false" ht="12.75" hidden="false" customHeight="false" outlineLevel="0" collapsed="false">
      <c r="A885" s="0" t="str">
        <f aca="false">LEFT(B885,4)</f>
        <v>2048</v>
      </c>
      <c r="B885" s="0" t="s">
        <v>3767</v>
      </c>
      <c r="C885" s="0" t="s">
        <v>30</v>
      </c>
      <c r="D885" s="0" t="s">
        <v>3723</v>
      </c>
      <c r="E885" s="0" t="s">
        <v>3723</v>
      </c>
      <c r="I885" s="0" t="s">
        <v>3584</v>
      </c>
      <c r="J885" s="0" t="s">
        <v>3675</v>
      </c>
      <c r="K885" s="0" t="s">
        <v>3768</v>
      </c>
      <c r="N885" s="0" t="n">
        <v>57.43</v>
      </c>
      <c r="O885" s="0" t="n">
        <v>185.06</v>
      </c>
      <c r="P885" s="0" t="s">
        <v>3769</v>
      </c>
      <c r="Q885" s="0" t="s">
        <v>3770</v>
      </c>
    </row>
    <row r="886" customFormat="false" ht="12.75" hidden="false" customHeight="false" outlineLevel="0" collapsed="false">
      <c r="A886" s="0" t="str">
        <f aca="false">LEFT(B886,4)</f>
        <v>2048</v>
      </c>
      <c r="B886" s="0" t="s">
        <v>3771</v>
      </c>
      <c r="C886" s="0" t="s">
        <v>18</v>
      </c>
      <c r="D886" s="0" t="s">
        <v>3723</v>
      </c>
      <c r="E886" s="0" t="s">
        <v>3723</v>
      </c>
      <c r="I886" s="0" t="s">
        <v>3584</v>
      </c>
      <c r="J886" s="0" t="s">
        <v>3675</v>
      </c>
      <c r="K886" s="0" t="s">
        <v>3772</v>
      </c>
      <c r="N886" s="0" t="n">
        <v>15.33</v>
      </c>
      <c r="O886" s="0" t="n">
        <v>11.89</v>
      </c>
      <c r="P886" s="0" t="s">
        <v>3773</v>
      </c>
      <c r="Q886" s="0" t="s">
        <v>3774</v>
      </c>
    </row>
    <row r="887" customFormat="false" ht="12.75" hidden="false" customHeight="false" outlineLevel="0" collapsed="false">
      <c r="A887" s="0" t="str">
        <f aca="false">LEFT(B887,4)</f>
        <v>2048</v>
      </c>
      <c r="B887" s="0" t="s">
        <v>3775</v>
      </c>
      <c r="C887" s="0" t="s">
        <v>18</v>
      </c>
      <c r="D887" s="0" t="s">
        <v>3723</v>
      </c>
      <c r="E887" s="0" t="s">
        <v>3723</v>
      </c>
      <c r="I887" s="0" t="s">
        <v>3584</v>
      </c>
      <c r="J887" s="0" t="s">
        <v>3675</v>
      </c>
      <c r="K887" s="0" t="s">
        <v>3776</v>
      </c>
      <c r="N887" s="0" t="n">
        <v>211.03</v>
      </c>
      <c r="O887" s="0" t="n">
        <v>181.14</v>
      </c>
      <c r="P887" s="0" t="s">
        <v>3777</v>
      </c>
      <c r="Q887" s="0" t="s">
        <v>3778</v>
      </c>
    </row>
    <row r="888" customFormat="false" ht="12.75" hidden="false" customHeight="false" outlineLevel="0" collapsed="false">
      <c r="A888" s="0" t="str">
        <f aca="false">LEFT(B888,4)</f>
        <v>2048</v>
      </c>
      <c r="B888" s="0" t="s">
        <v>3779</v>
      </c>
      <c r="C888" s="0" t="s">
        <v>18</v>
      </c>
      <c r="D888" s="0" t="s">
        <v>3723</v>
      </c>
      <c r="E888" s="0" t="s">
        <v>3723</v>
      </c>
      <c r="I888" s="0" t="s">
        <v>3584</v>
      </c>
      <c r="J888" s="0" t="s">
        <v>3675</v>
      </c>
      <c r="K888" s="0" t="s">
        <v>3780</v>
      </c>
      <c r="N888" s="0" t="n">
        <v>426.48</v>
      </c>
      <c r="O888" s="0" t="n">
        <v>1387.44</v>
      </c>
      <c r="P888" s="0" t="s">
        <v>3781</v>
      </c>
      <c r="Q888" s="0" t="s">
        <v>3782</v>
      </c>
    </row>
    <row r="889" customFormat="false" ht="12.75" hidden="false" customHeight="false" outlineLevel="0" collapsed="false">
      <c r="A889" s="0" t="str">
        <f aca="false">LEFT(B889,4)</f>
        <v>2048</v>
      </c>
      <c r="B889" s="0" t="s">
        <v>3783</v>
      </c>
      <c r="C889" s="0" t="s">
        <v>18</v>
      </c>
      <c r="D889" s="0" t="s">
        <v>3723</v>
      </c>
      <c r="E889" s="0" t="s">
        <v>3723</v>
      </c>
      <c r="I889" s="0" t="s">
        <v>3584</v>
      </c>
      <c r="J889" s="0" t="s">
        <v>3675</v>
      </c>
      <c r="K889" s="0" t="s">
        <v>3784</v>
      </c>
      <c r="N889" s="0" t="n">
        <v>224.82</v>
      </c>
      <c r="O889" s="0" t="n">
        <v>686.04</v>
      </c>
      <c r="P889" s="0" t="s">
        <v>3785</v>
      </c>
      <c r="Q889" s="0" t="s">
        <v>3786</v>
      </c>
    </row>
    <row r="890" customFormat="false" ht="12.75" hidden="false" customHeight="false" outlineLevel="0" collapsed="false">
      <c r="A890" s="0" t="str">
        <f aca="false">LEFT(B890,4)</f>
        <v>2050</v>
      </c>
      <c r="B890" s="0" t="s">
        <v>3787</v>
      </c>
      <c r="C890" s="0" t="s">
        <v>30</v>
      </c>
      <c r="D890" s="0" t="s">
        <v>3788</v>
      </c>
      <c r="E890" s="0" t="s">
        <v>3788</v>
      </c>
      <c r="I890" s="0" t="s">
        <v>3584</v>
      </c>
      <c r="J890" s="0" t="s">
        <v>3675</v>
      </c>
      <c r="K890" s="0" t="s">
        <v>3789</v>
      </c>
      <c r="N890" s="0" t="n">
        <v>69.28</v>
      </c>
      <c r="O890" s="0" t="n">
        <v>275.77</v>
      </c>
      <c r="P890" s="0" t="s">
        <v>3790</v>
      </c>
      <c r="Q890" s="0" t="s">
        <v>3791</v>
      </c>
    </row>
    <row r="891" customFormat="false" ht="12.75" hidden="false" customHeight="false" outlineLevel="0" collapsed="false">
      <c r="A891" s="0" t="str">
        <f aca="false">LEFT(B891,4)</f>
        <v>2051</v>
      </c>
      <c r="B891" s="0" t="s">
        <v>3792</v>
      </c>
      <c r="C891" s="0" t="s">
        <v>18</v>
      </c>
      <c r="D891" s="0" t="s">
        <v>3793</v>
      </c>
      <c r="E891" s="0" t="s">
        <v>3793</v>
      </c>
      <c r="I891" s="0" t="s">
        <v>3584</v>
      </c>
      <c r="J891" s="0" t="s">
        <v>3675</v>
      </c>
      <c r="K891" s="0" t="s">
        <v>3794</v>
      </c>
      <c r="N891" s="0" t="n">
        <v>63.7</v>
      </c>
      <c r="O891" s="0" t="n">
        <v>253.52</v>
      </c>
      <c r="P891" s="0" t="s">
        <v>3795</v>
      </c>
      <c r="Q891" s="0" t="s">
        <v>3796</v>
      </c>
    </row>
    <row r="892" customFormat="false" ht="12.75" hidden="false" customHeight="false" outlineLevel="0" collapsed="false">
      <c r="A892" s="0" t="str">
        <f aca="false">LEFT(B892,4)</f>
        <v>2051</v>
      </c>
      <c r="B892" s="0" t="s">
        <v>3797</v>
      </c>
      <c r="C892" s="0" t="s">
        <v>18</v>
      </c>
      <c r="D892" s="0" t="s">
        <v>3793</v>
      </c>
      <c r="E892" s="0" t="s">
        <v>3793</v>
      </c>
      <c r="I892" s="0" t="s">
        <v>3584</v>
      </c>
      <c r="J892" s="0" t="s">
        <v>3675</v>
      </c>
      <c r="K892" s="0" t="s">
        <v>3798</v>
      </c>
      <c r="N892" s="0" t="n">
        <v>63.99</v>
      </c>
      <c r="O892" s="0" t="n">
        <v>255.01</v>
      </c>
      <c r="P892" s="0" t="s">
        <v>3799</v>
      </c>
      <c r="Q892" s="0" t="s">
        <v>3800</v>
      </c>
    </row>
    <row r="893" customFormat="false" ht="12.75" hidden="false" customHeight="false" outlineLevel="0" collapsed="false">
      <c r="A893" s="0" t="str">
        <f aca="false">LEFT(B893,4)</f>
        <v>2051</v>
      </c>
      <c r="B893" s="0" t="s">
        <v>3801</v>
      </c>
      <c r="C893" s="0" t="s">
        <v>18</v>
      </c>
      <c r="D893" s="0" t="s">
        <v>3793</v>
      </c>
      <c r="E893" s="0" t="s">
        <v>3793</v>
      </c>
      <c r="I893" s="0" t="s">
        <v>3584</v>
      </c>
      <c r="J893" s="0" t="s">
        <v>3675</v>
      </c>
      <c r="K893" s="0" t="s">
        <v>3802</v>
      </c>
      <c r="N893" s="0" t="n">
        <v>55.32</v>
      </c>
      <c r="O893" s="0" t="n">
        <v>188.86</v>
      </c>
      <c r="P893" s="0" t="s">
        <v>3803</v>
      </c>
      <c r="Q893" s="0" t="s">
        <v>3804</v>
      </c>
    </row>
    <row r="894" customFormat="false" ht="12.75" hidden="false" customHeight="false" outlineLevel="0" collapsed="false">
      <c r="A894" s="0" t="str">
        <f aca="false">LEFT(B894,4)</f>
        <v>2051</v>
      </c>
      <c r="B894" s="0" t="s">
        <v>3805</v>
      </c>
      <c r="C894" s="0" t="s">
        <v>30</v>
      </c>
      <c r="D894" s="0" t="s">
        <v>3793</v>
      </c>
      <c r="E894" s="0" t="s">
        <v>3793</v>
      </c>
      <c r="H894" s="0" t="s">
        <v>317</v>
      </c>
      <c r="I894" s="0" t="s">
        <v>3584</v>
      </c>
      <c r="J894" s="0" t="s">
        <v>3675</v>
      </c>
      <c r="K894" s="0" t="s">
        <v>3806</v>
      </c>
      <c r="N894" s="0" t="n">
        <v>56.05</v>
      </c>
      <c r="O894" s="0" t="n">
        <v>181.57</v>
      </c>
      <c r="P894" s="0" t="s">
        <v>3807</v>
      </c>
      <c r="Q894" s="0" t="s">
        <v>3808</v>
      </c>
    </row>
    <row r="895" customFormat="false" ht="12.75" hidden="false" customHeight="false" outlineLevel="0" collapsed="false">
      <c r="A895" s="0" t="str">
        <f aca="false">LEFT(B895,4)</f>
        <v>2051</v>
      </c>
      <c r="B895" s="0" t="s">
        <v>3809</v>
      </c>
      <c r="C895" s="0" t="s">
        <v>18</v>
      </c>
      <c r="D895" s="0" t="s">
        <v>3793</v>
      </c>
      <c r="E895" s="0" t="s">
        <v>3793</v>
      </c>
      <c r="I895" s="0" t="s">
        <v>3584</v>
      </c>
      <c r="J895" s="0" t="s">
        <v>3675</v>
      </c>
      <c r="K895" s="0" t="s">
        <v>3810</v>
      </c>
      <c r="N895" s="0" t="n">
        <v>40.88</v>
      </c>
      <c r="O895" s="0" t="n">
        <v>71.26</v>
      </c>
      <c r="P895" s="0" t="s">
        <v>3811</v>
      </c>
      <c r="Q895" s="0" t="s">
        <v>3812</v>
      </c>
    </row>
    <row r="896" customFormat="false" ht="12.75" hidden="false" customHeight="false" outlineLevel="0" collapsed="false">
      <c r="A896" s="0" t="str">
        <f aca="false">LEFT(B896,4)</f>
        <v>2051</v>
      </c>
      <c r="B896" s="0" t="s">
        <v>3813</v>
      </c>
      <c r="C896" s="0" t="s">
        <v>18</v>
      </c>
      <c r="D896" s="0" t="s">
        <v>3793</v>
      </c>
      <c r="E896" s="0" t="s">
        <v>3793</v>
      </c>
      <c r="I896" s="0" t="s">
        <v>3584</v>
      </c>
      <c r="J896" s="0" t="s">
        <v>3675</v>
      </c>
      <c r="K896" s="0" t="s">
        <v>3814</v>
      </c>
      <c r="N896" s="0" t="n">
        <v>315.16</v>
      </c>
      <c r="O896" s="0" t="n">
        <v>163.83</v>
      </c>
      <c r="P896" s="0" t="s">
        <v>3815</v>
      </c>
      <c r="Q896" s="0" t="s">
        <v>3816</v>
      </c>
    </row>
    <row r="897" customFormat="false" ht="12.75" hidden="false" customHeight="false" outlineLevel="0" collapsed="false">
      <c r="A897" s="0" t="str">
        <f aca="false">LEFT(B897,4)</f>
        <v>2052</v>
      </c>
      <c r="B897" s="0" t="s">
        <v>3817</v>
      </c>
      <c r="C897" s="0" t="s">
        <v>18</v>
      </c>
      <c r="D897" s="0" t="s">
        <v>3818</v>
      </c>
      <c r="E897" s="0" t="s">
        <v>3818</v>
      </c>
      <c r="H897" s="0" t="s">
        <v>317</v>
      </c>
      <c r="I897" s="0" t="s">
        <v>3584</v>
      </c>
      <c r="J897" s="0" t="s">
        <v>3819</v>
      </c>
      <c r="K897" s="0" t="s">
        <v>3820</v>
      </c>
      <c r="N897" s="0" t="n">
        <v>35.44</v>
      </c>
      <c r="O897" s="0" t="n">
        <v>75.7</v>
      </c>
      <c r="P897" s="0" t="s">
        <v>3821</v>
      </c>
      <c r="Q897" s="0" t="s">
        <v>3822</v>
      </c>
    </row>
    <row r="898" customFormat="false" ht="12.75" hidden="false" customHeight="false" outlineLevel="0" collapsed="false">
      <c r="A898" s="0" t="str">
        <f aca="false">LEFT(B898,4)</f>
        <v>2053</v>
      </c>
      <c r="B898" s="0" t="s">
        <v>3823</v>
      </c>
      <c r="C898" s="0" t="s">
        <v>18</v>
      </c>
      <c r="D898" s="0" t="s">
        <v>3824</v>
      </c>
      <c r="E898" s="0" t="s">
        <v>3824</v>
      </c>
      <c r="I898" s="0" t="s">
        <v>3584</v>
      </c>
      <c r="J898" s="0" t="s">
        <v>3585</v>
      </c>
      <c r="K898" s="0" t="s">
        <v>3825</v>
      </c>
      <c r="N898" s="0" t="n">
        <v>46.4</v>
      </c>
      <c r="O898" s="0" t="n">
        <v>122.31</v>
      </c>
      <c r="P898" s="0" t="s">
        <v>3826</v>
      </c>
      <c r="Q898" s="0" t="s">
        <v>3827</v>
      </c>
    </row>
    <row r="899" customFormat="false" ht="12.75" hidden="false" customHeight="false" outlineLevel="0" collapsed="false">
      <c r="A899" s="0" t="str">
        <f aca="false">LEFT(B899,4)</f>
        <v>2053</v>
      </c>
      <c r="B899" s="0" t="s">
        <v>3828</v>
      </c>
      <c r="C899" s="0" t="s">
        <v>18</v>
      </c>
      <c r="D899" s="0" t="s">
        <v>3824</v>
      </c>
      <c r="E899" s="0" t="s">
        <v>3824</v>
      </c>
      <c r="I899" s="0" t="s">
        <v>3584</v>
      </c>
      <c r="J899" s="0" t="s">
        <v>3585</v>
      </c>
      <c r="K899" s="0" t="s">
        <v>3829</v>
      </c>
      <c r="N899" s="0" t="n">
        <v>46.56</v>
      </c>
      <c r="O899" s="0" t="n">
        <v>123.53</v>
      </c>
      <c r="P899" s="0" t="s">
        <v>3830</v>
      </c>
      <c r="Q899" s="0" t="s">
        <v>3831</v>
      </c>
    </row>
    <row r="900" customFormat="false" ht="12.75" hidden="false" customHeight="false" outlineLevel="0" collapsed="false">
      <c r="A900" s="0" t="str">
        <f aca="false">LEFT(B900,4)</f>
        <v>2053</v>
      </c>
      <c r="B900" s="0" t="s">
        <v>3832</v>
      </c>
      <c r="C900" s="0" t="s">
        <v>30</v>
      </c>
      <c r="D900" s="0" t="s">
        <v>3824</v>
      </c>
      <c r="E900" s="0" t="s">
        <v>3824</v>
      </c>
      <c r="H900" s="0" t="s">
        <v>317</v>
      </c>
      <c r="I900" s="0" t="s">
        <v>3584</v>
      </c>
      <c r="J900" s="0" t="s">
        <v>3585</v>
      </c>
      <c r="K900" s="0" t="s">
        <v>3833</v>
      </c>
      <c r="N900" s="3" t="n">
        <v>59</v>
      </c>
      <c r="O900" s="0" t="n">
        <v>177.87</v>
      </c>
      <c r="P900" s="0" t="s">
        <v>3834</v>
      </c>
      <c r="Q900" s="0" t="s">
        <v>3835</v>
      </c>
    </row>
    <row r="901" customFormat="false" ht="12.75" hidden="false" customHeight="false" outlineLevel="0" collapsed="false">
      <c r="A901" s="0" t="str">
        <f aca="false">LEFT(B901,4)</f>
        <v>2053</v>
      </c>
      <c r="B901" s="0" t="s">
        <v>3836</v>
      </c>
      <c r="C901" s="0" t="s">
        <v>30</v>
      </c>
      <c r="D901" s="0" t="s">
        <v>3824</v>
      </c>
      <c r="E901" s="0" t="s">
        <v>3824</v>
      </c>
      <c r="H901" s="0" t="s">
        <v>317</v>
      </c>
      <c r="I901" s="0" t="s">
        <v>3584</v>
      </c>
      <c r="J901" s="0" t="s">
        <v>3585</v>
      </c>
      <c r="K901" s="0" t="s">
        <v>3837</v>
      </c>
      <c r="N901" s="0" t="n">
        <v>47.04</v>
      </c>
      <c r="O901" s="0" t="n">
        <v>125.78</v>
      </c>
      <c r="P901" s="0" t="s">
        <v>3838</v>
      </c>
      <c r="Q901" s="0" t="s">
        <v>3839</v>
      </c>
    </row>
    <row r="902" customFormat="false" ht="12.75" hidden="false" customHeight="false" outlineLevel="0" collapsed="false">
      <c r="A902" s="0" t="str">
        <f aca="false">LEFT(B902,4)</f>
        <v>2053</v>
      </c>
      <c r="B902" s="0" t="s">
        <v>3840</v>
      </c>
      <c r="C902" s="0" t="s">
        <v>30</v>
      </c>
      <c r="D902" s="0" t="s">
        <v>3824</v>
      </c>
      <c r="E902" s="0" t="s">
        <v>3824</v>
      </c>
      <c r="H902" s="0" t="s">
        <v>317</v>
      </c>
      <c r="I902" s="0" t="s">
        <v>3584</v>
      </c>
      <c r="J902" s="0" t="s">
        <v>3585</v>
      </c>
      <c r="K902" s="0" t="s">
        <v>3841</v>
      </c>
      <c r="N902" s="0" t="n">
        <v>42.89</v>
      </c>
      <c r="O902" s="0" t="n">
        <v>109.12</v>
      </c>
      <c r="P902" s="0" t="s">
        <v>3842</v>
      </c>
      <c r="Q902" s="0" t="s">
        <v>3843</v>
      </c>
    </row>
    <row r="903" customFormat="false" ht="12.75" hidden="false" customHeight="false" outlineLevel="0" collapsed="false">
      <c r="A903" s="0" t="str">
        <f aca="false">LEFT(B903,4)</f>
        <v>2053</v>
      </c>
      <c r="B903" s="0" t="s">
        <v>3844</v>
      </c>
      <c r="C903" s="0" t="s">
        <v>18</v>
      </c>
      <c r="D903" s="0" t="s">
        <v>3824</v>
      </c>
      <c r="E903" s="0" t="s">
        <v>3824</v>
      </c>
      <c r="I903" s="0" t="s">
        <v>3584</v>
      </c>
      <c r="J903" s="0" t="s">
        <v>3585</v>
      </c>
      <c r="K903" s="0" t="s">
        <v>3845</v>
      </c>
      <c r="N903" s="0" t="n">
        <v>46.4</v>
      </c>
      <c r="O903" s="0" t="n">
        <v>122.31</v>
      </c>
      <c r="P903" s="0" t="s">
        <v>3846</v>
      </c>
      <c r="Q903" s="0" t="s">
        <v>3847</v>
      </c>
    </row>
    <row r="904" customFormat="false" ht="12.75" hidden="false" customHeight="false" outlineLevel="0" collapsed="false">
      <c r="A904" s="0" t="str">
        <f aca="false">LEFT(B904,4)</f>
        <v>2053</v>
      </c>
      <c r="B904" s="0" t="s">
        <v>3848</v>
      </c>
      <c r="C904" s="0" t="s">
        <v>18</v>
      </c>
      <c r="D904" s="0" t="s">
        <v>3824</v>
      </c>
      <c r="E904" s="0" t="s">
        <v>3824</v>
      </c>
      <c r="I904" s="0" t="s">
        <v>3584</v>
      </c>
      <c r="J904" s="0" t="s">
        <v>3585</v>
      </c>
      <c r="K904" s="0" t="s">
        <v>3849</v>
      </c>
      <c r="N904" s="0" t="n">
        <v>46.56</v>
      </c>
      <c r="O904" s="0" t="n">
        <v>123.51</v>
      </c>
      <c r="P904" s="0" t="s">
        <v>3850</v>
      </c>
      <c r="Q904" s="0" t="s">
        <v>3851</v>
      </c>
    </row>
    <row r="905" customFormat="false" ht="12.75" hidden="false" customHeight="false" outlineLevel="0" collapsed="false">
      <c r="A905" s="0" t="str">
        <f aca="false">LEFT(B905,4)</f>
        <v>2053</v>
      </c>
      <c r="B905" s="0" t="s">
        <v>3852</v>
      </c>
      <c r="C905" s="0" t="s">
        <v>18</v>
      </c>
      <c r="D905" s="0" t="s">
        <v>3824</v>
      </c>
      <c r="E905" s="0" t="s">
        <v>3824</v>
      </c>
      <c r="I905" s="0" t="s">
        <v>3584</v>
      </c>
      <c r="J905" s="0" t="s">
        <v>3585</v>
      </c>
      <c r="K905" s="0" t="s">
        <v>3853</v>
      </c>
      <c r="N905" s="0" t="n">
        <v>34.07</v>
      </c>
      <c r="O905" s="0" t="n">
        <v>71.04</v>
      </c>
      <c r="P905" s="0" t="s">
        <v>3854</v>
      </c>
      <c r="Q905" s="0" t="s">
        <v>3855</v>
      </c>
    </row>
    <row r="906" customFormat="false" ht="12.75" hidden="false" customHeight="false" outlineLevel="0" collapsed="false">
      <c r="A906" s="0" t="str">
        <f aca="false">LEFT(B906,4)</f>
        <v>2053</v>
      </c>
      <c r="B906" s="0" t="s">
        <v>3856</v>
      </c>
      <c r="C906" s="0" t="s">
        <v>30</v>
      </c>
      <c r="D906" s="0" t="s">
        <v>3824</v>
      </c>
      <c r="E906" s="0" t="s">
        <v>3824</v>
      </c>
      <c r="H906" s="0" t="s">
        <v>317</v>
      </c>
      <c r="I906" s="0" t="s">
        <v>3584</v>
      </c>
      <c r="J906" s="0" t="s">
        <v>3585</v>
      </c>
      <c r="K906" s="0" t="s">
        <v>3857</v>
      </c>
      <c r="N906" s="0" t="n">
        <v>106.55</v>
      </c>
      <c r="O906" s="0" t="n">
        <v>729.35</v>
      </c>
      <c r="P906" s="0" t="s">
        <v>3858</v>
      </c>
      <c r="Q906" s="0" t="s">
        <v>3859</v>
      </c>
    </row>
    <row r="907" customFormat="false" ht="12.75" hidden="false" customHeight="false" outlineLevel="0" collapsed="false">
      <c r="A907" s="0" t="str">
        <f aca="false">LEFT(B907,4)</f>
        <v>2053</v>
      </c>
      <c r="B907" s="0" t="s">
        <v>3860</v>
      </c>
      <c r="C907" s="0" t="s">
        <v>30</v>
      </c>
      <c r="D907" s="0" t="s">
        <v>3824</v>
      </c>
      <c r="E907" s="0" t="s">
        <v>3824</v>
      </c>
      <c r="H907" s="0" t="s">
        <v>317</v>
      </c>
      <c r="I907" s="0" t="s">
        <v>3584</v>
      </c>
      <c r="J907" s="0" t="s">
        <v>3585</v>
      </c>
      <c r="K907" s="0" t="s">
        <v>3861</v>
      </c>
      <c r="N907" s="0" t="n">
        <v>58.01</v>
      </c>
      <c r="O907" s="0" t="n">
        <v>127.51</v>
      </c>
      <c r="P907" s="0" t="s">
        <v>3862</v>
      </c>
      <c r="Q907" s="0" t="s">
        <v>3863</v>
      </c>
    </row>
    <row r="908" customFormat="false" ht="12.75" hidden="false" customHeight="false" outlineLevel="0" collapsed="false">
      <c r="A908" s="0" t="str">
        <f aca="false">LEFT(B908,4)</f>
        <v>2053</v>
      </c>
      <c r="B908" s="0" t="s">
        <v>3864</v>
      </c>
      <c r="C908" s="0" t="s">
        <v>18</v>
      </c>
      <c r="D908" s="0" t="s">
        <v>3824</v>
      </c>
      <c r="E908" s="0" t="s">
        <v>3824</v>
      </c>
      <c r="H908" s="0" t="s">
        <v>317</v>
      </c>
      <c r="I908" s="0" t="s">
        <v>3584</v>
      </c>
      <c r="J908" s="0" t="s">
        <v>3585</v>
      </c>
      <c r="K908" s="0" t="s">
        <v>3865</v>
      </c>
      <c r="N908" s="0" t="n">
        <v>55.36</v>
      </c>
      <c r="O908" s="0" t="n">
        <v>191.46</v>
      </c>
      <c r="P908" s="0" t="s">
        <v>3866</v>
      </c>
      <c r="Q908" s="0" t="s">
        <v>3867</v>
      </c>
    </row>
    <row r="909" customFormat="false" ht="12.75" hidden="false" customHeight="false" outlineLevel="0" collapsed="false">
      <c r="A909" s="0" t="str">
        <f aca="false">LEFT(B909,4)</f>
        <v>2053</v>
      </c>
      <c r="B909" s="0" t="s">
        <v>3868</v>
      </c>
      <c r="C909" s="0" t="s">
        <v>30</v>
      </c>
      <c r="D909" s="0" t="s">
        <v>3824</v>
      </c>
      <c r="E909" s="0" t="s">
        <v>3824</v>
      </c>
      <c r="H909" s="0" t="s">
        <v>317</v>
      </c>
      <c r="I909" s="0" t="s">
        <v>3584</v>
      </c>
      <c r="J909" s="0" t="s">
        <v>3585</v>
      </c>
      <c r="K909" s="0" t="s">
        <v>3869</v>
      </c>
      <c r="N909" s="0" t="n">
        <v>46.72</v>
      </c>
      <c r="O909" s="0" t="n">
        <v>139.75</v>
      </c>
      <c r="P909" s="0" t="s">
        <v>3870</v>
      </c>
      <c r="Q909" s="0" t="s">
        <v>3871</v>
      </c>
    </row>
    <row r="910" customFormat="false" ht="12.75" hidden="false" customHeight="false" outlineLevel="0" collapsed="false">
      <c r="A910" s="0" t="str">
        <f aca="false">LEFT(B910,4)</f>
        <v>2053</v>
      </c>
      <c r="B910" s="0" t="s">
        <v>3872</v>
      </c>
      <c r="C910" s="0" t="s">
        <v>30</v>
      </c>
      <c r="D910" s="0" t="s">
        <v>3824</v>
      </c>
      <c r="E910" s="0" t="s">
        <v>3824</v>
      </c>
      <c r="I910" s="0" t="s">
        <v>3584</v>
      </c>
      <c r="J910" s="0" t="s">
        <v>3585</v>
      </c>
      <c r="K910" s="0" t="s">
        <v>3873</v>
      </c>
      <c r="N910" s="0" t="n">
        <v>70.64</v>
      </c>
      <c r="O910" s="0" t="n">
        <v>247.23</v>
      </c>
      <c r="P910" s="0" t="s">
        <v>3874</v>
      </c>
      <c r="Q910" s="0" t="s">
        <v>3875</v>
      </c>
    </row>
    <row r="911" customFormat="false" ht="12.75" hidden="false" customHeight="false" outlineLevel="0" collapsed="false">
      <c r="A911" s="0" t="str">
        <f aca="false">LEFT(B911,4)</f>
        <v>2053</v>
      </c>
      <c r="B911" s="0" t="s">
        <v>3876</v>
      </c>
      <c r="C911" s="0" t="s">
        <v>30</v>
      </c>
      <c r="D911" s="0" t="s">
        <v>3824</v>
      </c>
      <c r="E911" s="0" t="s">
        <v>3824</v>
      </c>
      <c r="H911" s="0" t="s">
        <v>317</v>
      </c>
      <c r="I911" s="0" t="s">
        <v>3584</v>
      </c>
      <c r="J911" s="0" t="s">
        <v>3585</v>
      </c>
      <c r="K911" s="0" t="s">
        <v>3877</v>
      </c>
      <c r="N911" s="0" t="n">
        <v>51.41</v>
      </c>
      <c r="O911" s="0" t="n">
        <v>171.18</v>
      </c>
      <c r="P911" s="0" t="s">
        <v>3878</v>
      </c>
      <c r="Q911" s="0" t="s">
        <v>3879</v>
      </c>
    </row>
    <row r="912" customFormat="false" ht="12.75" hidden="false" customHeight="false" outlineLevel="0" collapsed="false">
      <c r="A912" s="0" t="str">
        <f aca="false">LEFT(B912,4)</f>
        <v>2053</v>
      </c>
      <c r="B912" s="0" t="s">
        <v>3880</v>
      </c>
      <c r="C912" s="0" t="s">
        <v>18</v>
      </c>
      <c r="D912" s="0" t="s">
        <v>3824</v>
      </c>
      <c r="E912" s="0" t="s">
        <v>3824</v>
      </c>
      <c r="I912" s="0" t="s">
        <v>3584</v>
      </c>
      <c r="J912" s="0" t="s">
        <v>3585</v>
      </c>
      <c r="K912" s="0" t="s">
        <v>3881</v>
      </c>
      <c r="N912" s="0" t="n">
        <v>50.43</v>
      </c>
      <c r="O912" s="0" t="n">
        <v>37.7</v>
      </c>
      <c r="P912" s="0" t="s">
        <v>3882</v>
      </c>
      <c r="Q912" s="0" t="s">
        <v>3883</v>
      </c>
    </row>
    <row r="913" customFormat="false" ht="12.75" hidden="false" customHeight="false" outlineLevel="0" collapsed="false">
      <c r="A913" s="0" t="str">
        <f aca="false">LEFT(B913,4)</f>
        <v>2053</v>
      </c>
      <c r="B913" s="0" t="s">
        <v>3884</v>
      </c>
      <c r="C913" s="0" t="s">
        <v>30</v>
      </c>
      <c r="D913" s="0" t="s">
        <v>3824</v>
      </c>
      <c r="E913" s="0" t="s">
        <v>3824</v>
      </c>
      <c r="I913" s="0" t="s">
        <v>3584</v>
      </c>
      <c r="J913" s="0" t="s">
        <v>3585</v>
      </c>
      <c r="K913" s="0" t="s">
        <v>3885</v>
      </c>
      <c r="N913" s="0" t="n">
        <v>5.56</v>
      </c>
      <c r="O913" s="0" t="n">
        <v>2.46</v>
      </c>
      <c r="P913" s="0" t="s">
        <v>3886</v>
      </c>
      <c r="Q913" s="0" t="s">
        <v>3887</v>
      </c>
    </row>
    <row r="914" customFormat="false" ht="12.75" hidden="false" customHeight="false" outlineLevel="0" collapsed="false">
      <c r="A914" s="0" t="str">
        <f aca="false">LEFT(B914,4)</f>
        <v>2053</v>
      </c>
      <c r="B914" s="0" t="s">
        <v>3888</v>
      </c>
      <c r="C914" s="0" t="s">
        <v>30</v>
      </c>
      <c r="D914" s="0" t="s">
        <v>3824</v>
      </c>
      <c r="E914" s="0" t="s">
        <v>3824</v>
      </c>
      <c r="I914" s="0" t="s">
        <v>3584</v>
      </c>
      <c r="J914" s="0" t="s">
        <v>3585</v>
      </c>
      <c r="K914" s="0" t="s">
        <v>3889</v>
      </c>
      <c r="N914" s="0" t="n">
        <v>17.86</v>
      </c>
      <c r="O914" s="0" t="n">
        <v>13.19</v>
      </c>
      <c r="P914" s="0" t="s">
        <v>3890</v>
      </c>
      <c r="Q914" s="0" t="s">
        <v>3891</v>
      </c>
    </row>
    <row r="915" customFormat="false" ht="12.75" hidden="false" customHeight="false" outlineLevel="0" collapsed="false">
      <c r="A915" s="0" t="str">
        <f aca="false">LEFT(B915,4)</f>
        <v>2053</v>
      </c>
      <c r="B915" s="0" t="s">
        <v>3892</v>
      </c>
      <c r="C915" s="0" t="s">
        <v>18</v>
      </c>
      <c r="D915" s="0" t="s">
        <v>3824</v>
      </c>
      <c r="E915" s="0" t="s">
        <v>3824</v>
      </c>
      <c r="I915" s="0" t="s">
        <v>3584</v>
      </c>
      <c r="J915" s="0" t="s">
        <v>3585</v>
      </c>
      <c r="K915" s="0" t="s">
        <v>3893</v>
      </c>
      <c r="N915" s="0" t="n">
        <v>25.38</v>
      </c>
      <c r="O915" s="0" t="n">
        <v>33.24</v>
      </c>
      <c r="P915" s="0" t="s">
        <v>3894</v>
      </c>
      <c r="Q915" s="0" t="s">
        <v>3895</v>
      </c>
    </row>
    <row r="916" customFormat="false" ht="12.75" hidden="false" customHeight="false" outlineLevel="0" collapsed="false">
      <c r="A916" s="0" t="str">
        <f aca="false">LEFT(B916,4)</f>
        <v>2053</v>
      </c>
      <c r="B916" s="0" t="s">
        <v>3896</v>
      </c>
      <c r="C916" s="0" t="s">
        <v>18</v>
      </c>
      <c r="D916" s="0" t="s">
        <v>3824</v>
      </c>
      <c r="E916" s="0" t="s">
        <v>3824</v>
      </c>
      <c r="I916" s="0" t="s">
        <v>3584</v>
      </c>
      <c r="J916" s="0" t="s">
        <v>3585</v>
      </c>
      <c r="K916" s="0" t="s">
        <v>3897</v>
      </c>
      <c r="N916" s="0" t="n">
        <v>1727.26</v>
      </c>
      <c r="O916" s="0" t="n">
        <v>13888.97</v>
      </c>
      <c r="P916" s="0" t="s">
        <v>3898</v>
      </c>
      <c r="Q916" s="0" t="s">
        <v>3899</v>
      </c>
    </row>
    <row r="917" customFormat="false" ht="12.75" hidden="false" customHeight="false" outlineLevel="0" collapsed="false">
      <c r="A917" s="0" t="str">
        <f aca="false">LEFT(B917,4)</f>
        <v>2053</v>
      </c>
      <c r="B917" s="0" t="s">
        <v>3900</v>
      </c>
      <c r="C917" s="0" t="s">
        <v>18</v>
      </c>
      <c r="D917" s="0" t="s">
        <v>3824</v>
      </c>
      <c r="E917" s="0" t="s">
        <v>3824</v>
      </c>
      <c r="I917" s="0" t="s">
        <v>3584</v>
      </c>
      <c r="J917" s="0" t="s">
        <v>3585</v>
      </c>
      <c r="K917" s="0" t="s">
        <v>3901</v>
      </c>
      <c r="N917" s="0" t="n">
        <v>79.29</v>
      </c>
      <c r="O917" s="0" t="n">
        <v>161.42</v>
      </c>
      <c r="P917" s="0" t="s">
        <v>3902</v>
      </c>
      <c r="Q917" s="0" t="s">
        <v>3903</v>
      </c>
    </row>
    <row r="918" customFormat="false" ht="12.75" hidden="false" customHeight="false" outlineLevel="0" collapsed="false">
      <c r="A918" s="0" t="str">
        <f aca="false">LEFT(B918,4)</f>
        <v>2053</v>
      </c>
      <c r="B918" s="0" t="s">
        <v>3904</v>
      </c>
      <c r="C918" s="0" t="s">
        <v>18</v>
      </c>
      <c r="D918" s="0" t="s">
        <v>3824</v>
      </c>
      <c r="E918" s="0" t="s">
        <v>3824</v>
      </c>
      <c r="I918" s="0" t="s">
        <v>3584</v>
      </c>
      <c r="J918" s="0" t="s">
        <v>3585</v>
      </c>
      <c r="K918" s="0" t="s">
        <v>3905</v>
      </c>
      <c r="N918" s="0" t="n">
        <v>283.08</v>
      </c>
      <c r="O918" s="0" t="n">
        <v>1278.2</v>
      </c>
      <c r="P918" s="0" t="s">
        <v>3906</v>
      </c>
      <c r="Q918" s="0" t="s">
        <v>3907</v>
      </c>
    </row>
    <row r="919" customFormat="false" ht="12.75" hidden="false" customHeight="false" outlineLevel="0" collapsed="false">
      <c r="A919" s="0" t="str">
        <f aca="false">LEFT(B919,4)</f>
        <v>2053</v>
      </c>
      <c r="B919" s="0" t="s">
        <v>3908</v>
      </c>
      <c r="C919" s="0" t="s">
        <v>18</v>
      </c>
      <c r="D919" s="0" t="s">
        <v>3824</v>
      </c>
      <c r="E919" s="0" t="s">
        <v>3824</v>
      </c>
      <c r="I919" s="0" t="s">
        <v>3584</v>
      </c>
      <c r="J919" s="0" t="s">
        <v>3585</v>
      </c>
      <c r="K919" s="0" t="s">
        <v>3909</v>
      </c>
      <c r="N919" s="0" t="n">
        <v>182.36</v>
      </c>
      <c r="O919" s="0" t="n">
        <v>1082.54</v>
      </c>
      <c r="P919" s="0" t="s">
        <v>3910</v>
      </c>
      <c r="Q919" s="0" t="s">
        <v>3911</v>
      </c>
    </row>
    <row r="920" customFormat="false" ht="12.75" hidden="false" customHeight="false" outlineLevel="0" collapsed="false">
      <c r="A920" s="0" t="str">
        <f aca="false">LEFT(B920,4)</f>
        <v>2053</v>
      </c>
      <c r="B920" s="0" t="s">
        <v>3912</v>
      </c>
      <c r="C920" s="0" t="s">
        <v>18</v>
      </c>
      <c r="D920" s="0" t="s">
        <v>3824</v>
      </c>
      <c r="E920" s="0" t="s">
        <v>3824</v>
      </c>
      <c r="I920" s="0" t="s">
        <v>3584</v>
      </c>
      <c r="J920" s="0" t="s">
        <v>3585</v>
      </c>
      <c r="K920" s="0" t="s">
        <v>3913</v>
      </c>
      <c r="N920" s="0" t="n">
        <v>617.84</v>
      </c>
      <c r="O920" s="0" t="n">
        <v>4317.19</v>
      </c>
      <c r="P920" s="0" t="s">
        <v>3914</v>
      </c>
      <c r="Q920" s="0" t="s">
        <v>3915</v>
      </c>
    </row>
    <row r="921" customFormat="false" ht="12.75" hidden="false" customHeight="false" outlineLevel="0" collapsed="false">
      <c r="A921" s="0" t="str">
        <f aca="false">LEFT(B921,4)</f>
        <v>2053</v>
      </c>
      <c r="B921" s="0" t="s">
        <v>3916</v>
      </c>
      <c r="C921" s="0" t="s">
        <v>18</v>
      </c>
      <c r="D921" s="0" t="s">
        <v>3824</v>
      </c>
      <c r="E921" s="0" t="s">
        <v>3824</v>
      </c>
      <c r="I921" s="0" t="s">
        <v>3584</v>
      </c>
      <c r="J921" s="0" t="s">
        <v>3585</v>
      </c>
      <c r="K921" s="0" t="s">
        <v>3917</v>
      </c>
      <c r="N921" s="0" t="n">
        <v>442.17</v>
      </c>
      <c r="O921" s="0" t="n">
        <v>1551.19</v>
      </c>
      <c r="P921" s="0" t="s">
        <v>3918</v>
      </c>
      <c r="Q921" s="0" t="s">
        <v>3919</v>
      </c>
    </row>
    <row r="922" customFormat="false" ht="12.75" hidden="false" customHeight="false" outlineLevel="0" collapsed="false">
      <c r="A922" s="0" t="str">
        <f aca="false">LEFT(B922,4)</f>
        <v>2053</v>
      </c>
      <c r="B922" s="0" t="s">
        <v>3920</v>
      </c>
      <c r="C922" s="0" t="s">
        <v>18</v>
      </c>
      <c r="D922" s="0" t="s">
        <v>3824</v>
      </c>
      <c r="E922" s="0" t="s">
        <v>3824</v>
      </c>
      <c r="I922" s="0" t="s">
        <v>3584</v>
      </c>
      <c r="J922" s="0" t="s">
        <v>3585</v>
      </c>
      <c r="K922" s="0" t="s">
        <v>3921</v>
      </c>
      <c r="N922" s="0" t="n">
        <v>265.86</v>
      </c>
      <c r="O922" s="0" t="n">
        <v>519.63</v>
      </c>
      <c r="P922" s="0" t="s">
        <v>3922</v>
      </c>
      <c r="Q922" s="0" t="s">
        <v>3923</v>
      </c>
    </row>
    <row r="923" customFormat="false" ht="12.75" hidden="false" customHeight="false" outlineLevel="0" collapsed="false">
      <c r="A923" s="0" t="str">
        <f aca="false">LEFT(B923,4)</f>
        <v>2053</v>
      </c>
      <c r="B923" s="0" t="s">
        <v>3924</v>
      </c>
      <c r="C923" s="0" t="s">
        <v>18</v>
      </c>
      <c r="D923" s="0" t="s">
        <v>3824</v>
      </c>
      <c r="E923" s="0" t="s">
        <v>3824</v>
      </c>
      <c r="I923" s="0" t="s">
        <v>3584</v>
      </c>
      <c r="J923" s="0" t="s">
        <v>3585</v>
      </c>
      <c r="K923" s="0" t="s">
        <v>3925</v>
      </c>
      <c r="N923" s="0" t="n">
        <v>112.06</v>
      </c>
      <c r="O923" s="0" t="n">
        <v>347.77</v>
      </c>
      <c r="P923" s="0" t="s">
        <v>3926</v>
      </c>
      <c r="Q923" s="0" t="s">
        <v>3927</v>
      </c>
    </row>
    <row r="924" customFormat="false" ht="12.75" hidden="false" customHeight="false" outlineLevel="0" collapsed="false">
      <c r="A924" s="0" t="str">
        <f aca="false">LEFT(B924,4)</f>
        <v>2053</v>
      </c>
      <c r="B924" s="0" t="s">
        <v>3928</v>
      </c>
      <c r="C924" s="0" t="s">
        <v>18</v>
      </c>
      <c r="D924" s="0" t="s">
        <v>3824</v>
      </c>
      <c r="E924" s="0" t="s">
        <v>3824</v>
      </c>
      <c r="I924" s="0" t="s">
        <v>3584</v>
      </c>
      <c r="J924" s="0" t="s">
        <v>3585</v>
      </c>
      <c r="K924" s="0" t="s">
        <v>3929</v>
      </c>
      <c r="N924" s="0" t="n">
        <v>48.24</v>
      </c>
      <c r="O924" s="0" t="n">
        <v>8.05</v>
      </c>
      <c r="P924" s="0" t="s">
        <v>3930</v>
      </c>
      <c r="Q924" s="0" t="s">
        <v>3931</v>
      </c>
    </row>
    <row r="925" customFormat="false" ht="12.75" hidden="false" customHeight="false" outlineLevel="0" collapsed="false">
      <c r="A925" s="0" t="str">
        <f aca="false">LEFT(B925,4)</f>
        <v>2053</v>
      </c>
      <c r="B925" s="0" t="s">
        <v>3932</v>
      </c>
      <c r="C925" s="0" t="s">
        <v>18</v>
      </c>
      <c r="D925" s="0" t="s">
        <v>3824</v>
      </c>
      <c r="E925" s="0" t="s">
        <v>3824</v>
      </c>
      <c r="I925" s="0" t="s">
        <v>3584</v>
      </c>
      <c r="J925" s="0" t="s">
        <v>3585</v>
      </c>
      <c r="K925" s="0" t="s">
        <v>3933</v>
      </c>
      <c r="N925" s="0" t="n">
        <v>121.48</v>
      </c>
      <c r="O925" s="3" t="n">
        <v>214</v>
      </c>
      <c r="P925" s="0" t="s">
        <v>3934</v>
      </c>
      <c r="Q925" s="0" t="s">
        <v>3935</v>
      </c>
    </row>
    <row r="926" customFormat="false" ht="12.75" hidden="false" customHeight="false" outlineLevel="0" collapsed="false">
      <c r="A926" s="0" t="str">
        <f aca="false">LEFT(B926,4)</f>
        <v>2053</v>
      </c>
      <c r="B926" s="0" t="s">
        <v>3936</v>
      </c>
      <c r="C926" s="0" t="s">
        <v>18</v>
      </c>
      <c r="D926" s="0" t="s">
        <v>3824</v>
      </c>
      <c r="E926" s="0" t="s">
        <v>3824</v>
      </c>
      <c r="I926" s="0" t="s">
        <v>3584</v>
      </c>
      <c r="J926" s="0" t="s">
        <v>3585</v>
      </c>
      <c r="K926" s="0" t="s">
        <v>3937</v>
      </c>
      <c r="N926" s="0" t="n">
        <v>31.31</v>
      </c>
      <c r="O926" s="0" t="n">
        <v>45.83</v>
      </c>
      <c r="P926" s="0" t="s">
        <v>3938</v>
      </c>
      <c r="Q926" s="0" t="s">
        <v>3939</v>
      </c>
    </row>
    <row r="927" customFormat="false" ht="12.75" hidden="false" customHeight="false" outlineLevel="0" collapsed="false">
      <c r="A927" s="0" t="str">
        <f aca="false">LEFT(B927,4)</f>
        <v>2053</v>
      </c>
      <c r="B927" s="0" t="s">
        <v>3940</v>
      </c>
      <c r="C927" s="0" t="s">
        <v>18</v>
      </c>
      <c r="D927" s="0" t="s">
        <v>3824</v>
      </c>
      <c r="E927" s="0" t="s">
        <v>3824</v>
      </c>
      <c r="I927" s="0" t="s">
        <v>3584</v>
      </c>
      <c r="J927" s="0" t="s">
        <v>3585</v>
      </c>
      <c r="K927" s="0" t="s">
        <v>3941</v>
      </c>
      <c r="N927" s="0" t="n">
        <v>157.58</v>
      </c>
      <c r="O927" s="0" t="n">
        <v>157.05</v>
      </c>
      <c r="P927" s="0" t="s">
        <v>3942</v>
      </c>
      <c r="Q927" s="0" t="s">
        <v>3943</v>
      </c>
    </row>
    <row r="928" customFormat="false" ht="12.75" hidden="false" customHeight="false" outlineLevel="0" collapsed="false">
      <c r="A928" s="0" t="str">
        <f aca="false">LEFT(B928,4)</f>
        <v>2057</v>
      </c>
      <c r="B928" s="0" t="s">
        <v>3944</v>
      </c>
      <c r="C928" s="0" t="s">
        <v>30</v>
      </c>
      <c r="D928" s="0" t="s">
        <v>3945</v>
      </c>
      <c r="E928" s="0" t="s">
        <v>3945</v>
      </c>
      <c r="I928" s="0" t="s">
        <v>3584</v>
      </c>
      <c r="J928" s="0" t="s">
        <v>3585</v>
      </c>
      <c r="K928" s="0" t="s">
        <v>3946</v>
      </c>
      <c r="N928" s="0" t="n">
        <v>52.32</v>
      </c>
      <c r="O928" s="0" t="n">
        <v>127.76</v>
      </c>
      <c r="P928" s="0" t="s">
        <v>3947</v>
      </c>
      <c r="Q928" s="0" t="s">
        <v>3948</v>
      </c>
    </row>
    <row r="929" customFormat="false" ht="12.75" hidden="false" customHeight="false" outlineLevel="0" collapsed="false">
      <c r="A929" s="0" t="str">
        <f aca="false">LEFT(B929,4)</f>
        <v>2057</v>
      </c>
      <c r="B929" s="0" t="s">
        <v>3949</v>
      </c>
      <c r="C929" s="0" t="s">
        <v>18</v>
      </c>
      <c r="D929" s="0" t="s">
        <v>3945</v>
      </c>
      <c r="E929" s="0" t="s">
        <v>3945</v>
      </c>
      <c r="I929" s="0" t="s">
        <v>3584</v>
      </c>
      <c r="J929" s="0" t="s">
        <v>3585</v>
      </c>
      <c r="K929" s="0" t="s">
        <v>3950</v>
      </c>
      <c r="N929" s="0" t="n">
        <v>35.3</v>
      </c>
      <c r="O929" s="0" t="n">
        <v>38.16</v>
      </c>
      <c r="P929" s="0" t="s">
        <v>3951</v>
      </c>
      <c r="Q929" s="0" t="s">
        <v>3952</v>
      </c>
    </row>
    <row r="930" customFormat="false" ht="12.75" hidden="false" customHeight="false" outlineLevel="0" collapsed="false">
      <c r="A930" s="0" t="str">
        <f aca="false">LEFT(B930,4)</f>
        <v>2057</v>
      </c>
      <c r="B930" s="0" t="s">
        <v>3953</v>
      </c>
      <c r="C930" s="0" t="s">
        <v>18</v>
      </c>
      <c r="D930" s="0" t="s">
        <v>3945</v>
      </c>
      <c r="E930" s="0" t="s">
        <v>3945</v>
      </c>
      <c r="I930" s="0" t="s">
        <v>3584</v>
      </c>
      <c r="J930" s="0" t="s">
        <v>3585</v>
      </c>
      <c r="K930" s="0" t="s">
        <v>3954</v>
      </c>
      <c r="N930" s="0" t="n">
        <v>176.98</v>
      </c>
      <c r="O930" s="0" t="n">
        <v>550.99</v>
      </c>
      <c r="P930" s="0" t="s">
        <v>3955</v>
      </c>
      <c r="Q930" s="0" t="s">
        <v>3956</v>
      </c>
    </row>
    <row r="931" customFormat="false" ht="12.75" hidden="false" customHeight="false" outlineLevel="0" collapsed="false">
      <c r="A931" s="0" t="str">
        <f aca="false">LEFT(B931,4)</f>
        <v>2059</v>
      </c>
      <c r="B931" s="0" t="s">
        <v>3957</v>
      </c>
      <c r="C931" s="0" t="s">
        <v>30</v>
      </c>
      <c r="D931" s="0" t="s">
        <v>3958</v>
      </c>
      <c r="E931" s="0" t="s">
        <v>3958</v>
      </c>
      <c r="I931" s="0" t="s">
        <v>3584</v>
      </c>
      <c r="J931" s="0" t="s">
        <v>3657</v>
      </c>
      <c r="K931" s="0" t="s">
        <v>3959</v>
      </c>
      <c r="N931" s="0" t="n">
        <v>72.86</v>
      </c>
      <c r="O931" s="0" t="n">
        <v>280.06</v>
      </c>
      <c r="P931" s="0" t="s">
        <v>3960</v>
      </c>
      <c r="Q931" s="0" t="s">
        <v>3961</v>
      </c>
    </row>
    <row r="932" customFormat="false" ht="12.75" hidden="false" customHeight="false" outlineLevel="0" collapsed="false">
      <c r="A932" s="0" t="str">
        <f aca="false">LEFT(B932,4)</f>
        <v>2060</v>
      </c>
      <c r="B932" s="0" t="s">
        <v>3962</v>
      </c>
      <c r="C932" s="0" t="s">
        <v>30</v>
      </c>
      <c r="D932" s="0" t="s">
        <v>3963</v>
      </c>
      <c r="E932" s="0" t="s">
        <v>3963</v>
      </c>
      <c r="I932" s="0" t="s">
        <v>3584</v>
      </c>
      <c r="J932" s="0" t="s">
        <v>3657</v>
      </c>
      <c r="K932" s="0" t="s">
        <v>3964</v>
      </c>
      <c r="N932" s="0" t="n">
        <v>81.73</v>
      </c>
      <c r="O932" s="0" t="n">
        <v>325.44</v>
      </c>
      <c r="P932" s="0" t="s">
        <v>3965</v>
      </c>
      <c r="Q932" s="0" t="s">
        <v>3966</v>
      </c>
    </row>
    <row r="933" customFormat="false" ht="12.75" hidden="false" customHeight="false" outlineLevel="0" collapsed="false">
      <c r="A933" s="0" t="str">
        <f aca="false">LEFT(B933,4)</f>
        <v>2068</v>
      </c>
      <c r="B933" s="0" t="s">
        <v>3967</v>
      </c>
      <c r="C933" s="0" t="s">
        <v>18</v>
      </c>
      <c r="D933" s="0" t="s">
        <v>3968</v>
      </c>
      <c r="E933" s="0" t="s">
        <v>3968</v>
      </c>
      <c r="I933" s="0" t="s">
        <v>3584</v>
      </c>
      <c r="J933" s="0" t="s">
        <v>3819</v>
      </c>
      <c r="K933" s="0" t="s">
        <v>3969</v>
      </c>
      <c r="N933" s="0" t="n">
        <v>109.79</v>
      </c>
      <c r="O933" s="0" t="n">
        <v>395.39</v>
      </c>
      <c r="P933" s="0" t="s">
        <v>3970</v>
      </c>
      <c r="Q933" s="0" t="s">
        <v>3971</v>
      </c>
    </row>
    <row r="934" customFormat="false" ht="12.75" hidden="false" customHeight="false" outlineLevel="0" collapsed="false">
      <c r="A934" s="0" t="str">
        <f aca="false">LEFT(B934,4)</f>
        <v>2068</v>
      </c>
      <c r="B934" s="0" t="s">
        <v>3972</v>
      </c>
      <c r="C934" s="0" t="s">
        <v>30</v>
      </c>
      <c r="D934" s="0" t="s">
        <v>3968</v>
      </c>
      <c r="E934" s="0" t="s">
        <v>3968</v>
      </c>
      <c r="I934" s="0" t="s">
        <v>3584</v>
      </c>
      <c r="J934" s="0" t="s">
        <v>3819</v>
      </c>
      <c r="K934" s="0" t="s">
        <v>3973</v>
      </c>
      <c r="N934" s="0" t="n">
        <v>27.56</v>
      </c>
      <c r="O934" s="0" t="n">
        <v>44.56</v>
      </c>
      <c r="P934" s="0" t="s">
        <v>3974</v>
      </c>
      <c r="Q934" s="0" t="s">
        <v>3975</v>
      </c>
    </row>
    <row r="935" customFormat="false" ht="12.75" hidden="false" customHeight="false" outlineLevel="0" collapsed="false">
      <c r="A935" s="0" t="str">
        <f aca="false">LEFT(B935,4)</f>
        <v>2068</v>
      </c>
      <c r="B935" s="0" t="s">
        <v>3976</v>
      </c>
      <c r="C935" s="0" t="s">
        <v>30</v>
      </c>
      <c r="D935" s="0" t="s">
        <v>3968</v>
      </c>
      <c r="E935" s="0" t="s">
        <v>3968</v>
      </c>
      <c r="H935" s="0" t="s">
        <v>317</v>
      </c>
      <c r="I935" s="0" t="s">
        <v>3584</v>
      </c>
      <c r="J935" s="0" t="s">
        <v>3819</v>
      </c>
      <c r="K935" s="0" t="s">
        <v>3977</v>
      </c>
      <c r="N935" s="0" t="n">
        <v>42.31</v>
      </c>
      <c r="O935" s="0" t="n">
        <v>94.25</v>
      </c>
      <c r="P935" s="0" t="s">
        <v>3978</v>
      </c>
      <c r="Q935" s="0" t="s">
        <v>3979</v>
      </c>
    </row>
    <row r="936" customFormat="false" ht="12.75" hidden="false" customHeight="false" outlineLevel="0" collapsed="false">
      <c r="A936" s="0" t="str">
        <f aca="false">LEFT(B936,4)</f>
        <v>2068</v>
      </c>
      <c r="B936" s="0" t="s">
        <v>3980</v>
      </c>
      <c r="C936" s="0" t="s">
        <v>30</v>
      </c>
      <c r="D936" s="0" t="s">
        <v>3968</v>
      </c>
      <c r="E936" s="0" t="s">
        <v>3968</v>
      </c>
      <c r="H936" s="0" t="s">
        <v>317</v>
      </c>
      <c r="I936" s="0" t="s">
        <v>3584</v>
      </c>
      <c r="J936" s="0" t="s">
        <v>3819</v>
      </c>
      <c r="K936" s="0" t="s">
        <v>3981</v>
      </c>
      <c r="N936" s="0" t="n">
        <v>40.48</v>
      </c>
      <c r="O936" s="0" t="n">
        <v>86.19</v>
      </c>
      <c r="P936" s="0" t="s">
        <v>3982</v>
      </c>
      <c r="Q936" s="0" t="s">
        <v>3983</v>
      </c>
    </row>
    <row r="937" customFormat="false" ht="12.75" hidden="false" customHeight="false" outlineLevel="0" collapsed="false">
      <c r="A937" s="0" t="str">
        <f aca="false">LEFT(B937,4)</f>
        <v>2068</v>
      </c>
      <c r="B937" s="0" t="s">
        <v>3984</v>
      </c>
      <c r="C937" s="0" t="s">
        <v>18</v>
      </c>
      <c r="D937" s="0" t="s">
        <v>3968</v>
      </c>
      <c r="E937" s="0" t="s">
        <v>3968</v>
      </c>
      <c r="I937" s="0" t="s">
        <v>3584</v>
      </c>
      <c r="J937" s="0" t="s">
        <v>3819</v>
      </c>
      <c r="K937" s="0" t="s">
        <v>3985</v>
      </c>
      <c r="N937" s="0" t="n">
        <v>15.31</v>
      </c>
      <c r="O937" s="0" t="n">
        <v>7.38</v>
      </c>
      <c r="P937" s="0" t="s">
        <v>3986</v>
      </c>
      <c r="Q937" s="0" t="s">
        <v>3987</v>
      </c>
    </row>
    <row r="938" customFormat="false" ht="12.75" hidden="false" customHeight="false" outlineLevel="0" collapsed="false">
      <c r="A938" s="0" t="str">
        <f aca="false">LEFT(B938,4)</f>
        <v>2068</v>
      </c>
      <c r="B938" s="0" t="s">
        <v>3988</v>
      </c>
      <c r="C938" s="0" t="s">
        <v>18</v>
      </c>
      <c r="D938" s="0" t="s">
        <v>3968</v>
      </c>
      <c r="E938" s="0" t="s">
        <v>3968</v>
      </c>
      <c r="I938" s="0" t="s">
        <v>3584</v>
      </c>
      <c r="J938" s="0" t="s">
        <v>3819</v>
      </c>
      <c r="K938" s="0" t="s">
        <v>3989</v>
      </c>
      <c r="N938" s="0" t="n">
        <v>12.12</v>
      </c>
      <c r="O938" s="0" t="n">
        <v>7.2</v>
      </c>
      <c r="P938" s="0" t="s">
        <v>3990</v>
      </c>
      <c r="Q938" s="0" t="s">
        <v>3991</v>
      </c>
    </row>
    <row r="939" customFormat="false" ht="12.75" hidden="false" customHeight="false" outlineLevel="0" collapsed="false">
      <c r="A939" s="0" t="str">
        <f aca="false">LEFT(B939,4)</f>
        <v>2068</v>
      </c>
      <c r="B939" s="0" t="s">
        <v>3992</v>
      </c>
      <c r="C939" s="0" t="s">
        <v>18</v>
      </c>
      <c r="D939" s="0" t="s">
        <v>3968</v>
      </c>
      <c r="E939" s="0" t="s">
        <v>3968</v>
      </c>
      <c r="I939" s="0" t="s">
        <v>3584</v>
      </c>
      <c r="J939" s="0" t="s">
        <v>3819</v>
      </c>
      <c r="K939" s="0" t="s">
        <v>3993</v>
      </c>
      <c r="N939" s="0" t="n">
        <v>8.04</v>
      </c>
      <c r="O939" s="0" t="n">
        <v>3.92</v>
      </c>
      <c r="P939" s="0" t="s">
        <v>3994</v>
      </c>
      <c r="Q939" s="0" t="s">
        <v>3995</v>
      </c>
    </row>
    <row r="940" customFormat="false" ht="12.75" hidden="false" customHeight="false" outlineLevel="0" collapsed="false">
      <c r="A940" s="0" t="str">
        <f aca="false">LEFT(B940,4)</f>
        <v>2069</v>
      </c>
      <c r="B940" s="0" t="s">
        <v>3996</v>
      </c>
      <c r="C940" s="0" t="s">
        <v>18</v>
      </c>
      <c r="D940" s="0" t="s">
        <v>3997</v>
      </c>
      <c r="E940" s="0" t="s">
        <v>3997</v>
      </c>
      <c r="I940" s="0" t="s">
        <v>3584</v>
      </c>
      <c r="J940" s="0" t="s">
        <v>3657</v>
      </c>
      <c r="K940" s="0" t="s">
        <v>3998</v>
      </c>
      <c r="N940" s="0" t="n">
        <v>85.08</v>
      </c>
      <c r="O940" s="0" t="n">
        <v>313.9</v>
      </c>
      <c r="P940" s="0" t="s">
        <v>3999</v>
      </c>
      <c r="Q940" s="0" t="s">
        <v>4000</v>
      </c>
    </row>
    <row r="941" customFormat="false" ht="12.75" hidden="false" customHeight="false" outlineLevel="0" collapsed="false">
      <c r="A941" s="0" t="str">
        <f aca="false">LEFT(B941,4)</f>
        <v>2070</v>
      </c>
      <c r="B941" s="0" t="s">
        <v>4001</v>
      </c>
      <c r="C941" s="0" t="s">
        <v>18</v>
      </c>
      <c r="D941" s="0" t="s">
        <v>4002</v>
      </c>
      <c r="E941" s="0" t="s">
        <v>4002</v>
      </c>
      <c r="H941" s="0" t="s">
        <v>317</v>
      </c>
      <c r="I941" s="0" t="s">
        <v>3584</v>
      </c>
      <c r="J941" s="0" t="s">
        <v>3675</v>
      </c>
      <c r="K941" s="0" t="s">
        <v>4003</v>
      </c>
      <c r="N941" s="0" t="n">
        <v>104.25</v>
      </c>
      <c r="O941" s="0" t="n">
        <v>510.05</v>
      </c>
      <c r="P941" s="0" t="s">
        <v>4004</v>
      </c>
      <c r="Q941" s="0" t="s">
        <v>4005</v>
      </c>
    </row>
    <row r="942" customFormat="false" ht="12.75" hidden="false" customHeight="false" outlineLevel="0" collapsed="false">
      <c r="A942" s="0" t="str">
        <f aca="false">LEFT(B942,4)</f>
        <v>2070</v>
      </c>
      <c r="B942" s="0" t="s">
        <v>4006</v>
      </c>
      <c r="C942" s="0" t="s">
        <v>18</v>
      </c>
      <c r="D942" s="0" t="s">
        <v>4002</v>
      </c>
      <c r="E942" s="0" t="s">
        <v>4002</v>
      </c>
      <c r="H942" s="0" t="s">
        <v>317</v>
      </c>
      <c r="I942" s="0" t="s">
        <v>3584</v>
      </c>
      <c r="J942" s="0" t="s">
        <v>3675</v>
      </c>
      <c r="K942" s="0" t="s">
        <v>4007</v>
      </c>
      <c r="N942" s="0" t="n">
        <v>361.2</v>
      </c>
      <c r="O942" s="0" t="n">
        <v>541.92</v>
      </c>
      <c r="P942" s="0" t="s">
        <v>4008</v>
      </c>
      <c r="Q942" s="0" t="s">
        <v>4009</v>
      </c>
    </row>
    <row r="943" customFormat="false" ht="12.75" hidden="false" customHeight="false" outlineLevel="0" collapsed="false">
      <c r="A943" s="0" t="str">
        <f aca="false">LEFT(B943,4)</f>
        <v>2071</v>
      </c>
      <c r="B943" s="0" t="s">
        <v>4010</v>
      </c>
      <c r="C943" s="0" t="s">
        <v>30</v>
      </c>
      <c r="D943" s="0" t="s">
        <v>4011</v>
      </c>
      <c r="E943" s="0" t="s">
        <v>4011</v>
      </c>
      <c r="I943" s="0" t="s">
        <v>3584</v>
      </c>
      <c r="J943" s="0" t="s">
        <v>3675</v>
      </c>
      <c r="K943" s="0" t="s">
        <v>4012</v>
      </c>
      <c r="N943" s="0" t="n">
        <v>67.85</v>
      </c>
      <c r="O943" s="0" t="n">
        <v>219.4</v>
      </c>
      <c r="P943" s="0" t="s">
        <v>4013</v>
      </c>
      <c r="Q943" s="0" t="s">
        <v>4014</v>
      </c>
    </row>
    <row r="944" customFormat="false" ht="12.75" hidden="false" customHeight="false" outlineLevel="0" collapsed="false">
      <c r="A944" s="0" t="str">
        <f aca="false">LEFT(B944,4)</f>
        <v>2071</v>
      </c>
      <c r="B944" s="0" t="s">
        <v>4015</v>
      </c>
      <c r="C944" s="0" t="s">
        <v>18</v>
      </c>
      <c r="D944" s="0" t="s">
        <v>4011</v>
      </c>
      <c r="E944" s="0" t="s">
        <v>4011</v>
      </c>
      <c r="I944" s="0" t="s">
        <v>3584</v>
      </c>
      <c r="J944" s="0" t="s">
        <v>3675</v>
      </c>
      <c r="K944" s="0" t="s">
        <v>4016</v>
      </c>
      <c r="N944" s="0" t="n">
        <v>15.6</v>
      </c>
      <c r="O944" s="0" t="n">
        <v>13.42</v>
      </c>
      <c r="P944" s="0" t="s">
        <v>4017</v>
      </c>
      <c r="Q944" s="0" t="s">
        <v>4018</v>
      </c>
    </row>
    <row r="945" customFormat="false" ht="12.75" hidden="false" customHeight="false" outlineLevel="0" collapsed="false">
      <c r="A945" s="0" t="str">
        <f aca="false">LEFT(B945,4)</f>
        <v>2074</v>
      </c>
      <c r="B945" s="0" t="s">
        <v>4019</v>
      </c>
      <c r="C945" s="0" t="s">
        <v>18</v>
      </c>
      <c r="D945" s="0" t="s">
        <v>4020</v>
      </c>
      <c r="E945" s="0" t="s">
        <v>4020</v>
      </c>
      <c r="I945" s="0" t="s">
        <v>3584</v>
      </c>
      <c r="J945" s="0" t="s">
        <v>3685</v>
      </c>
      <c r="K945" s="0" t="s">
        <v>4021</v>
      </c>
      <c r="N945" s="0" t="n">
        <v>46.8</v>
      </c>
      <c r="O945" s="0" t="n">
        <v>133.73</v>
      </c>
      <c r="P945" s="0" t="s">
        <v>4022</v>
      </c>
      <c r="Q945" s="0" t="s">
        <v>4023</v>
      </c>
    </row>
    <row r="946" customFormat="false" ht="12.75" hidden="false" customHeight="false" outlineLevel="0" collapsed="false">
      <c r="A946" s="0" t="str">
        <f aca="false">LEFT(B946,4)</f>
        <v>2074</v>
      </c>
      <c r="B946" s="0" t="s">
        <v>4024</v>
      </c>
      <c r="C946" s="0" t="s">
        <v>18</v>
      </c>
      <c r="D946" s="0" t="s">
        <v>4020</v>
      </c>
      <c r="E946" s="0" t="s">
        <v>4020</v>
      </c>
      <c r="I946" s="0" t="s">
        <v>3584</v>
      </c>
      <c r="J946" s="0" t="s">
        <v>3685</v>
      </c>
      <c r="K946" s="0" t="s">
        <v>4025</v>
      </c>
      <c r="N946" s="0" t="n">
        <v>7.74</v>
      </c>
      <c r="O946" s="0" t="n">
        <v>3.68</v>
      </c>
      <c r="P946" s="0" t="s">
        <v>4026</v>
      </c>
      <c r="Q946" s="0" t="s">
        <v>4027</v>
      </c>
    </row>
    <row r="947" customFormat="false" ht="12.75" hidden="false" customHeight="false" outlineLevel="0" collapsed="false">
      <c r="A947" s="0" t="str">
        <f aca="false">LEFT(B947,4)</f>
        <v>2074</v>
      </c>
      <c r="B947" s="0" t="s">
        <v>4028</v>
      </c>
      <c r="C947" s="0" t="s">
        <v>30</v>
      </c>
      <c r="D947" s="0" t="s">
        <v>4020</v>
      </c>
      <c r="E947" s="0" t="s">
        <v>4020</v>
      </c>
      <c r="I947" s="0" t="s">
        <v>3584</v>
      </c>
      <c r="J947" s="0" t="s">
        <v>3685</v>
      </c>
      <c r="K947" s="0" t="s">
        <v>4029</v>
      </c>
      <c r="N947" s="0" t="n">
        <v>43.58</v>
      </c>
      <c r="O947" s="0" t="n">
        <v>104.25</v>
      </c>
      <c r="P947" s="0" t="s">
        <v>4030</v>
      </c>
      <c r="Q947" s="0" t="s">
        <v>4031</v>
      </c>
    </row>
    <row r="948" customFormat="false" ht="12.75" hidden="false" customHeight="false" outlineLevel="0" collapsed="false">
      <c r="A948" s="0" t="str">
        <f aca="false">LEFT(B948,4)</f>
        <v>2074</v>
      </c>
      <c r="B948" s="0" t="s">
        <v>4032</v>
      </c>
      <c r="C948" s="0" t="s">
        <v>30</v>
      </c>
      <c r="D948" s="0" t="s">
        <v>4020</v>
      </c>
      <c r="E948" s="0" t="s">
        <v>4020</v>
      </c>
      <c r="I948" s="0" t="s">
        <v>3584</v>
      </c>
      <c r="J948" s="0" t="s">
        <v>3685</v>
      </c>
      <c r="K948" s="0" t="s">
        <v>4033</v>
      </c>
      <c r="N948" s="0" t="n">
        <v>54.8</v>
      </c>
      <c r="O948" s="0" t="n">
        <v>187.31</v>
      </c>
      <c r="P948" s="0" t="s">
        <v>4034</v>
      </c>
      <c r="Q948" s="0" t="s">
        <v>4035</v>
      </c>
    </row>
    <row r="949" customFormat="false" ht="12.75" hidden="false" customHeight="false" outlineLevel="0" collapsed="false">
      <c r="A949" s="0" t="str">
        <f aca="false">LEFT(B949,4)</f>
        <v>2074</v>
      </c>
      <c r="B949" s="0" t="s">
        <v>4036</v>
      </c>
      <c r="C949" s="0" t="s">
        <v>18</v>
      </c>
      <c r="D949" s="0" t="s">
        <v>4020</v>
      </c>
      <c r="E949" s="0" t="s">
        <v>4020</v>
      </c>
      <c r="I949" s="0" t="s">
        <v>3584</v>
      </c>
      <c r="J949" s="0" t="s">
        <v>3685</v>
      </c>
      <c r="K949" s="0" t="s">
        <v>4037</v>
      </c>
      <c r="N949" s="0" t="n">
        <v>174.54</v>
      </c>
      <c r="O949" s="0" t="n">
        <v>805.08</v>
      </c>
      <c r="P949" s="0" t="s">
        <v>4038</v>
      </c>
      <c r="Q949" s="0" t="s">
        <v>4039</v>
      </c>
    </row>
    <row r="950" customFormat="false" ht="12.75" hidden="false" customHeight="false" outlineLevel="0" collapsed="false">
      <c r="A950" s="0" t="str">
        <f aca="false">LEFT(B950,4)</f>
        <v>2074</v>
      </c>
      <c r="B950" s="0" t="s">
        <v>4040</v>
      </c>
      <c r="C950" s="0" t="s">
        <v>30</v>
      </c>
      <c r="D950" s="0" t="s">
        <v>4020</v>
      </c>
      <c r="E950" s="0" t="s">
        <v>4020</v>
      </c>
      <c r="I950" s="0" t="s">
        <v>3584</v>
      </c>
      <c r="J950" s="0" t="s">
        <v>3685</v>
      </c>
      <c r="K950" s="0" t="s">
        <v>4041</v>
      </c>
      <c r="N950" s="0" t="n">
        <v>115.17</v>
      </c>
      <c r="O950" s="0" t="n">
        <v>216.85</v>
      </c>
      <c r="P950" s="0" t="s">
        <v>4042</v>
      </c>
      <c r="Q950" s="0" t="s">
        <v>4043</v>
      </c>
    </row>
    <row r="951" customFormat="false" ht="12.75" hidden="false" customHeight="false" outlineLevel="0" collapsed="false">
      <c r="A951" s="0" t="str">
        <f aca="false">LEFT(B951,4)</f>
        <v>2074</v>
      </c>
      <c r="B951" s="0" t="s">
        <v>4044</v>
      </c>
      <c r="C951" s="0" t="s">
        <v>30</v>
      </c>
      <c r="D951" s="0" t="s">
        <v>4020</v>
      </c>
      <c r="E951" s="0" t="s">
        <v>4020</v>
      </c>
      <c r="I951" s="0" t="s">
        <v>3584</v>
      </c>
      <c r="J951" s="0" t="s">
        <v>3685</v>
      </c>
      <c r="K951" s="0" t="s">
        <v>4045</v>
      </c>
      <c r="N951" s="0" t="n">
        <v>184.24</v>
      </c>
      <c r="O951" s="0" t="n">
        <v>266.44</v>
      </c>
      <c r="P951" s="0" t="s">
        <v>4046</v>
      </c>
      <c r="Q951" s="0" t="s">
        <v>4047</v>
      </c>
    </row>
    <row r="952" customFormat="false" ht="12.75" hidden="false" customHeight="false" outlineLevel="0" collapsed="false">
      <c r="A952" s="0" t="str">
        <f aca="false">LEFT(B952,4)</f>
        <v>2074</v>
      </c>
      <c r="B952" s="0" t="s">
        <v>4048</v>
      </c>
      <c r="C952" s="0" t="s">
        <v>557</v>
      </c>
      <c r="D952" s="0" t="s">
        <v>4020</v>
      </c>
      <c r="E952" s="0" t="s">
        <v>4020</v>
      </c>
      <c r="I952" s="0" t="s">
        <v>3584</v>
      </c>
      <c r="J952" s="0" t="s">
        <v>3685</v>
      </c>
      <c r="K952" s="0" t="s">
        <v>4049</v>
      </c>
      <c r="N952" s="0" t="n">
        <v>78.57</v>
      </c>
      <c r="O952" s="0" t="n">
        <v>131.92</v>
      </c>
      <c r="P952" s="0" t="s">
        <v>4050</v>
      </c>
      <c r="Q952" s="0" t="s">
        <v>4051</v>
      </c>
    </row>
    <row r="953" customFormat="false" ht="12.75" hidden="false" customHeight="false" outlineLevel="0" collapsed="false">
      <c r="A953" s="0" t="str">
        <f aca="false">LEFT(B953,4)</f>
        <v>2074</v>
      </c>
      <c r="B953" s="0" t="s">
        <v>4052</v>
      </c>
      <c r="C953" s="0" t="s">
        <v>557</v>
      </c>
      <c r="D953" s="0" t="s">
        <v>4020</v>
      </c>
      <c r="E953" s="0" t="s">
        <v>4020</v>
      </c>
      <c r="I953" s="0" t="s">
        <v>3584</v>
      </c>
      <c r="J953" s="0" t="s">
        <v>3685</v>
      </c>
      <c r="K953" s="0" t="s">
        <v>4053</v>
      </c>
      <c r="N953" s="0" t="n">
        <v>10.04</v>
      </c>
      <c r="O953" s="0" t="n">
        <v>5.41</v>
      </c>
      <c r="P953" s="0" t="s">
        <v>4054</v>
      </c>
      <c r="Q953" s="0" t="s">
        <v>4055</v>
      </c>
    </row>
    <row r="954" customFormat="false" ht="12.75" hidden="false" customHeight="false" outlineLevel="0" collapsed="false">
      <c r="A954" s="0" t="str">
        <f aca="false">LEFT(B954,4)</f>
        <v>2074</v>
      </c>
      <c r="B954" s="0" t="s">
        <v>4056</v>
      </c>
      <c r="C954" s="0" t="s">
        <v>557</v>
      </c>
      <c r="D954" s="0" t="s">
        <v>4020</v>
      </c>
      <c r="E954" s="0" t="s">
        <v>4020</v>
      </c>
      <c r="I954" s="0" t="s">
        <v>3584</v>
      </c>
      <c r="J954" s="0" t="s">
        <v>3685</v>
      </c>
      <c r="K954" s="0" t="s">
        <v>4057</v>
      </c>
      <c r="N954" s="0" t="n">
        <v>12.01</v>
      </c>
      <c r="O954" s="0" t="n">
        <v>9.35</v>
      </c>
      <c r="P954" s="0" t="s">
        <v>4058</v>
      </c>
      <c r="Q954" s="0" t="s">
        <v>4059</v>
      </c>
    </row>
    <row r="955" customFormat="false" ht="12.75" hidden="false" customHeight="false" outlineLevel="0" collapsed="false">
      <c r="A955" s="0" t="str">
        <f aca="false">LEFT(B955,4)</f>
        <v>2074</v>
      </c>
      <c r="B955" s="0" t="s">
        <v>4060</v>
      </c>
      <c r="C955" s="0" t="s">
        <v>557</v>
      </c>
      <c r="D955" s="0" t="s">
        <v>4020</v>
      </c>
      <c r="E955" s="0" t="s">
        <v>4020</v>
      </c>
      <c r="I955" s="0" t="s">
        <v>3584</v>
      </c>
      <c r="J955" s="0" t="s">
        <v>3685</v>
      </c>
      <c r="K955" s="0" t="s">
        <v>4061</v>
      </c>
      <c r="N955" s="0" t="n">
        <v>13.55</v>
      </c>
      <c r="O955" s="3" t="n">
        <v>12</v>
      </c>
      <c r="P955" s="0" t="s">
        <v>4062</v>
      </c>
      <c r="Q955" s="0" t="s">
        <v>4063</v>
      </c>
    </row>
    <row r="956" customFormat="false" ht="12.75" hidden="false" customHeight="false" outlineLevel="0" collapsed="false">
      <c r="A956" s="0" t="str">
        <f aca="false">LEFT(B956,4)</f>
        <v>2074</v>
      </c>
      <c r="B956" s="0" t="s">
        <v>4064</v>
      </c>
      <c r="C956" s="0" t="s">
        <v>557</v>
      </c>
      <c r="D956" s="0" t="s">
        <v>4020</v>
      </c>
      <c r="E956" s="0" t="s">
        <v>4020</v>
      </c>
      <c r="I956" s="0" t="s">
        <v>3584</v>
      </c>
      <c r="J956" s="0" t="s">
        <v>3685</v>
      </c>
      <c r="K956" s="0" t="s">
        <v>4065</v>
      </c>
      <c r="N956" s="0" t="n">
        <v>19.44</v>
      </c>
      <c r="O956" s="0" t="n">
        <v>20.64</v>
      </c>
      <c r="P956" s="0" t="s">
        <v>4066</v>
      </c>
      <c r="Q956" s="0" t="s">
        <v>4067</v>
      </c>
    </row>
    <row r="957" customFormat="false" ht="12.75" hidden="false" customHeight="false" outlineLevel="0" collapsed="false">
      <c r="A957" s="0" t="str">
        <f aca="false">LEFT(B957,4)</f>
        <v>2074</v>
      </c>
      <c r="B957" s="0" t="s">
        <v>4068</v>
      </c>
      <c r="C957" s="0" t="s">
        <v>18</v>
      </c>
      <c r="D957" s="0" t="s">
        <v>4020</v>
      </c>
      <c r="E957" s="0" t="s">
        <v>4020</v>
      </c>
      <c r="I957" s="0" t="s">
        <v>3584</v>
      </c>
      <c r="J957" s="0" t="s">
        <v>3685</v>
      </c>
      <c r="K957" s="0" t="s">
        <v>4069</v>
      </c>
      <c r="N957" s="0" t="n">
        <v>22.95</v>
      </c>
      <c r="O957" s="0" t="n">
        <v>33.7</v>
      </c>
      <c r="P957" s="0" t="s">
        <v>4070</v>
      </c>
      <c r="Q957" s="0" t="s">
        <v>4071</v>
      </c>
    </row>
    <row r="958" customFormat="false" ht="12.75" hidden="false" customHeight="false" outlineLevel="0" collapsed="false">
      <c r="A958" s="0" t="str">
        <f aca="false">LEFT(B958,4)</f>
        <v>2074</v>
      </c>
      <c r="B958" s="0" t="s">
        <v>4072</v>
      </c>
      <c r="C958" s="0" t="s">
        <v>30</v>
      </c>
      <c r="D958" s="0" t="s">
        <v>4020</v>
      </c>
      <c r="E958" s="0" t="s">
        <v>4020</v>
      </c>
      <c r="I958" s="0" t="s">
        <v>3584</v>
      </c>
      <c r="J958" s="0" t="s">
        <v>3685</v>
      </c>
      <c r="K958" s="0" t="s">
        <v>4073</v>
      </c>
      <c r="N958" s="0" t="n">
        <v>48.06</v>
      </c>
      <c r="O958" s="0" t="n">
        <v>127.97</v>
      </c>
      <c r="P958" s="0" t="s">
        <v>4074</v>
      </c>
      <c r="Q958" s="0" t="s">
        <v>4075</v>
      </c>
    </row>
    <row r="959" customFormat="false" ht="12.75" hidden="false" customHeight="false" outlineLevel="0" collapsed="false">
      <c r="A959" s="0" t="str">
        <f aca="false">LEFT(B959,4)</f>
        <v>2074</v>
      </c>
      <c r="B959" s="0" t="s">
        <v>4076</v>
      </c>
      <c r="C959" s="0" t="s">
        <v>30</v>
      </c>
      <c r="D959" s="0" t="s">
        <v>4020</v>
      </c>
      <c r="E959" s="0" t="s">
        <v>4020</v>
      </c>
      <c r="I959" s="0" t="s">
        <v>3584</v>
      </c>
      <c r="J959" s="0" t="s">
        <v>3685</v>
      </c>
      <c r="K959" s="0" t="s">
        <v>4077</v>
      </c>
      <c r="N959" s="0" t="n">
        <v>43.4</v>
      </c>
      <c r="O959" s="0" t="n">
        <v>72.09</v>
      </c>
      <c r="P959" s="0" t="s">
        <v>4078</v>
      </c>
      <c r="Q959" s="0" t="s">
        <v>4079</v>
      </c>
    </row>
    <row r="960" customFormat="false" ht="12.75" hidden="false" customHeight="false" outlineLevel="0" collapsed="false">
      <c r="A960" s="0" t="str">
        <f aca="false">LEFT(B960,4)</f>
        <v>2074</v>
      </c>
      <c r="B960" s="0" t="s">
        <v>4080</v>
      </c>
      <c r="C960" s="0" t="s">
        <v>18</v>
      </c>
      <c r="D960" s="0" t="s">
        <v>4020</v>
      </c>
      <c r="E960" s="0" t="s">
        <v>4020</v>
      </c>
      <c r="I960" s="0" t="s">
        <v>3584</v>
      </c>
      <c r="J960" s="0" t="s">
        <v>3685</v>
      </c>
      <c r="K960" s="0" t="s">
        <v>4081</v>
      </c>
      <c r="N960" s="0" t="n">
        <v>90.93</v>
      </c>
      <c r="O960" s="0" t="n">
        <v>86.08</v>
      </c>
      <c r="P960" s="0" t="s">
        <v>4082</v>
      </c>
      <c r="Q960" s="0" t="s">
        <v>4083</v>
      </c>
    </row>
    <row r="961" customFormat="false" ht="12.75" hidden="false" customHeight="false" outlineLevel="0" collapsed="false">
      <c r="A961" s="0" t="str">
        <f aca="false">LEFT(B961,4)</f>
        <v>2074</v>
      </c>
      <c r="B961" s="0" t="s">
        <v>4084</v>
      </c>
      <c r="C961" s="0" t="s">
        <v>18</v>
      </c>
      <c r="D961" s="0" t="s">
        <v>4020</v>
      </c>
      <c r="E961" s="0" t="s">
        <v>4020</v>
      </c>
      <c r="I961" s="0" t="s">
        <v>3584</v>
      </c>
      <c r="J961" s="0" t="s">
        <v>3685</v>
      </c>
      <c r="K961" s="0" t="s">
        <v>4085</v>
      </c>
      <c r="N961" s="0" t="n">
        <v>100.44</v>
      </c>
      <c r="O961" s="0" t="n">
        <v>602.24</v>
      </c>
      <c r="P961" s="0" t="s">
        <v>4086</v>
      </c>
      <c r="Q961" s="0" t="s">
        <v>4087</v>
      </c>
    </row>
    <row r="962" customFormat="false" ht="12.75" hidden="false" customHeight="false" outlineLevel="0" collapsed="false">
      <c r="A962" s="0" t="str">
        <f aca="false">LEFT(B962,4)</f>
        <v>2074</v>
      </c>
      <c r="B962" s="0" t="s">
        <v>4088</v>
      </c>
      <c r="C962" s="0" t="s">
        <v>18</v>
      </c>
      <c r="D962" s="0" t="s">
        <v>4020</v>
      </c>
      <c r="E962" s="0" t="s">
        <v>4020</v>
      </c>
      <c r="I962" s="0" t="s">
        <v>3584</v>
      </c>
      <c r="J962" s="0" t="s">
        <v>3685</v>
      </c>
      <c r="K962" s="0" t="s">
        <v>4089</v>
      </c>
      <c r="N962" s="0" t="n">
        <v>284.94</v>
      </c>
      <c r="O962" s="0" t="n">
        <v>753.92</v>
      </c>
      <c r="P962" s="0" t="s">
        <v>4090</v>
      </c>
      <c r="Q962" s="0" t="s">
        <v>4091</v>
      </c>
    </row>
    <row r="963" customFormat="false" ht="12.75" hidden="false" customHeight="false" outlineLevel="0" collapsed="false">
      <c r="A963" s="0" t="str">
        <f aca="false">LEFT(B963,4)</f>
        <v>2074</v>
      </c>
      <c r="B963" s="0" t="s">
        <v>4092</v>
      </c>
      <c r="C963" s="0" t="s">
        <v>18</v>
      </c>
      <c r="D963" s="0" t="s">
        <v>4020</v>
      </c>
      <c r="E963" s="0" t="s">
        <v>4020</v>
      </c>
      <c r="I963" s="0" t="s">
        <v>3584</v>
      </c>
      <c r="J963" s="0" t="s">
        <v>3685</v>
      </c>
      <c r="K963" s="0" t="s">
        <v>4093</v>
      </c>
      <c r="N963" s="0" t="n">
        <v>2469.09</v>
      </c>
      <c r="O963" s="0" t="n">
        <v>9356.16</v>
      </c>
      <c r="P963" s="0" t="s">
        <v>4094</v>
      </c>
      <c r="Q963" s="0" t="s">
        <v>4095</v>
      </c>
    </row>
    <row r="964" customFormat="false" ht="12.75" hidden="false" customHeight="false" outlineLevel="0" collapsed="false">
      <c r="A964" s="0" t="str">
        <f aca="false">LEFT(B964,4)</f>
        <v>2074</v>
      </c>
      <c r="B964" s="0" t="s">
        <v>4096</v>
      </c>
      <c r="C964" s="0" t="s">
        <v>18</v>
      </c>
      <c r="D964" s="0" t="s">
        <v>4020</v>
      </c>
      <c r="E964" s="0" t="s">
        <v>4020</v>
      </c>
      <c r="I964" s="0" t="s">
        <v>3584</v>
      </c>
      <c r="J964" s="0" t="s">
        <v>3685</v>
      </c>
      <c r="K964" s="0" t="s">
        <v>4097</v>
      </c>
      <c r="N964" s="0" t="n">
        <v>68.17</v>
      </c>
      <c r="O964" s="0" t="n">
        <v>168.45</v>
      </c>
      <c r="P964" s="0" t="s">
        <v>4098</v>
      </c>
      <c r="Q964" s="0" t="s">
        <v>4099</v>
      </c>
    </row>
    <row r="965" customFormat="false" ht="12.75" hidden="false" customHeight="false" outlineLevel="0" collapsed="false">
      <c r="A965" s="0" t="str">
        <f aca="false">LEFT(B965,4)</f>
        <v>2074</v>
      </c>
      <c r="B965" s="0" t="s">
        <v>4100</v>
      </c>
      <c r="C965" s="0" t="s">
        <v>557</v>
      </c>
      <c r="D965" s="0" t="s">
        <v>4020</v>
      </c>
      <c r="E965" s="0" t="s">
        <v>4020</v>
      </c>
      <c r="I965" s="0" t="s">
        <v>3584</v>
      </c>
      <c r="J965" s="0" t="s">
        <v>3685</v>
      </c>
      <c r="K965" s="0" t="s">
        <v>4101</v>
      </c>
      <c r="N965" s="0" t="n">
        <v>77.14</v>
      </c>
      <c r="O965" s="0" t="n">
        <v>115.71</v>
      </c>
      <c r="P965" s="0" t="s">
        <v>4102</v>
      </c>
      <c r="Q965" s="0" t="s">
        <v>4103</v>
      </c>
    </row>
    <row r="966" customFormat="false" ht="12.75" hidden="false" customHeight="false" outlineLevel="0" collapsed="false">
      <c r="A966" s="0" t="str">
        <f aca="false">LEFT(B966,4)</f>
        <v>2074</v>
      </c>
      <c r="B966" s="0" t="s">
        <v>4104</v>
      </c>
      <c r="C966" s="0" t="s">
        <v>557</v>
      </c>
      <c r="D966" s="0" t="s">
        <v>4020</v>
      </c>
      <c r="E966" s="0" t="s">
        <v>4020</v>
      </c>
      <c r="I966" s="0" t="s">
        <v>3584</v>
      </c>
      <c r="J966" s="0" t="s">
        <v>3685</v>
      </c>
      <c r="K966" s="0" t="s">
        <v>4105</v>
      </c>
      <c r="N966" s="0" t="n">
        <v>559.18</v>
      </c>
      <c r="O966" s="0" t="n">
        <v>1745.65</v>
      </c>
      <c r="P966" s="0" t="s">
        <v>4106</v>
      </c>
      <c r="Q966" s="0" t="s">
        <v>4107</v>
      </c>
    </row>
    <row r="967" customFormat="false" ht="12.75" hidden="false" customHeight="false" outlineLevel="0" collapsed="false">
      <c r="A967" s="0" t="str">
        <f aca="false">LEFT(B967,4)</f>
        <v>2074</v>
      </c>
      <c r="B967" s="0" t="s">
        <v>4108</v>
      </c>
      <c r="C967" s="0" t="s">
        <v>30</v>
      </c>
      <c r="D967" s="0" t="s">
        <v>4020</v>
      </c>
      <c r="E967" s="0" t="s">
        <v>4020</v>
      </c>
      <c r="I967" s="0" t="s">
        <v>3584</v>
      </c>
      <c r="J967" s="0" t="s">
        <v>3685</v>
      </c>
      <c r="K967" s="0" t="s">
        <v>4109</v>
      </c>
      <c r="N967" s="0" t="n">
        <v>172.58</v>
      </c>
      <c r="O967" s="0" t="n">
        <v>306.79</v>
      </c>
      <c r="P967" s="0" t="s">
        <v>4110</v>
      </c>
      <c r="Q967" s="0" t="s">
        <v>4111</v>
      </c>
    </row>
    <row r="968" customFormat="false" ht="12.75" hidden="false" customHeight="false" outlineLevel="0" collapsed="false">
      <c r="A968" s="0" t="str">
        <f aca="false">LEFT(B968,4)</f>
        <v>2076</v>
      </c>
      <c r="B968" s="0" t="s">
        <v>4112</v>
      </c>
      <c r="C968" s="0" t="s">
        <v>18</v>
      </c>
      <c r="D968" s="0" t="s">
        <v>4113</v>
      </c>
      <c r="E968" s="0" t="s">
        <v>4113</v>
      </c>
      <c r="H968" s="0" t="s">
        <v>317</v>
      </c>
      <c r="I968" s="0" t="s">
        <v>3584</v>
      </c>
      <c r="J968" s="0" t="s">
        <v>3600</v>
      </c>
      <c r="K968" s="0" t="s">
        <v>4114</v>
      </c>
      <c r="N968" s="0" t="n">
        <v>97.57</v>
      </c>
      <c r="O968" s="0" t="n">
        <v>317.17</v>
      </c>
      <c r="P968" s="0" t="s">
        <v>4115</v>
      </c>
      <c r="Q968" s="0" t="s">
        <v>4116</v>
      </c>
    </row>
    <row r="969" customFormat="false" ht="12.75" hidden="false" customHeight="false" outlineLevel="0" collapsed="false">
      <c r="A969" s="0" t="str">
        <f aca="false">LEFT(B969,4)</f>
        <v>2080</v>
      </c>
      <c r="B969" s="0" t="s">
        <v>4117</v>
      </c>
      <c r="C969" s="0" t="s">
        <v>18</v>
      </c>
      <c r="D969" s="0" t="s">
        <v>4118</v>
      </c>
      <c r="E969" s="0" t="s">
        <v>4118</v>
      </c>
      <c r="I969" s="0" t="s">
        <v>3584</v>
      </c>
      <c r="J969" s="0" t="s">
        <v>3675</v>
      </c>
      <c r="K969" s="0" t="s">
        <v>4119</v>
      </c>
      <c r="N969" s="0" t="n">
        <v>20.53</v>
      </c>
      <c r="O969" s="0" t="n">
        <v>23.76</v>
      </c>
      <c r="P969" s="0" t="s">
        <v>4120</v>
      </c>
      <c r="Q969" s="0" t="s">
        <v>4121</v>
      </c>
    </row>
    <row r="970" customFormat="false" ht="12.75" hidden="false" customHeight="false" outlineLevel="0" collapsed="false">
      <c r="A970" s="0" t="str">
        <f aca="false">LEFT(B970,4)</f>
        <v>2080</v>
      </c>
      <c r="B970" s="0" t="s">
        <v>4122</v>
      </c>
      <c r="C970" s="0" t="s">
        <v>18</v>
      </c>
      <c r="D970" s="0" t="s">
        <v>4118</v>
      </c>
      <c r="E970" s="0" t="s">
        <v>4118</v>
      </c>
      <c r="I970" s="0" t="s">
        <v>3584</v>
      </c>
      <c r="J970" s="0" t="s">
        <v>3675</v>
      </c>
      <c r="K970" s="0" t="s">
        <v>4123</v>
      </c>
      <c r="N970" s="0" t="n">
        <v>19.99</v>
      </c>
      <c r="O970" s="0" t="n">
        <v>22.73</v>
      </c>
      <c r="P970" s="0" t="s">
        <v>4124</v>
      </c>
      <c r="Q970" s="0" t="s">
        <v>4125</v>
      </c>
    </row>
    <row r="971" customFormat="false" ht="12.75" hidden="false" customHeight="false" outlineLevel="0" collapsed="false">
      <c r="A971" s="0" t="str">
        <f aca="false">LEFT(B971,4)</f>
        <v>2080</v>
      </c>
      <c r="B971" s="0" t="s">
        <v>4126</v>
      </c>
      <c r="C971" s="0" t="s">
        <v>18</v>
      </c>
      <c r="D971" s="0" t="s">
        <v>4118</v>
      </c>
      <c r="E971" s="0" t="s">
        <v>4118</v>
      </c>
      <c r="I971" s="0" t="s">
        <v>3584</v>
      </c>
      <c r="J971" s="0" t="s">
        <v>3675</v>
      </c>
      <c r="K971" s="0" t="s">
        <v>4127</v>
      </c>
      <c r="N971" s="0" t="n">
        <v>113.9</v>
      </c>
      <c r="O971" s="0" t="n">
        <v>377.06</v>
      </c>
      <c r="P971" s="0" t="s">
        <v>4128</v>
      </c>
      <c r="Q971" s="0" t="s">
        <v>4129</v>
      </c>
    </row>
    <row r="972" customFormat="false" ht="12.75" hidden="false" customHeight="false" outlineLevel="0" collapsed="false">
      <c r="A972" s="0" t="str">
        <f aca="false">LEFT(B972,4)</f>
        <v>2080</v>
      </c>
      <c r="B972" s="0" t="s">
        <v>4130</v>
      </c>
      <c r="C972" s="0" t="s">
        <v>18</v>
      </c>
      <c r="D972" s="0" t="s">
        <v>4118</v>
      </c>
      <c r="E972" s="0" t="s">
        <v>4118</v>
      </c>
      <c r="I972" s="0" t="s">
        <v>3584</v>
      </c>
      <c r="J972" s="0" t="s">
        <v>3675</v>
      </c>
      <c r="K972" s="0" t="s">
        <v>4131</v>
      </c>
      <c r="N972" s="0" t="n">
        <v>18.82</v>
      </c>
      <c r="O972" s="0" t="n">
        <v>9.36</v>
      </c>
      <c r="P972" s="0" t="s">
        <v>4132</v>
      </c>
      <c r="Q972" s="0" t="s">
        <v>4133</v>
      </c>
    </row>
    <row r="973" customFormat="false" ht="12.75" hidden="false" customHeight="false" outlineLevel="0" collapsed="false">
      <c r="A973" s="0" t="str">
        <f aca="false">LEFT(B973,4)</f>
        <v>2080</v>
      </c>
      <c r="B973" s="0" t="s">
        <v>4134</v>
      </c>
      <c r="C973" s="0" t="s">
        <v>30</v>
      </c>
      <c r="D973" s="0" t="s">
        <v>4118</v>
      </c>
      <c r="E973" s="0" t="s">
        <v>4118</v>
      </c>
      <c r="I973" s="0" t="s">
        <v>3584</v>
      </c>
      <c r="J973" s="0" t="s">
        <v>3675</v>
      </c>
      <c r="K973" s="0" t="s">
        <v>4135</v>
      </c>
      <c r="N973" s="0" t="n">
        <v>22.29</v>
      </c>
      <c r="O973" s="0" t="n">
        <v>39.49</v>
      </c>
      <c r="P973" s="0" t="s">
        <v>4136</v>
      </c>
      <c r="Q973" s="0" t="s">
        <v>4137</v>
      </c>
    </row>
    <row r="974" customFormat="false" ht="12.75" hidden="false" customHeight="false" outlineLevel="0" collapsed="false">
      <c r="A974" s="0" t="str">
        <f aca="false">LEFT(B974,4)</f>
        <v>2080</v>
      </c>
      <c r="B974" s="0" t="s">
        <v>4138</v>
      </c>
      <c r="C974" s="0" t="s">
        <v>18</v>
      </c>
      <c r="D974" s="0" t="s">
        <v>4118</v>
      </c>
      <c r="E974" s="0" t="s">
        <v>4118</v>
      </c>
      <c r="I974" s="0" t="s">
        <v>3584</v>
      </c>
      <c r="J974" s="0" t="s">
        <v>3675</v>
      </c>
      <c r="K974" s="0" t="s">
        <v>4139</v>
      </c>
      <c r="N974" s="0" t="n">
        <v>113.21</v>
      </c>
      <c r="O974" s="0" t="n">
        <v>174.84</v>
      </c>
      <c r="P974" s="0" t="s">
        <v>4140</v>
      </c>
      <c r="Q974" s="0" t="s">
        <v>4141</v>
      </c>
    </row>
    <row r="975" customFormat="false" ht="12.75" hidden="false" customHeight="false" outlineLevel="0" collapsed="false">
      <c r="A975" s="0" t="str">
        <f aca="false">LEFT(B975,4)</f>
        <v>2080</v>
      </c>
      <c r="B975" s="0" t="s">
        <v>4142</v>
      </c>
      <c r="C975" s="0" t="s">
        <v>30</v>
      </c>
      <c r="D975" s="0" t="s">
        <v>4118</v>
      </c>
      <c r="E975" s="0" t="s">
        <v>4118</v>
      </c>
      <c r="I975" s="0" t="s">
        <v>3584</v>
      </c>
      <c r="J975" s="0" t="s">
        <v>3675</v>
      </c>
      <c r="K975" s="0" t="s">
        <v>4143</v>
      </c>
      <c r="N975" s="0" t="n">
        <v>37.22</v>
      </c>
      <c r="O975" s="0" t="n">
        <v>76.7</v>
      </c>
      <c r="P975" s="0" t="s">
        <v>4144</v>
      </c>
      <c r="Q975" s="0" t="s">
        <v>4145</v>
      </c>
    </row>
    <row r="976" customFormat="false" ht="12.75" hidden="false" customHeight="false" outlineLevel="0" collapsed="false">
      <c r="A976" s="0" t="str">
        <f aca="false">LEFT(B976,4)</f>
        <v>2080</v>
      </c>
      <c r="B976" s="0" t="s">
        <v>4146</v>
      </c>
      <c r="C976" s="0" t="s">
        <v>18</v>
      </c>
      <c r="D976" s="0" t="s">
        <v>4118</v>
      </c>
      <c r="E976" s="0" t="s">
        <v>4118</v>
      </c>
      <c r="I976" s="0" t="s">
        <v>3584</v>
      </c>
      <c r="J976" s="0" t="s">
        <v>3675</v>
      </c>
      <c r="K976" s="0" t="s">
        <v>4147</v>
      </c>
      <c r="N976" s="0" t="n">
        <v>7.59</v>
      </c>
      <c r="O976" s="0" t="n">
        <v>3.25</v>
      </c>
      <c r="P976" s="0" t="s">
        <v>4148</v>
      </c>
      <c r="Q976" s="0" t="s">
        <v>4149</v>
      </c>
    </row>
    <row r="977" customFormat="false" ht="12.75" hidden="false" customHeight="false" outlineLevel="0" collapsed="false">
      <c r="A977" s="0" t="str">
        <f aca="false">LEFT(B977,4)</f>
        <v>2080</v>
      </c>
      <c r="B977" s="0" t="s">
        <v>4150</v>
      </c>
      <c r="C977" s="0" t="s">
        <v>18</v>
      </c>
      <c r="D977" s="0" t="s">
        <v>4118</v>
      </c>
      <c r="E977" s="0" t="s">
        <v>4118</v>
      </c>
      <c r="I977" s="0" t="s">
        <v>3584</v>
      </c>
      <c r="J977" s="0" t="s">
        <v>3675</v>
      </c>
      <c r="K977" s="0" t="s">
        <v>4151</v>
      </c>
      <c r="N977" s="0" t="n">
        <v>11.31</v>
      </c>
      <c r="O977" s="0" t="n">
        <v>6.95</v>
      </c>
      <c r="P977" s="0" t="s">
        <v>4152</v>
      </c>
      <c r="Q977" s="0" t="s">
        <v>4153</v>
      </c>
    </row>
    <row r="978" customFormat="false" ht="12.75" hidden="false" customHeight="false" outlineLevel="0" collapsed="false">
      <c r="A978" s="0" t="str">
        <f aca="false">LEFT(B978,4)</f>
        <v>2080</v>
      </c>
      <c r="B978" s="0" t="s">
        <v>4154</v>
      </c>
      <c r="C978" s="0" t="s">
        <v>18</v>
      </c>
      <c r="D978" s="0" t="s">
        <v>4118</v>
      </c>
      <c r="E978" s="0" t="s">
        <v>4118</v>
      </c>
      <c r="I978" s="0" t="s">
        <v>3584</v>
      </c>
      <c r="J978" s="0" t="s">
        <v>3675</v>
      </c>
      <c r="K978" s="0" t="s">
        <v>4155</v>
      </c>
      <c r="N978" s="0" t="n">
        <v>24.25</v>
      </c>
      <c r="O978" s="0" t="n">
        <v>15.78</v>
      </c>
      <c r="P978" s="0" t="s">
        <v>4156</v>
      </c>
      <c r="Q978" s="0" t="s">
        <v>4157</v>
      </c>
    </row>
    <row r="979" customFormat="false" ht="12.75" hidden="false" customHeight="false" outlineLevel="0" collapsed="false">
      <c r="A979" s="0" t="str">
        <f aca="false">LEFT(B979,4)</f>
        <v>2080</v>
      </c>
      <c r="B979" s="0" t="s">
        <v>4158</v>
      </c>
      <c r="C979" s="0" t="s">
        <v>18</v>
      </c>
      <c r="D979" s="0" t="s">
        <v>4118</v>
      </c>
      <c r="E979" s="0" t="s">
        <v>4118</v>
      </c>
      <c r="I979" s="0" t="s">
        <v>3584</v>
      </c>
      <c r="J979" s="0" t="s">
        <v>3675</v>
      </c>
      <c r="K979" s="0" t="s">
        <v>4159</v>
      </c>
      <c r="N979" s="0" t="n">
        <v>44.68</v>
      </c>
      <c r="O979" s="0" t="n">
        <v>72.5</v>
      </c>
      <c r="P979" s="0" t="s">
        <v>4160</v>
      </c>
      <c r="Q979" s="0" t="s">
        <v>4161</v>
      </c>
    </row>
    <row r="980" customFormat="false" ht="12.75" hidden="false" customHeight="false" outlineLevel="0" collapsed="false">
      <c r="A980" s="0" t="str">
        <f aca="false">LEFT(B980,4)</f>
        <v>2080</v>
      </c>
      <c r="B980" s="0" t="s">
        <v>4162</v>
      </c>
      <c r="C980" s="0" t="s">
        <v>18</v>
      </c>
      <c r="D980" s="0" t="s">
        <v>4118</v>
      </c>
      <c r="E980" s="0" t="s">
        <v>4118</v>
      </c>
      <c r="I980" s="0" t="s">
        <v>3584</v>
      </c>
      <c r="J980" s="0" t="s">
        <v>3675</v>
      </c>
      <c r="K980" s="0" t="s">
        <v>4163</v>
      </c>
      <c r="N980" s="0" t="n">
        <v>525.19</v>
      </c>
      <c r="O980" s="0" t="n">
        <v>1921.17</v>
      </c>
      <c r="P980" s="0" t="s">
        <v>4164</v>
      </c>
      <c r="Q980" s="0" t="s">
        <v>4165</v>
      </c>
    </row>
    <row r="981" customFormat="false" ht="12.75" hidden="false" customHeight="false" outlineLevel="0" collapsed="false">
      <c r="A981" s="0" t="str">
        <f aca="false">LEFT(B981,4)</f>
        <v>2085</v>
      </c>
      <c r="B981" s="0" t="s">
        <v>4166</v>
      </c>
      <c r="C981" s="0" t="s">
        <v>30</v>
      </c>
      <c r="D981" s="0" t="s">
        <v>4167</v>
      </c>
      <c r="E981" s="0" t="s">
        <v>4167</v>
      </c>
      <c r="H981" s="0" t="s">
        <v>317</v>
      </c>
      <c r="I981" s="0" t="s">
        <v>3584</v>
      </c>
      <c r="J981" s="0" t="s">
        <v>3585</v>
      </c>
      <c r="K981" s="0" t="s">
        <v>4168</v>
      </c>
      <c r="N981" s="0" t="n">
        <v>53.86</v>
      </c>
      <c r="O981" s="0" t="n">
        <v>124.01</v>
      </c>
      <c r="P981" s="0" t="s">
        <v>4169</v>
      </c>
      <c r="Q981" s="0" t="s">
        <v>4170</v>
      </c>
    </row>
    <row r="982" customFormat="false" ht="12.75" hidden="false" customHeight="false" outlineLevel="0" collapsed="false">
      <c r="A982" s="0" t="str">
        <f aca="false">LEFT(B982,4)</f>
        <v>2085</v>
      </c>
      <c r="B982" s="0" t="s">
        <v>4171</v>
      </c>
      <c r="C982" s="0" t="s">
        <v>30</v>
      </c>
      <c r="D982" s="0" t="s">
        <v>4167</v>
      </c>
      <c r="E982" s="0" t="s">
        <v>4167</v>
      </c>
      <c r="H982" s="0" t="s">
        <v>317</v>
      </c>
      <c r="I982" s="0" t="s">
        <v>3584</v>
      </c>
      <c r="J982" s="0" t="s">
        <v>3585</v>
      </c>
      <c r="K982" s="0" t="s">
        <v>4172</v>
      </c>
      <c r="N982" s="0" t="n">
        <v>14.09</v>
      </c>
      <c r="O982" s="0" t="n">
        <v>8.14</v>
      </c>
      <c r="P982" s="0" t="s">
        <v>4173</v>
      </c>
      <c r="Q982" s="0" t="s">
        <v>4174</v>
      </c>
    </row>
    <row r="983" customFormat="false" ht="12.75" hidden="false" customHeight="false" outlineLevel="0" collapsed="false">
      <c r="A983" s="0" t="str">
        <f aca="false">LEFT(B983,4)</f>
        <v>2085</v>
      </c>
      <c r="B983" s="0" t="s">
        <v>4175</v>
      </c>
      <c r="C983" s="0" t="s">
        <v>18</v>
      </c>
      <c r="D983" s="0" t="s">
        <v>4167</v>
      </c>
      <c r="E983" s="0" t="s">
        <v>4167</v>
      </c>
      <c r="H983" s="0" t="s">
        <v>317</v>
      </c>
      <c r="I983" s="0" t="s">
        <v>3584</v>
      </c>
      <c r="J983" s="0" t="s">
        <v>3585</v>
      </c>
      <c r="K983" s="0" t="s">
        <v>4176</v>
      </c>
      <c r="N983" s="0" t="n">
        <v>26.97</v>
      </c>
      <c r="O983" s="0" t="n">
        <v>44.6</v>
      </c>
      <c r="P983" s="0" t="s">
        <v>4177</v>
      </c>
      <c r="Q983" s="0" t="s">
        <v>4178</v>
      </c>
    </row>
    <row r="984" customFormat="false" ht="12.75" hidden="false" customHeight="false" outlineLevel="0" collapsed="false">
      <c r="A984" s="0" t="str">
        <f aca="false">LEFT(B984,4)</f>
        <v>2085</v>
      </c>
      <c r="B984" s="0" t="s">
        <v>4179</v>
      </c>
      <c r="C984" s="0" t="s">
        <v>18</v>
      </c>
      <c r="D984" s="0" t="s">
        <v>4167</v>
      </c>
      <c r="E984" s="0" t="s">
        <v>4167</v>
      </c>
      <c r="H984" s="0" t="s">
        <v>317</v>
      </c>
      <c r="I984" s="0" t="s">
        <v>3584</v>
      </c>
      <c r="J984" s="0" t="s">
        <v>3585</v>
      </c>
      <c r="K984" s="0" t="s">
        <v>4180</v>
      </c>
      <c r="N984" s="0" t="n">
        <v>48.11</v>
      </c>
      <c r="O984" s="0" t="n">
        <v>104.24</v>
      </c>
      <c r="P984" s="0" t="s">
        <v>4181</v>
      </c>
      <c r="Q984" s="0" t="s">
        <v>4182</v>
      </c>
    </row>
    <row r="985" customFormat="false" ht="12.75" hidden="false" customHeight="false" outlineLevel="0" collapsed="false">
      <c r="A985" s="0" t="str">
        <f aca="false">LEFT(B985,4)</f>
        <v>2091</v>
      </c>
      <c r="B985" s="0" t="s">
        <v>4183</v>
      </c>
      <c r="C985" s="0" t="s">
        <v>271</v>
      </c>
      <c r="D985" s="0" t="s">
        <v>4184</v>
      </c>
      <c r="E985" s="0" t="s">
        <v>4184</v>
      </c>
      <c r="I985" s="0" t="s">
        <v>3584</v>
      </c>
      <c r="J985" s="0" t="s">
        <v>3600</v>
      </c>
      <c r="K985" s="0" t="s">
        <v>4185</v>
      </c>
      <c r="N985" s="0" t="n">
        <v>50.74</v>
      </c>
      <c r="O985" s="0" t="n">
        <v>83.12</v>
      </c>
      <c r="P985" s="0" t="s">
        <v>4186</v>
      </c>
      <c r="Q985" s="0" t="s">
        <v>4187</v>
      </c>
    </row>
    <row r="986" customFormat="false" ht="12.75" hidden="false" customHeight="false" outlineLevel="0" collapsed="false">
      <c r="A986" s="0" t="str">
        <f aca="false">LEFT(B986,4)</f>
        <v>2091</v>
      </c>
      <c r="B986" s="0" t="s">
        <v>4188</v>
      </c>
      <c r="C986" s="0" t="s">
        <v>271</v>
      </c>
      <c r="D986" s="0" t="s">
        <v>4184</v>
      </c>
      <c r="E986" s="0" t="s">
        <v>4184</v>
      </c>
      <c r="I986" s="0" t="s">
        <v>3584</v>
      </c>
      <c r="J986" s="0" t="s">
        <v>3600</v>
      </c>
      <c r="K986" s="0" t="s">
        <v>4189</v>
      </c>
      <c r="N986" s="0" t="n">
        <v>21.69</v>
      </c>
      <c r="O986" s="0" t="n">
        <v>20.36</v>
      </c>
      <c r="P986" s="0" t="s">
        <v>4190</v>
      </c>
      <c r="Q986" s="0" t="s">
        <v>4191</v>
      </c>
    </row>
    <row r="987" customFormat="false" ht="12.75" hidden="false" customHeight="false" outlineLevel="0" collapsed="false">
      <c r="A987" s="0" t="str">
        <f aca="false">LEFT(B987,4)</f>
        <v>2091</v>
      </c>
      <c r="B987" s="0" t="s">
        <v>4192</v>
      </c>
      <c r="C987" s="0" t="s">
        <v>271</v>
      </c>
      <c r="D987" s="0" t="s">
        <v>4184</v>
      </c>
      <c r="E987" s="0" t="s">
        <v>4184</v>
      </c>
      <c r="I987" s="0" t="s">
        <v>3584</v>
      </c>
      <c r="J987" s="0" t="s">
        <v>3600</v>
      </c>
      <c r="K987" s="0" t="s">
        <v>4193</v>
      </c>
      <c r="N987" s="0" t="n">
        <v>41.65</v>
      </c>
      <c r="O987" s="0" t="n">
        <v>98.77</v>
      </c>
      <c r="P987" s="0" t="s">
        <v>4194</v>
      </c>
      <c r="Q987" s="0" t="s">
        <v>4195</v>
      </c>
    </row>
    <row r="988" customFormat="false" ht="12.75" hidden="false" customHeight="false" outlineLevel="0" collapsed="false">
      <c r="A988" s="0" t="str">
        <f aca="false">LEFT(B988,4)</f>
        <v>2091</v>
      </c>
      <c r="B988" s="0" t="s">
        <v>4196</v>
      </c>
      <c r="C988" s="0" t="s">
        <v>271</v>
      </c>
      <c r="D988" s="0" t="s">
        <v>4184</v>
      </c>
      <c r="E988" s="0" t="s">
        <v>4184</v>
      </c>
      <c r="I988" s="0" t="s">
        <v>3584</v>
      </c>
      <c r="J988" s="0" t="s">
        <v>3600</v>
      </c>
      <c r="K988" s="0" t="s">
        <v>4197</v>
      </c>
      <c r="N988" s="0" t="n">
        <v>176.32</v>
      </c>
      <c r="O988" s="0" t="n">
        <v>234.51</v>
      </c>
      <c r="P988" s="0" t="s">
        <v>4198</v>
      </c>
      <c r="Q988" s="0" t="s">
        <v>4199</v>
      </c>
    </row>
    <row r="989" customFormat="false" ht="12.75" hidden="false" customHeight="false" outlineLevel="0" collapsed="false">
      <c r="A989" s="0" t="str">
        <f aca="false">LEFT(B989,4)</f>
        <v>2091</v>
      </c>
      <c r="B989" s="0" t="s">
        <v>4200</v>
      </c>
      <c r="C989" s="0" t="s">
        <v>271</v>
      </c>
      <c r="D989" s="0" t="s">
        <v>4184</v>
      </c>
      <c r="E989" s="0" t="s">
        <v>4184</v>
      </c>
      <c r="I989" s="0" t="s">
        <v>3584</v>
      </c>
      <c r="J989" s="0" t="s">
        <v>3600</v>
      </c>
      <c r="K989" s="0" t="s">
        <v>4201</v>
      </c>
      <c r="N989" s="0" t="n">
        <v>1086.33</v>
      </c>
      <c r="O989" s="0" t="n">
        <v>2231.07</v>
      </c>
      <c r="P989" s="0" t="s">
        <v>4202</v>
      </c>
      <c r="Q989" s="0" t="s">
        <v>4203</v>
      </c>
    </row>
    <row r="990" customFormat="false" ht="12.75" hidden="false" customHeight="false" outlineLevel="0" collapsed="false">
      <c r="A990" s="0" t="str">
        <f aca="false">LEFT(B990,4)</f>
        <v>2091</v>
      </c>
      <c r="B990" s="0" t="s">
        <v>4204</v>
      </c>
      <c r="C990" s="0" t="s">
        <v>271</v>
      </c>
      <c r="D990" s="0" t="s">
        <v>4184</v>
      </c>
      <c r="E990" s="0" t="s">
        <v>4184</v>
      </c>
      <c r="I990" s="0" t="s">
        <v>3584</v>
      </c>
      <c r="J990" s="0" t="s">
        <v>3600</v>
      </c>
      <c r="K990" s="0" t="s">
        <v>4205</v>
      </c>
      <c r="N990" s="0" t="n">
        <v>48.48</v>
      </c>
      <c r="O990" s="0" t="n">
        <v>96.08</v>
      </c>
      <c r="P990" s="0" t="s">
        <v>4206</v>
      </c>
      <c r="Q990" s="0" t="s">
        <v>4207</v>
      </c>
    </row>
    <row r="991" customFormat="false" ht="12.75" hidden="false" customHeight="false" outlineLevel="0" collapsed="false">
      <c r="A991" s="0" t="str">
        <f aca="false">LEFT(B991,4)</f>
        <v>2091</v>
      </c>
      <c r="B991" s="0" t="s">
        <v>4208</v>
      </c>
      <c r="C991" s="0" t="s">
        <v>271</v>
      </c>
      <c r="D991" s="0" t="s">
        <v>4184</v>
      </c>
      <c r="E991" s="0" t="s">
        <v>4184</v>
      </c>
      <c r="I991" s="0" t="s">
        <v>3584</v>
      </c>
      <c r="J991" s="0" t="s">
        <v>3600</v>
      </c>
      <c r="K991" s="0" t="s">
        <v>4209</v>
      </c>
      <c r="N991" s="0" t="n">
        <v>23.35</v>
      </c>
      <c r="O991" s="0" t="n">
        <v>32.08</v>
      </c>
      <c r="P991" s="0" t="s">
        <v>4210</v>
      </c>
      <c r="Q991" s="0" t="s">
        <v>4211</v>
      </c>
    </row>
    <row r="992" customFormat="false" ht="12.75" hidden="false" customHeight="false" outlineLevel="0" collapsed="false">
      <c r="A992" s="0" t="str">
        <f aca="false">LEFT(B992,4)</f>
        <v>2102</v>
      </c>
      <c r="B992" s="0" t="s">
        <v>4212</v>
      </c>
      <c r="C992" s="0" t="s">
        <v>30</v>
      </c>
      <c r="D992" s="0" t="s">
        <v>4213</v>
      </c>
      <c r="E992" s="0" t="s">
        <v>4213</v>
      </c>
      <c r="I992" s="0" t="s">
        <v>3584</v>
      </c>
      <c r="J992" s="0" t="s">
        <v>3600</v>
      </c>
      <c r="K992" s="0" t="s">
        <v>4214</v>
      </c>
      <c r="N992" s="0" t="n">
        <v>33.32</v>
      </c>
      <c r="O992" s="0" t="n">
        <v>66.84</v>
      </c>
      <c r="P992" s="0" t="s">
        <v>4215</v>
      </c>
      <c r="Q992" s="0" t="s">
        <v>4216</v>
      </c>
    </row>
    <row r="993" customFormat="false" ht="12.75" hidden="false" customHeight="false" outlineLevel="0" collapsed="false">
      <c r="A993" s="0" t="str">
        <f aca="false">LEFT(B993,4)</f>
        <v>2102</v>
      </c>
      <c r="B993" s="0" t="s">
        <v>4217</v>
      </c>
      <c r="C993" s="0" t="s">
        <v>18</v>
      </c>
      <c r="D993" s="0" t="s">
        <v>4213</v>
      </c>
      <c r="E993" s="0" t="s">
        <v>4213</v>
      </c>
      <c r="I993" s="0" t="s">
        <v>3584</v>
      </c>
      <c r="J993" s="0" t="s">
        <v>3600</v>
      </c>
      <c r="K993" s="0" t="s">
        <v>4218</v>
      </c>
      <c r="N993" s="0" t="n">
        <v>90.55</v>
      </c>
      <c r="O993" s="0" t="n">
        <v>107.68</v>
      </c>
      <c r="P993" s="0" t="s">
        <v>4219</v>
      </c>
      <c r="Q993" s="0" t="s">
        <v>4220</v>
      </c>
    </row>
    <row r="994" customFormat="false" ht="12.75" hidden="false" customHeight="false" outlineLevel="0" collapsed="false">
      <c r="A994" s="0" t="str">
        <f aca="false">LEFT(B994,4)</f>
        <v>2102</v>
      </c>
      <c r="B994" s="0" t="s">
        <v>4221</v>
      </c>
      <c r="C994" s="0" t="s">
        <v>18</v>
      </c>
      <c r="D994" s="0" t="s">
        <v>4213</v>
      </c>
      <c r="E994" s="0" t="s">
        <v>4213</v>
      </c>
      <c r="I994" s="0" t="s">
        <v>3584</v>
      </c>
      <c r="J994" s="0" t="s">
        <v>3600</v>
      </c>
      <c r="K994" s="0" t="s">
        <v>4222</v>
      </c>
      <c r="N994" s="0" t="n">
        <v>218.3</v>
      </c>
      <c r="O994" s="0" t="n">
        <v>486.68</v>
      </c>
      <c r="P994" s="0" t="s">
        <v>4223</v>
      </c>
      <c r="Q994" s="0" t="s">
        <v>4224</v>
      </c>
    </row>
    <row r="995" customFormat="false" ht="12.75" hidden="false" customHeight="false" outlineLevel="0" collapsed="false">
      <c r="A995" s="0" t="str">
        <f aca="false">LEFT(B995,4)</f>
        <v>2106</v>
      </c>
      <c r="B995" s="0" t="s">
        <v>4225</v>
      </c>
      <c r="C995" s="0" t="s">
        <v>18</v>
      </c>
      <c r="D995" s="0" t="s">
        <v>4226</v>
      </c>
      <c r="E995" s="0" t="s">
        <v>4226</v>
      </c>
      <c r="I995" s="0" t="s">
        <v>3584</v>
      </c>
      <c r="J995" s="0" t="s">
        <v>3657</v>
      </c>
      <c r="K995" s="0" t="s">
        <v>4227</v>
      </c>
      <c r="N995" s="0" t="n">
        <v>383.41</v>
      </c>
      <c r="O995" s="0" t="n">
        <v>1430.75</v>
      </c>
      <c r="P995" s="0" t="s">
        <v>4228</v>
      </c>
      <c r="Q995" s="0" t="s">
        <v>4229</v>
      </c>
    </row>
    <row r="996" customFormat="false" ht="12.75" hidden="false" customHeight="false" outlineLevel="0" collapsed="false">
      <c r="A996" s="0" t="str">
        <f aca="false">LEFT(B996,4)</f>
        <v>2110</v>
      </c>
      <c r="B996" s="0" t="s">
        <v>4230</v>
      </c>
      <c r="C996" s="0" t="s">
        <v>18</v>
      </c>
      <c r="D996" s="0" t="s">
        <v>4231</v>
      </c>
      <c r="E996" s="0" t="s">
        <v>4231</v>
      </c>
      <c r="I996" s="0" t="s">
        <v>3584</v>
      </c>
      <c r="J996" s="0" t="s">
        <v>3675</v>
      </c>
      <c r="K996" s="0" t="s">
        <v>4232</v>
      </c>
      <c r="N996" s="0" t="n">
        <v>41.82</v>
      </c>
      <c r="O996" s="0" t="n">
        <v>88.37</v>
      </c>
      <c r="P996" s="0" t="s">
        <v>4233</v>
      </c>
      <c r="Q996" s="0" t="s">
        <v>4234</v>
      </c>
    </row>
    <row r="997" customFormat="false" ht="12.75" hidden="false" customHeight="false" outlineLevel="0" collapsed="false">
      <c r="A997" s="0" t="str">
        <f aca="false">LEFT(B997,4)</f>
        <v>2111</v>
      </c>
      <c r="B997" s="0" t="s">
        <v>4235</v>
      </c>
      <c r="C997" s="0" t="s">
        <v>30</v>
      </c>
      <c r="D997" s="0" t="s">
        <v>4236</v>
      </c>
      <c r="E997" s="0" t="s">
        <v>4236</v>
      </c>
      <c r="I997" s="0" t="s">
        <v>3584</v>
      </c>
      <c r="J997" s="0" t="s">
        <v>3685</v>
      </c>
      <c r="K997" s="0" t="s">
        <v>4237</v>
      </c>
      <c r="N997" s="3" t="n">
        <v>38</v>
      </c>
      <c r="O997" s="3" t="n">
        <v>60</v>
      </c>
      <c r="P997" s="0" t="s">
        <v>4238</v>
      </c>
      <c r="Q997" s="0" t="s">
        <v>4239</v>
      </c>
    </row>
    <row r="998" customFormat="false" ht="12.75" hidden="false" customHeight="false" outlineLevel="0" collapsed="false">
      <c r="A998" s="0" t="str">
        <f aca="false">LEFT(B998,4)</f>
        <v>2111</v>
      </c>
      <c r="B998" s="0" t="s">
        <v>4240</v>
      </c>
      <c r="C998" s="0" t="s">
        <v>30</v>
      </c>
      <c r="D998" s="0" t="s">
        <v>4236</v>
      </c>
      <c r="E998" s="0" t="s">
        <v>4236</v>
      </c>
      <c r="I998" s="0" t="s">
        <v>3584</v>
      </c>
      <c r="J998" s="0" t="s">
        <v>3685</v>
      </c>
      <c r="K998" s="0" t="s">
        <v>4241</v>
      </c>
      <c r="N998" s="3" t="n">
        <v>38</v>
      </c>
      <c r="O998" s="3" t="n">
        <v>60</v>
      </c>
      <c r="P998" s="0" t="s">
        <v>4242</v>
      </c>
      <c r="Q998" s="0" t="s">
        <v>4243</v>
      </c>
    </row>
    <row r="999" customFormat="false" ht="12.75" hidden="false" customHeight="false" outlineLevel="0" collapsed="false">
      <c r="A999" s="0" t="str">
        <f aca="false">LEFT(B999,4)</f>
        <v>2112</v>
      </c>
      <c r="B999" s="0" t="s">
        <v>4244</v>
      </c>
      <c r="C999" s="0" t="s">
        <v>30</v>
      </c>
      <c r="D999" s="0" t="s">
        <v>4245</v>
      </c>
      <c r="E999" s="0" t="s">
        <v>4245</v>
      </c>
      <c r="H999" s="0" t="s">
        <v>317</v>
      </c>
      <c r="I999" s="0" t="s">
        <v>3584</v>
      </c>
      <c r="J999" s="0" t="s">
        <v>3819</v>
      </c>
      <c r="K999" s="0" t="s">
        <v>4246</v>
      </c>
      <c r="N999" s="0" t="n">
        <v>43.14</v>
      </c>
      <c r="O999" s="0" t="n">
        <v>102.65</v>
      </c>
      <c r="P999" s="0" t="s">
        <v>4247</v>
      </c>
      <c r="Q999" s="0" t="s">
        <v>4248</v>
      </c>
    </row>
    <row r="1000" customFormat="false" ht="12.75" hidden="false" customHeight="false" outlineLevel="0" collapsed="false">
      <c r="A1000" s="0" t="str">
        <f aca="false">LEFT(B1000,4)</f>
        <v>2116</v>
      </c>
      <c r="B1000" s="0" t="s">
        <v>4249</v>
      </c>
      <c r="C1000" s="0" t="s">
        <v>18</v>
      </c>
      <c r="D1000" s="0" t="s">
        <v>4250</v>
      </c>
      <c r="E1000" s="0" t="s">
        <v>4250</v>
      </c>
      <c r="I1000" s="0" t="s">
        <v>3584</v>
      </c>
      <c r="J1000" s="0" t="s">
        <v>3657</v>
      </c>
      <c r="K1000" s="0" t="s">
        <v>4251</v>
      </c>
      <c r="N1000" s="0" t="n">
        <v>19.13</v>
      </c>
      <c r="O1000" s="0" t="n">
        <v>20.85</v>
      </c>
      <c r="P1000" s="0" t="s">
        <v>4252</v>
      </c>
      <c r="Q1000" s="0" t="s">
        <v>4253</v>
      </c>
    </row>
    <row r="1001" customFormat="false" ht="12.75" hidden="false" customHeight="false" outlineLevel="0" collapsed="false">
      <c r="A1001" s="0" t="str">
        <f aca="false">LEFT(B1001,4)</f>
        <v>2116</v>
      </c>
      <c r="B1001" s="0" t="s">
        <v>4254</v>
      </c>
      <c r="C1001" s="0" t="s">
        <v>30</v>
      </c>
      <c r="D1001" s="0" t="s">
        <v>4250</v>
      </c>
      <c r="E1001" s="0" t="s">
        <v>4250</v>
      </c>
      <c r="I1001" s="0" t="s">
        <v>3584</v>
      </c>
      <c r="J1001" s="0" t="s">
        <v>3657</v>
      </c>
      <c r="K1001" s="0" t="s">
        <v>4255</v>
      </c>
      <c r="N1001" s="0" t="n">
        <v>57.22</v>
      </c>
      <c r="O1001" s="0" t="n">
        <v>110.16</v>
      </c>
      <c r="P1001" s="0" t="s">
        <v>4256</v>
      </c>
      <c r="Q1001" s="0" t="s">
        <v>4257</v>
      </c>
    </row>
    <row r="1002" customFormat="false" ht="12.75" hidden="false" customHeight="false" outlineLevel="0" collapsed="false">
      <c r="A1002" s="0" t="str">
        <f aca="false">LEFT(B1002,4)</f>
        <v>2116</v>
      </c>
      <c r="B1002" s="0" t="s">
        <v>4258</v>
      </c>
      <c r="C1002" s="0" t="s">
        <v>18</v>
      </c>
      <c r="D1002" s="0" t="s">
        <v>4250</v>
      </c>
      <c r="E1002" s="0" t="s">
        <v>4250</v>
      </c>
      <c r="I1002" s="0" t="s">
        <v>3584</v>
      </c>
      <c r="J1002" s="0" t="s">
        <v>3657</v>
      </c>
      <c r="K1002" s="0" t="s">
        <v>4259</v>
      </c>
      <c r="N1002" s="0" t="n">
        <v>90.84</v>
      </c>
      <c r="O1002" s="0" t="n">
        <v>130.88</v>
      </c>
      <c r="P1002" s="0" t="s">
        <v>4260</v>
      </c>
      <c r="Q1002" s="0" t="s">
        <v>4261</v>
      </c>
    </row>
    <row r="1003" customFormat="false" ht="12.75" hidden="false" customHeight="false" outlineLevel="0" collapsed="false">
      <c r="A1003" s="0" t="str">
        <f aca="false">LEFT(B1003,4)</f>
        <v>2118</v>
      </c>
      <c r="B1003" s="0" t="s">
        <v>4262</v>
      </c>
      <c r="C1003" s="0" t="s">
        <v>30</v>
      </c>
      <c r="D1003" s="0" t="s">
        <v>4263</v>
      </c>
      <c r="E1003" s="0" t="s">
        <v>4263</v>
      </c>
      <c r="I1003" s="0" t="s">
        <v>3584</v>
      </c>
      <c r="J1003" s="0" t="s">
        <v>3685</v>
      </c>
      <c r="K1003" s="0" t="s">
        <v>4264</v>
      </c>
      <c r="N1003" s="0" t="n">
        <v>80.29</v>
      </c>
      <c r="O1003" s="0" t="n">
        <v>278.97</v>
      </c>
      <c r="P1003" s="0" t="s">
        <v>4265</v>
      </c>
      <c r="Q1003" s="0" t="s">
        <v>4266</v>
      </c>
    </row>
    <row r="1004" customFormat="false" ht="12.75" hidden="false" customHeight="false" outlineLevel="0" collapsed="false">
      <c r="A1004" s="0" t="str">
        <f aca="false">LEFT(B1004,4)</f>
        <v>2125</v>
      </c>
      <c r="B1004" s="0" t="s">
        <v>4267</v>
      </c>
      <c r="C1004" s="0" t="s">
        <v>30</v>
      </c>
      <c r="D1004" s="0" t="s">
        <v>4268</v>
      </c>
      <c r="E1004" s="0" t="s">
        <v>4268</v>
      </c>
      <c r="I1004" s="0" t="s">
        <v>3584</v>
      </c>
      <c r="J1004" s="0" t="s">
        <v>3685</v>
      </c>
      <c r="K1004" s="0" t="s">
        <v>4269</v>
      </c>
      <c r="N1004" s="0" t="n">
        <v>49.46</v>
      </c>
      <c r="O1004" s="0" t="n">
        <v>157.35</v>
      </c>
      <c r="P1004" s="0" t="s">
        <v>4270</v>
      </c>
      <c r="Q1004" s="0" t="s">
        <v>4271</v>
      </c>
    </row>
    <row r="1005" customFormat="false" ht="12.75" hidden="false" customHeight="false" outlineLevel="0" collapsed="false">
      <c r="A1005" s="0" t="str">
        <f aca="false">LEFT(B1005,4)</f>
        <v>2125</v>
      </c>
      <c r="B1005" s="0" t="s">
        <v>4272</v>
      </c>
      <c r="C1005" s="0" t="s">
        <v>18</v>
      </c>
      <c r="D1005" s="0" t="s">
        <v>4268</v>
      </c>
      <c r="E1005" s="0" t="s">
        <v>4268</v>
      </c>
      <c r="I1005" s="0" t="s">
        <v>3584</v>
      </c>
      <c r="J1005" s="0" t="s">
        <v>3685</v>
      </c>
      <c r="K1005" s="0" t="s">
        <v>4273</v>
      </c>
      <c r="N1005" s="0" t="n">
        <v>140.94</v>
      </c>
      <c r="O1005" s="0" t="n">
        <v>202.03</v>
      </c>
      <c r="P1005" s="0" t="s">
        <v>4274</v>
      </c>
      <c r="Q1005" s="0" t="s">
        <v>4275</v>
      </c>
    </row>
    <row r="1006" customFormat="false" ht="12.75" hidden="false" customHeight="false" outlineLevel="0" collapsed="false">
      <c r="A1006" s="0" t="str">
        <f aca="false">LEFT(B1006,4)</f>
        <v>2127</v>
      </c>
      <c r="B1006" s="0" t="s">
        <v>4276</v>
      </c>
      <c r="C1006" s="0" t="s">
        <v>18</v>
      </c>
      <c r="D1006" s="0" t="s">
        <v>4277</v>
      </c>
      <c r="E1006" s="0" t="s">
        <v>4277</v>
      </c>
      <c r="I1006" s="0" t="s">
        <v>3584</v>
      </c>
      <c r="J1006" s="0" t="s">
        <v>3685</v>
      </c>
      <c r="K1006" s="0" t="s">
        <v>4278</v>
      </c>
      <c r="N1006" s="0" t="n">
        <v>142.93</v>
      </c>
      <c r="O1006" s="0" t="n">
        <v>264.87</v>
      </c>
      <c r="P1006" s="0" t="s">
        <v>4279</v>
      </c>
      <c r="Q1006" s="0" t="s">
        <v>4280</v>
      </c>
    </row>
    <row r="1007" customFormat="false" ht="12.75" hidden="false" customHeight="false" outlineLevel="0" collapsed="false">
      <c r="A1007" s="0" t="str">
        <f aca="false">LEFT(B1007,4)</f>
        <v>2128</v>
      </c>
      <c r="B1007" s="0" t="s">
        <v>4281</v>
      </c>
      <c r="C1007" s="0" t="s">
        <v>30</v>
      </c>
      <c r="D1007" s="0" t="s">
        <v>4282</v>
      </c>
      <c r="E1007" s="0" t="s">
        <v>4282</v>
      </c>
      <c r="H1007" s="0" t="s">
        <v>317</v>
      </c>
      <c r="I1007" s="0" t="s">
        <v>3584</v>
      </c>
      <c r="J1007" s="0" t="s">
        <v>3585</v>
      </c>
      <c r="K1007" s="0" t="s">
        <v>4283</v>
      </c>
      <c r="N1007" s="0" t="n">
        <v>119.02</v>
      </c>
      <c r="O1007" s="0" t="n">
        <v>525.96</v>
      </c>
      <c r="P1007" s="0" t="s">
        <v>4284</v>
      </c>
      <c r="Q1007" s="0" t="s">
        <v>4285</v>
      </c>
    </row>
    <row r="1008" customFormat="false" ht="12.75" hidden="false" customHeight="false" outlineLevel="0" collapsed="false">
      <c r="A1008" s="0" t="str">
        <f aca="false">LEFT(B1008,4)</f>
        <v>2130</v>
      </c>
      <c r="B1008" s="0" t="s">
        <v>4286</v>
      </c>
      <c r="C1008" s="0" t="s">
        <v>18</v>
      </c>
      <c r="D1008" s="0" t="s">
        <v>4287</v>
      </c>
      <c r="E1008" s="0" t="s">
        <v>4287</v>
      </c>
      <c r="I1008" s="0" t="s">
        <v>3584</v>
      </c>
      <c r="J1008" s="0" t="s">
        <v>3819</v>
      </c>
      <c r="K1008" s="0" t="s">
        <v>4288</v>
      </c>
      <c r="N1008" s="0" t="n">
        <v>24.5</v>
      </c>
      <c r="O1008" s="0" t="n">
        <v>35.01</v>
      </c>
      <c r="P1008" s="0" t="s">
        <v>4289</v>
      </c>
      <c r="Q1008" s="0" t="s">
        <v>4290</v>
      </c>
    </row>
    <row r="1009" customFormat="false" ht="12.75" hidden="false" customHeight="false" outlineLevel="0" collapsed="false">
      <c r="A1009" s="0" t="str">
        <f aca="false">LEFT(B1009,4)</f>
        <v>2130</v>
      </c>
      <c r="B1009" s="0" t="s">
        <v>4291</v>
      </c>
      <c r="C1009" s="0" t="s">
        <v>18</v>
      </c>
      <c r="D1009" s="0" t="s">
        <v>4287</v>
      </c>
      <c r="E1009" s="0" t="s">
        <v>4287</v>
      </c>
      <c r="I1009" s="0" t="s">
        <v>3584</v>
      </c>
      <c r="J1009" s="0" t="s">
        <v>3819</v>
      </c>
      <c r="K1009" s="0" t="s">
        <v>4292</v>
      </c>
      <c r="N1009" s="0" t="n">
        <v>9.65</v>
      </c>
      <c r="O1009" s="0" t="n">
        <v>5.8</v>
      </c>
      <c r="P1009" s="0" t="s">
        <v>4293</v>
      </c>
      <c r="Q1009" s="0" t="s">
        <v>4294</v>
      </c>
    </row>
    <row r="1010" customFormat="false" ht="12.75" hidden="false" customHeight="false" outlineLevel="0" collapsed="false">
      <c r="A1010" s="0" t="str">
        <f aca="false">LEFT(B1010,4)</f>
        <v>2130</v>
      </c>
      <c r="B1010" s="0" t="s">
        <v>4295</v>
      </c>
      <c r="C1010" s="0" t="s">
        <v>30</v>
      </c>
      <c r="D1010" s="0" t="s">
        <v>4287</v>
      </c>
      <c r="E1010" s="0" t="s">
        <v>4287</v>
      </c>
      <c r="I1010" s="0" t="s">
        <v>3584</v>
      </c>
      <c r="J1010" s="0" t="s">
        <v>3819</v>
      </c>
      <c r="K1010" s="0" t="s">
        <v>4296</v>
      </c>
      <c r="N1010" s="0" t="n">
        <v>50.05</v>
      </c>
      <c r="O1010" s="0" t="n">
        <v>152.79</v>
      </c>
      <c r="P1010" s="0" t="s">
        <v>4297</v>
      </c>
      <c r="Q1010" s="0" t="s">
        <v>4298</v>
      </c>
    </row>
    <row r="1011" customFormat="false" ht="12.75" hidden="false" customHeight="false" outlineLevel="0" collapsed="false">
      <c r="A1011" s="0" t="str">
        <f aca="false">LEFT(B1011,4)</f>
        <v>2130</v>
      </c>
      <c r="B1011" s="0" t="s">
        <v>4299</v>
      </c>
      <c r="C1011" s="0" t="s">
        <v>30</v>
      </c>
      <c r="D1011" s="0" t="s">
        <v>4287</v>
      </c>
      <c r="E1011" s="0" t="s">
        <v>4287</v>
      </c>
      <c r="I1011" s="0" t="s">
        <v>3584</v>
      </c>
      <c r="J1011" s="0" t="s">
        <v>3819</v>
      </c>
      <c r="K1011" s="0" t="s">
        <v>4300</v>
      </c>
      <c r="N1011" s="0" t="n">
        <v>46.88</v>
      </c>
      <c r="O1011" s="0" t="n">
        <v>125.11</v>
      </c>
      <c r="P1011" s="0" t="s">
        <v>4301</v>
      </c>
      <c r="Q1011" s="0" t="s">
        <v>4302</v>
      </c>
    </row>
    <row r="1012" customFormat="false" ht="12.75" hidden="false" customHeight="false" outlineLevel="0" collapsed="false">
      <c r="A1012" s="0" t="str">
        <f aca="false">LEFT(B1012,4)</f>
        <v>2130</v>
      </c>
      <c r="B1012" s="0" t="s">
        <v>4303</v>
      </c>
      <c r="C1012" s="0" t="s">
        <v>271</v>
      </c>
      <c r="D1012" s="0" t="s">
        <v>4287</v>
      </c>
      <c r="E1012" s="0" t="s">
        <v>4287</v>
      </c>
      <c r="I1012" s="0" t="s">
        <v>3584</v>
      </c>
      <c r="J1012" s="0" t="s">
        <v>3819</v>
      </c>
      <c r="K1012" s="0" t="s">
        <v>4304</v>
      </c>
      <c r="N1012" s="0" t="n">
        <v>75.05</v>
      </c>
      <c r="O1012" s="0" t="n">
        <v>10.75</v>
      </c>
      <c r="P1012" s="0" t="s">
        <v>4305</v>
      </c>
      <c r="Q1012" s="0" t="s">
        <v>4306</v>
      </c>
    </row>
    <row r="1013" customFormat="false" ht="12.75" hidden="false" customHeight="false" outlineLevel="0" collapsed="false">
      <c r="A1013" s="0" t="str">
        <f aca="false">LEFT(B1013,4)</f>
        <v>2130</v>
      </c>
      <c r="B1013" s="0" t="s">
        <v>4307</v>
      </c>
      <c r="C1013" s="0" t="s">
        <v>18</v>
      </c>
      <c r="D1013" s="0" t="s">
        <v>4287</v>
      </c>
      <c r="E1013" s="0" t="s">
        <v>4287</v>
      </c>
      <c r="I1013" s="0" t="s">
        <v>3584</v>
      </c>
      <c r="J1013" s="0" t="s">
        <v>3819</v>
      </c>
      <c r="K1013" s="0" t="s">
        <v>4308</v>
      </c>
      <c r="N1013" s="0" t="n">
        <v>172.77</v>
      </c>
      <c r="O1013" s="0" t="n">
        <v>518.01</v>
      </c>
      <c r="P1013" s="0" t="s">
        <v>4309</v>
      </c>
      <c r="Q1013" s="0" t="s">
        <v>4310</v>
      </c>
    </row>
    <row r="1014" customFormat="false" ht="12.75" hidden="false" customHeight="false" outlineLevel="0" collapsed="false">
      <c r="A1014" s="0" t="str">
        <f aca="false">LEFT(B1014,4)</f>
        <v>2130</v>
      </c>
      <c r="B1014" s="0" t="s">
        <v>4311</v>
      </c>
      <c r="C1014" s="0" t="s">
        <v>18</v>
      </c>
      <c r="D1014" s="0" t="s">
        <v>4287</v>
      </c>
      <c r="E1014" s="0" t="s">
        <v>4287</v>
      </c>
      <c r="I1014" s="0" t="s">
        <v>3584</v>
      </c>
      <c r="J1014" s="0" t="s">
        <v>3819</v>
      </c>
      <c r="K1014" s="0" t="s">
        <v>4312</v>
      </c>
      <c r="N1014" s="0" t="n">
        <v>103.79</v>
      </c>
      <c r="O1014" s="0" t="n">
        <v>134.39</v>
      </c>
      <c r="P1014" s="0" t="s">
        <v>4313</v>
      </c>
      <c r="Q1014" s="0" t="s">
        <v>4314</v>
      </c>
    </row>
    <row r="1015" customFormat="false" ht="12.75" hidden="false" customHeight="false" outlineLevel="0" collapsed="false">
      <c r="A1015" s="0" t="str">
        <f aca="false">LEFT(B1015,4)</f>
        <v>2131</v>
      </c>
      <c r="B1015" s="0" t="s">
        <v>4315</v>
      </c>
      <c r="C1015" s="0" t="s">
        <v>30</v>
      </c>
      <c r="D1015" s="0" t="s">
        <v>4316</v>
      </c>
      <c r="E1015" s="0" t="s">
        <v>4316</v>
      </c>
      <c r="I1015" s="0" t="s">
        <v>3584</v>
      </c>
      <c r="J1015" s="0" t="s">
        <v>3585</v>
      </c>
      <c r="K1015" s="0" t="s">
        <v>4317</v>
      </c>
      <c r="N1015" s="0" t="n">
        <v>81.55</v>
      </c>
      <c r="O1015" s="0" t="n">
        <v>261.96</v>
      </c>
      <c r="P1015" s="0" t="s">
        <v>4318</v>
      </c>
      <c r="Q1015" s="0" t="s">
        <v>4319</v>
      </c>
    </row>
    <row r="1016" customFormat="false" ht="12.75" hidden="false" customHeight="false" outlineLevel="0" collapsed="false">
      <c r="A1016" s="0" t="str">
        <f aca="false">LEFT(B1016,4)</f>
        <v>2131</v>
      </c>
      <c r="B1016" s="0" t="s">
        <v>4320</v>
      </c>
      <c r="C1016" s="0" t="s">
        <v>30</v>
      </c>
      <c r="D1016" s="0" t="s">
        <v>4316</v>
      </c>
      <c r="E1016" s="0" t="s">
        <v>4316</v>
      </c>
      <c r="I1016" s="0" t="s">
        <v>3584</v>
      </c>
      <c r="J1016" s="0" t="s">
        <v>3585</v>
      </c>
      <c r="K1016" s="0" t="s">
        <v>4321</v>
      </c>
      <c r="N1016" s="0" t="n">
        <v>46.99</v>
      </c>
      <c r="O1016" s="0" t="n">
        <v>110.72</v>
      </c>
      <c r="P1016" s="0" t="s">
        <v>4322</v>
      </c>
      <c r="Q1016" s="0" t="s">
        <v>4323</v>
      </c>
    </row>
    <row r="1017" customFormat="false" ht="12.75" hidden="false" customHeight="false" outlineLevel="0" collapsed="false">
      <c r="A1017" s="0" t="str">
        <f aca="false">LEFT(B1017,4)</f>
        <v>2131</v>
      </c>
      <c r="B1017" s="0" t="s">
        <v>4324</v>
      </c>
      <c r="C1017" s="0" t="s">
        <v>18</v>
      </c>
      <c r="D1017" s="0" t="s">
        <v>4316</v>
      </c>
      <c r="E1017" s="0" t="s">
        <v>4316</v>
      </c>
      <c r="I1017" s="0" t="s">
        <v>3584</v>
      </c>
      <c r="J1017" s="0" t="s">
        <v>3585</v>
      </c>
      <c r="K1017" s="0" t="s">
        <v>4325</v>
      </c>
      <c r="N1017" s="0" t="n">
        <v>109.3</v>
      </c>
      <c r="O1017" s="0" t="n">
        <v>294.73</v>
      </c>
      <c r="P1017" s="0" t="s">
        <v>4326</v>
      </c>
      <c r="Q1017" s="0" t="s">
        <v>4327</v>
      </c>
    </row>
    <row r="1018" customFormat="false" ht="12.75" hidden="false" customHeight="false" outlineLevel="0" collapsed="false">
      <c r="A1018" s="0" t="str">
        <f aca="false">LEFT(B1018,4)</f>
        <v>2131</v>
      </c>
      <c r="B1018" s="0" t="s">
        <v>4328</v>
      </c>
      <c r="C1018" s="0" t="s">
        <v>18</v>
      </c>
      <c r="D1018" s="0" t="s">
        <v>4316</v>
      </c>
      <c r="E1018" s="0" t="s">
        <v>4316</v>
      </c>
      <c r="I1018" s="0" t="s">
        <v>3584</v>
      </c>
      <c r="J1018" s="0" t="s">
        <v>3585</v>
      </c>
      <c r="K1018" s="0" t="s">
        <v>4329</v>
      </c>
      <c r="N1018" s="0" t="n">
        <v>94.41</v>
      </c>
      <c r="O1018" s="0" t="n">
        <v>99.89</v>
      </c>
      <c r="P1018" s="0" t="s">
        <v>4330</v>
      </c>
      <c r="Q1018" s="0" t="s">
        <v>4331</v>
      </c>
    </row>
    <row r="1019" customFormat="false" ht="12.75" hidden="false" customHeight="false" outlineLevel="0" collapsed="false">
      <c r="A1019" s="0" t="str">
        <f aca="false">LEFT(B1019,4)</f>
        <v>2131</v>
      </c>
      <c r="B1019" s="0" t="s">
        <v>4332</v>
      </c>
      <c r="C1019" s="0" t="s">
        <v>18</v>
      </c>
      <c r="D1019" s="0" t="s">
        <v>4316</v>
      </c>
      <c r="E1019" s="0" t="s">
        <v>4316</v>
      </c>
      <c r="I1019" s="0" t="s">
        <v>3584</v>
      </c>
      <c r="J1019" s="0" t="s">
        <v>3585</v>
      </c>
      <c r="K1019" s="0" t="s">
        <v>4333</v>
      </c>
      <c r="N1019" s="0" t="n">
        <v>33.73</v>
      </c>
      <c r="O1019" s="0" t="n">
        <v>49.49</v>
      </c>
      <c r="P1019" s="0" t="s">
        <v>4334</v>
      </c>
      <c r="Q1019" s="0" t="s">
        <v>4335</v>
      </c>
    </row>
    <row r="1020" customFormat="false" ht="12.75" hidden="false" customHeight="false" outlineLevel="0" collapsed="false">
      <c r="A1020" s="0" t="str">
        <f aca="false">LEFT(B1020,4)</f>
        <v>2131</v>
      </c>
      <c r="B1020" s="0" t="s">
        <v>4336</v>
      </c>
      <c r="C1020" s="0" t="s">
        <v>18</v>
      </c>
      <c r="D1020" s="0" t="s">
        <v>4316</v>
      </c>
      <c r="E1020" s="0" t="s">
        <v>4316</v>
      </c>
      <c r="I1020" s="0" t="s">
        <v>3584</v>
      </c>
      <c r="J1020" s="0" t="s">
        <v>3585</v>
      </c>
      <c r="K1020" s="0" t="s">
        <v>4337</v>
      </c>
      <c r="N1020" s="0" t="n">
        <v>100.39</v>
      </c>
      <c r="O1020" s="0" t="n">
        <v>108.41</v>
      </c>
      <c r="P1020" s="0" t="s">
        <v>4338</v>
      </c>
      <c r="Q1020" s="0" t="s">
        <v>4339</v>
      </c>
    </row>
    <row r="1021" customFormat="false" ht="12.75" hidden="false" customHeight="false" outlineLevel="0" collapsed="false">
      <c r="A1021" s="0" t="str">
        <f aca="false">LEFT(B1021,4)</f>
        <v>2131</v>
      </c>
      <c r="B1021" s="0" t="s">
        <v>4340</v>
      </c>
      <c r="C1021" s="0" t="s">
        <v>18</v>
      </c>
      <c r="D1021" s="0" t="s">
        <v>4316</v>
      </c>
      <c r="E1021" s="0" t="s">
        <v>4316</v>
      </c>
      <c r="I1021" s="0" t="s">
        <v>3584</v>
      </c>
      <c r="J1021" s="0" t="s">
        <v>3585</v>
      </c>
      <c r="K1021" s="0" t="s">
        <v>4341</v>
      </c>
      <c r="N1021" s="0" t="n">
        <v>25.21</v>
      </c>
      <c r="O1021" s="0" t="n">
        <v>18.16</v>
      </c>
      <c r="P1021" s="0" t="s">
        <v>4342</v>
      </c>
      <c r="Q1021" s="0" t="s">
        <v>4343</v>
      </c>
    </row>
    <row r="1022" customFormat="false" ht="12.75" hidden="false" customHeight="false" outlineLevel="0" collapsed="false">
      <c r="A1022" s="0" t="str">
        <f aca="false">LEFT(B1022,4)</f>
        <v>2131</v>
      </c>
      <c r="B1022" s="0" t="s">
        <v>4344</v>
      </c>
      <c r="C1022" s="0" t="s">
        <v>18</v>
      </c>
      <c r="D1022" s="0" t="s">
        <v>4316</v>
      </c>
      <c r="E1022" s="0" t="s">
        <v>4316</v>
      </c>
      <c r="I1022" s="0" t="s">
        <v>3584</v>
      </c>
      <c r="J1022" s="0" t="s">
        <v>3585</v>
      </c>
      <c r="K1022" s="0" t="s">
        <v>4345</v>
      </c>
      <c r="N1022" s="0" t="n">
        <v>59.63</v>
      </c>
      <c r="O1022" s="0" t="n">
        <v>42.79</v>
      </c>
      <c r="P1022" s="0" t="s">
        <v>4346</v>
      </c>
      <c r="Q1022" s="0" t="s">
        <v>4347</v>
      </c>
    </row>
    <row r="1023" customFormat="false" ht="12.75" hidden="false" customHeight="false" outlineLevel="0" collapsed="false">
      <c r="A1023" s="0" t="str">
        <f aca="false">LEFT(B1023,4)</f>
        <v>2134</v>
      </c>
      <c r="B1023" s="0" t="s">
        <v>4348</v>
      </c>
      <c r="C1023" s="0" t="s">
        <v>30</v>
      </c>
      <c r="D1023" s="0" t="s">
        <v>4349</v>
      </c>
      <c r="E1023" s="0" t="s">
        <v>4349</v>
      </c>
      <c r="I1023" s="0" t="s">
        <v>3584</v>
      </c>
      <c r="J1023" s="0" t="s">
        <v>3657</v>
      </c>
      <c r="K1023" s="0" t="s">
        <v>4350</v>
      </c>
      <c r="N1023" s="0" t="n">
        <v>59.09</v>
      </c>
      <c r="O1023" s="0" t="n">
        <v>192.79</v>
      </c>
      <c r="P1023" s="0" t="s">
        <v>4351</v>
      </c>
      <c r="Q1023" s="0" t="s">
        <v>4352</v>
      </c>
    </row>
    <row r="1024" customFormat="false" ht="12.75" hidden="false" customHeight="false" outlineLevel="0" collapsed="false">
      <c r="A1024" s="0" t="str">
        <f aca="false">LEFT(B1024,4)</f>
        <v>2134</v>
      </c>
      <c r="B1024" s="0" t="s">
        <v>4353</v>
      </c>
      <c r="C1024" s="0" t="s">
        <v>18</v>
      </c>
      <c r="D1024" s="0" t="s">
        <v>4349</v>
      </c>
      <c r="E1024" s="0" t="s">
        <v>4349</v>
      </c>
      <c r="I1024" s="0" t="s">
        <v>3584</v>
      </c>
      <c r="J1024" s="0" t="s">
        <v>3657</v>
      </c>
      <c r="K1024" s="0" t="s">
        <v>4354</v>
      </c>
      <c r="N1024" s="0" t="n">
        <v>117.84</v>
      </c>
      <c r="O1024" s="0" t="n">
        <v>673.79</v>
      </c>
      <c r="P1024" s="0" t="s">
        <v>4355</v>
      </c>
      <c r="Q1024" s="0" t="s">
        <v>4356</v>
      </c>
    </row>
    <row r="1025" customFormat="false" ht="12.75" hidden="false" customHeight="false" outlineLevel="0" collapsed="false">
      <c r="A1025" s="0" t="str">
        <f aca="false">LEFT(B1025,4)</f>
        <v>2137</v>
      </c>
      <c r="B1025" s="0" t="s">
        <v>4357</v>
      </c>
      <c r="C1025" s="0" t="s">
        <v>30</v>
      </c>
      <c r="D1025" s="0" t="s">
        <v>4358</v>
      </c>
      <c r="E1025" s="0" t="s">
        <v>4358</v>
      </c>
      <c r="I1025" s="0" t="s">
        <v>3584</v>
      </c>
      <c r="J1025" s="0" t="s">
        <v>3657</v>
      </c>
      <c r="K1025" s="0" t="s">
        <v>4359</v>
      </c>
      <c r="N1025" s="0" t="n">
        <v>48.62</v>
      </c>
      <c r="O1025" s="0" t="n">
        <v>125.27</v>
      </c>
      <c r="P1025" s="0" t="s">
        <v>4360</v>
      </c>
      <c r="Q1025" s="0" t="s">
        <v>4361</v>
      </c>
    </row>
    <row r="1026" customFormat="false" ht="12.75" hidden="false" customHeight="false" outlineLevel="0" collapsed="false">
      <c r="A1026" s="0" t="str">
        <f aca="false">LEFT(B1026,4)</f>
        <v>2137</v>
      </c>
      <c r="B1026" s="0" t="s">
        <v>4362</v>
      </c>
      <c r="C1026" s="0" t="s">
        <v>18</v>
      </c>
      <c r="D1026" s="0" t="s">
        <v>4358</v>
      </c>
      <c r="E1026" s="0" t="s">
        <v>4358</v>
      </c>
      <c r="I1026" s="0" t="s">
        <v>3584</v>
      </c>
      <c r="J1026" s="0" t="s">
        <v>3657</v>
      </c>
      <c r="K1026" s="0" t="s">
        <v>4363</v>
      </c>
      <c r="N1026" s="0" t="n">
        <v>156.72</v>
      </c>
      <c r="O1026" s="0" t="n">
        <v>407.76</v>
      </c>
      <c r="P1026" s="0" t="s">
        <v>4364</v>
      </c>
      <c r="Q1026" s="0" t="s">
        <v>4365</v>
      </c>
    </row>
    <row r="1027" customFormat="false" ht="12.75" hidden="false" customHeight="false" outlineLevel="0" collapsed="false">
      <c r="A1027" s="0" t="str">
        <f aca="false">LEFT(B1027,4)</f>
        <v>2140</v>
      </c>
      <c r="B1027" s="0" t="s">
        <v>4366</v>
      </c>
      <c r="C1027" s="0" t="s">
        <v>18</v>
      </c>
      <c r="D1027" s="0" t="s">
        <v>4367</v>
      </c>
      <c r="E1027" s="0" t="s">
        <v>4367</v>
      </c>
      <c r="I1027" s="0" t="s">
        <v>3584</v>
      </c>
      <c r="J1027" s="0" t="s">
        <v>3675</v>
      </c>
      <c r="K1027" s="0" t="s">
        <v>4368</v>
      </c>
      <c r="N1027" s="0" t="n">
        <v>44.39</v>
      </c>
      <c r="O1027" s="0" t="n">
        <v>48.9</v>
      </c>
      <c r="P1027" s="0" t="s">
        <v>4369</v>
      </c>
      <c r="Q1027" s="0" t="s">
        <v>4370</v>
      </c>
    </row>
    <row r="1028" customFormat="false" ht="12.75" hidden="false" customHeight="false" outlineLevel="0" collapsed="false">
      <c r="A1028" s="0" t="str">
        <f aca="false">LEFT(B1028,4)</f>
        <v>2140</v>
      </c>
      <c r="B1028" s="0" t="s">
        <v>4371</v>
      </c>
      <c r="C1028" s="0" t="s">
        <v>30</v>
      </c>
      <c r="D1028" s="0" t="s">
        <v>4367</v>
      </c>
      <c r="E1028" s="0" t="s">
        <v>4367</v>
      </c>
      <c r="I1028" s="0" t="s">
        <v>3584</v>
      </c>
      <c r="J1028" s="0" t="s">
        <v>3675</v>
      </c>
      <c r="K1028" s="0" t="s">
        <v>4372</v>
      </c>
      <c r="N1028" s="0" t="n">
        <v>64.59</v>
      </c>
      <c r="O1028" s="0" t="n">
        <v>205.27</v>
      </c>
      <c r="P1028" s="0" t="s">
        <v>4373</v>
      </c>
      <c r="Q1028" s="0" t="s">
        <v>4374</v>
      </c>
    </row>
    <row r="1029" customFormat="false" ht="12.75" hidden="false" customHeight="false" outlineLevel="0" collapsed="false">
      <c r="A1029" s="0" t="str">
        <f aca="false">LEFT(B1029,4)</f>
        <v>2140</v>
      </c>
      <c r="B1029" s="0" t="s">
        <v>4375</v>
      </c>
      <c r="C1029" s="0" t="s">
        <v>30</v>
      </c>
      <c r="D1029" s="0" t="s">
        <v>4367</v>
      </c>
      <c r="E1029" s="0" t="s">
        <v>4367</v>
      </c>
      <c r="I1029" s="0" t="s">
        <v>3584</v>
      </c>
      <c r="J1029" s="0" t="s">
        <v>3675</v>
      </c>
      <c r="K1029" s="0" t="s">
        <v>4376</v>
      </c>
      <c r="N1029" s="0" t="n">
        <v>54.18</v>
      </c>
      <c r="O1029" s="0" t="n">
        <v>151.71</v>
      </c>
      <c r="P1029" s="0" t="s">
        <v>4377</v>
      </c>
      <c r="Q1029" s="0" t="s">
        <v>4378</v>
      </c>
    </row>
    <row r="1030" customFormat="false" ht="12.75" hidden="false" customHeight="false" outlineLevel="0" collapsed="false">
      <c r="A1030" s="0" t="str">
        <f aca="false">LEFT(B1030,4)</f>
        <v>2140</v>
      </c>
      <c r="B1030" s="0" t="s">
        <v>4379</v>
      </c>
      <c r="C1030" s="0" t="s">
        <v>18</v>
      </c>
      <c r="D1030" s="0" t="s">
        <v>4367</v>
      </c>
      <c r="E1030" s="0" t="s">
        <v>4367</v>
      </c>
      <c r="I1030" s="0" t="s">
        <v>3584</v>
      </c>
      <c r="J1030" s="0" t="s">
        <v>3675</v>
      </c>
      <c r="K1030" s="0" t="s">
        <v>4380</v>
      </c>
      <c r="N1030" s="0" t="n">
        <v>84.64</v>
      </c>
      <c r="O1030" s="0" t="n">
        <v>94.24</v>
      </c>
      <c r="P1030" s="0" t="s">
        <v>4381</v>
      </c>
      <c r="Q1030" s="0" t="s">
        <v>4382</v>
      </c>
    </row>
    <row r="1031" customFormat="false" ht="12.75" hidden="false" customHeight="false" outlineLevel="0" collapsed="false">
      <c r="A1031" s="0" t="str">
        <f aca="false">LEFT(B1031,4)</f>
        <v>2140</v>
      </c>
      <c r="B1031" s="0" t="s">
        <v>4383</v>
      </c>
      <c r="C1031" s="0" t="s">
        <v>18</v>
      </c>
      <c r="D1031" s="0" t="s">
        <v>4367</v>
      </c>
      <c r="E1031" s="0" t="s">
        <v>4367</v>
      </c>
      <c r="I1031" s="0" t="s">
        <v>3584</v>
      </c>
      <c r="J1031" s="0" t="s">
        <v>3675</v>
      </c>
      <c r="K1031" s="0" t="s">
        <v>4384</v>
      </c>
      <c r="N1031" s="0" t="n">
        <v>180.7</v>
      </c>
      <c r="O1031" s="0" t="n">
        <v>681.03</v>
      </c>
      <c r="P1031" s="0" t="s">
        <v>4385</v>
      </c>
      <c r="Q1031" s="0" t="s">
        <v>4386</v>
      </c>
    </row>
    <row r="1032" customFormat="false" ht="12.75" hidden="false" customHeight="false" outlineLevel="0" collapsed="false">
      <c r="A1032" s="0" t="str">
        <f aca="false">LEFT(B1032,4)</f>
        <v>2142</v>
      </c>
      <c r="B1032" s="0" t="s">
        <v>4387</v>
      </c>
      <c r="C1032" s="0" t="s">
        <v>30</v>
      </c>
      <c r="D1032" s="0" t="s">
        <v>4388</v>
      </c>
      <c r="E1032" s="0" t="s">
        <v>4388</v>
      </c>
      <c r="I1032" s="0" t="s">
        <v>3584</v>
      </c>
      <c r="J1032" s="0" t="s">
        <v>3685</v>
      </c>
      <c r="K1032" s="0" t="s">
        <v>4389</v>
      </c>
      <c r="N1032" s="0" t="n">
        <v>44.71</v>
      </c>
      <c r="O1032" s="0" t="n">
        <v>99.1</v>
      </c>
      <c r="P1032" s="0" t="s">
        <v>4390</v>
      </c>
      <c r="Q1032" s="0" t="s">
        <v>4391</v>
      </c>
    </row>
    <row r="1033" customFormat="false" ht="12.75" hidden="false" customHeight="false" outlineLevel="0" collapsed="false">
      <c r="A1033" s="0" t="str">
        <f aca="false">LEFT(B1033,4)</f>
        <v>2142</v>
      </c>
      <c r="B1033" s="0" t="s">
        <v>4392</v>
      </c>
      <c r="C1033" s="0" t="s">
        <v>30</v>
      </c>
      <c r="D1033" s="0" t="s">
        <v>4388</v>
      </c>
      <c r="E1033" s="0" t="s">
        <v>4388</v>
      </c>
      <c r="I1033" s="0" t="s">
        <v>3584</v>
      </c>
      <c r="J1033" s="0" t="s">
        <v>3685</v>
      </c>
      <c r="K1033" s="0" t="s">
        <v>4393</v>
      </c>
      <c r="N1033" s="0" t="n">
        <v>78.11</v>
      </c>
      <c r="O1033" s="0" t="n">
        <v>275.12</v>
      </c>
      <c r="P1033" s="0" t="s">
        <v>4394</v>
      </c>
      <c r="Q1033" s="0" t="s">
        <v>4395</v>
      </c>
    </row>
    <row r="1034" customFormat="false" ht="12.75" hidden="false" customHeight="false" outlineLevel="0" collapsed="false">
      <c r="A1034" s="0" t="str">
        <f aca="false">LEFT(B1034,4)</f>
        <v>2143</v>
      </c>
      <c r="B1034" s="0" t="s">
        <v>4396</v>
      </c>
      <c r="C1034" s="0" t="s">
        <v>18</v>
      </c>
      <c r="D1034" s="0" t="s">
        <v>4397</v>
      </c>
      <c r="E1034" s="0" t="s">
        <v>4397</v>
      </c>
      <c r="I1034" s="0" t="s">
        <v>3584</v>
      </c>
      <c r="J1034" s="0" t="s">
        <v>3585</v>
      </c>
      <c r="K1034" s="0" t="s">
        <v>4398</v>
      </c>
      <c r="N1034" s="0" t="n">
        <v>16.06</v>
      </c>
      <c r="O1034" s="0" t="n">
        <v>15.02</v>
      </c>
      <c r="P1034" s="0" t="s">
        <v>4399</v>
      </c>
      <c r="Q1034" s="0" t="s">
        <v>4400</v>
      </c>
    </row>
    <row r="1035" customFormat="false" ht="12.75" hidden="false" customHeight="false" outlineLevel="0" collapsed="false">
      <c r="A1035" s="0" t="str">
        <f aca="false">LEFT(B1035,4)</f>
        <v>2143</v>
      </c>
      <c r="B1035" s="0" t="s">
        <v>4401</v>
      </c>
      <c r="C1035" s="0" t="s">
        <v>30</v>
      </c>
      <c r="D1035" s="0" t="s">
        <v>4397</v>
      </c>
      <c r="E1035" s="0" t="s">
        <v>4397</v>
      </c>
      <c r="I1035" s="0" t="s">
        <v>3584</v>
      </c>
      <c r="J1035" s="0" t="s">
        <v>3585</v>
      </c>
      <c r="K1035" s="0" t="s">
        <v>4402</v>
      </c>
      <c r="N1035" s="0" t="n">
        <v>58.41</v>
      </c>
      <c r="O1035" s="0" t="n">
        <v>183.3</v>
      </c>
      <c r="P1035" s="0" t="s">
        <v>4403</v>
      </c>
      <c r="Q1035" s="0" t="s">
        <v>4404</v>
      </c>
    </row>
    <row r="1036" customFormat="false" ht="12.75" hidden="false" customHeight="false" outlineLevel="0" collapsed="false">
      <c r="A1036" s="0" t="str">
        <f aca="false">LEFT(B1036,4)</f>
        <v>2143</v>
      </c>
      <c r="B1036" s="0" t="s">
        <v>4405</v>
      </c>
      <c r="C1036" s="0" t="s">
        <v>30</v>
      </c>
      <c r="D1036" s="0" t="s">
        <v>4397</v>
      </c>
      <c r="E1036" s="0" t="s">
        <v>4397</v>
      </c>
      <c r="I1036" s="0" t="s">
        <v>3584</v>
      </c>
      <c r="J1036" s="0" t="s">
        <v>3585</v>
      </c>
      <c r="K1036" s="0" t="s">
        <v>4406</v>
      </c>
      <c r="N1036" s="0" t="n">
        <v>70.32</v>
      </c>
      <c r="O1036" s="0" t="n">
        <v>280.35</v>
      </c>
      <c r="P1036" s="0" t="s">
        <v>4407</v>
      </c>
      <c r="Q1036" s="0" t="s">
        <v>4408</v>
      </c>
    </row>
    <row r="1037" customFormat="false" ht="12.75" hidden="false" customHeight="false" outlineLevel="0" collapsed="false">
      <c r="A1037" s="0" t="str">
        <f aca="false">LEFT(B1037,4)</f>
        <v>2143</v>
      </c>
      <c r="B1037" s="0" t="s">
        <v>4409</v>
      </c>
      <c r="C1037" s="0" t="s">
        <v>18</v>
      </c>
      <c r="D1037" s="0" t="s">
        <v>4397</v>
      </c>
      <c r="E1037" s="0" t="s">
        <v>4397</v>
      </c>
      <c r="I1037" s="0" t="s">
        <v>3584</v>
      </c>
      <c r="J1037" s="0" t="s">
        <v>3585</v>
      </c>
      <c r="K1037" s="0" t="s">
        <v>4410</v>
      </c>
      <c r="N1037" s="0" t="n">
        <v>85.55</v>
      </c>
      <c r="O1037" s="0" t="n">
        <v>446.76</v>
      </c>
      <c r="P1037" s="0" t="s">
        <v>4411</v>
      </c>
      <c r="Q1037" s="0" t="s">
        <v>4412</v>
      </c>
    </row>
    <row r="1038" customFormat="false" ht="12.75" hidden="false" customHeight="false" outlineLevel="0" collapsed="false">
      <c r="A1038" s="0" t="str">
        <f aca="false">LEFT(B1038,4)</f>
        <v>2143</v>
      </c>
      <c r="B1038" s="0" t="s">
        <v>4413</v>
      </c>
      <c r="C1038" s="0" t="s">
        <v>18</v>
      </c>
      <c r="D1038" s="0" t="s">
        <v>4397</v>
      </c>
      <c r="E1038" s="0" t="s">
        <v>4397</v>
      </c>
      <c r="I1038" s="0" t="s">
        <v>3584</v>
      </c>
      <c r="J1038" s="0" t="s">
        <v>3585</v>
      </c>
      <c r="K1038" s="0" t="s">
        <v>4414</v>
      </c>
      <c r="N1038" s="0" t="n">
        <v>620.85</v>
      </c>
      <c r="O1038" s="0" t="n">
        <v>2015.26</v>
      </c>
      <c r="P1038" s="0" t="s">
        <v>4415</v>
      </c>
      <c r="Q1038" s="0" t="s">
        <v>4416</v>
      </c>
    </row>
    <row r="1039" customFormat="false" ht="12.75" hidden="false" customHeight="false" outlineLevel="0" collapsed="false">
      <c r="A1039" s="0" t="str">
        <f aca="false">LEFT(B1039,4)</f>
        <v>2144</v>
      </c>
      <c r="B1039" s="0" t="s">
        <v>4417</v>
      </c>
      <c r="C1039" s="0" t="s">
        <v>30</v>
      </c>
      <c r="D1039" s="0" t="s">
        <v>4418</v>
      </c>
      <c r="E1039" s="0" t="s">
        <v>4418</v>
      </c>
      <c r="I1039" s="0" t="s">
        <v>3584</v>
      </c>
      <c r="J1039" s="0" t="s">
        <v>3685</v>
      </c>
      <c r="K1039" s="0" t="s">
        <v>4419</v>
      </c>
      <c r="N1039" s="0" t="n">
        <v>55.14</v>
      </c>
      <c r="O1039" s="0" t="n">
        <v>148.16</v>
      </c>
      <c r="P1039" s="0" t="s">
        <v>4420</v>
      </c>
      <c r="Q1039" s="0" t="s">
        <v>4421</v>
      </c>
    </row>
    <row r="1040" customFormat="false" ht="12.75" hidden="false" customHeight="false" outlineLevel="0" collapsed="false">
      <c r="A1040" s="0" t="str">
        <f aca="false">LEFT(B1040,4)</f>
        <v>2144</v>
      </c>
      <c r="B1040" s="0" t="s">
        <v>4422</v>
      </c>
      <c r="C1040" s="0" t="s">
        <v>30</v>
      </c>
      <c r="D1040" s="0" t="s">
        <v>4418</v>
      </c>
      <c r="E1040" s="0" t="s">
        <v>4418</v>
      </c>
      <c r="I1040" s="0" t="s">
        <v>3584</v>
      </c>
      <c r="J1040" s="0" t="s">
        <v>3685</v>
      </c>
      <c r="K1040" s="0" t="s">
        <v>4423</v>
      </c>
      <c r="N1040" s="0" t="n">
        <v>66.06</v>
      </c>
      <c r="O1040" s="0" t="n">
        <v>257.23</v>
      </c>
      <c r="P1040" s="0" t="s">
        <v>4424</v>
      </c>
      <c r="Q1040" s="0" t="s">
        <v>4425</v>
      </c>
    </row>
    <row r="1041" customFormat="false" ht="12.75" hidden="false" customHeight="false" outlineLevel="0" collapsed="false">
      <c r="A1041" s="0" t="str">
        <f aca="false">LEFT(B1041,4)</f>
        <v>2144</v>
      </c>
      <c r="B1041" s="0" t="s">
        <v>4426</v>
      </c>
      <c r="C1041" s="0" t="s">
        <v>18</v>
      </c>
      <c r="D1041" s="0" t="s">
        <v>4418</v>
      </c>
      <c r="E1041" s="0" t="s">
        <v>4418</v>
      </c>
      <c r="I1041" s="0" t="s">
        <v>3584</v>
      </c>
      <c r="J1041" s="0" t="s">
        <v>3685</v>
      </c>
      <c r="K1041" s="0" t="s">
        <v>4427</v>
      </c>
      <c r="N1041" s="0" t="n">
        <v>23.41</v>
      </c>
      <c r="O1041" s="0" t="n">
        <v>21.16</v>
      </c>
      <c r="P1041" s="0" t="s">
        <v>4428</v>
      </c>
      <c r="Q1041" s="0" t="s">
        <v>4429</v>
      </c>
    </row>
    <row r="1042" customFormat="false" ht="12.75" hidden="false" customHeight="false" outlineLevel="0" collapsed="false">
      <c r="A1042" s="0" t="str">
        <f aca="false">LEFT(B1042,4)</f>
        <v>2144</v>
      </c>
      <c r="B1042" s="0" t="s">
        <v>4430</v>
      </c>
      <c r="C1042" s="0" t="s">
        <v>18</v>
      </c>
      <c r="D1042" s="0" t="s">
        <v>4418</v>
      </c>
      <c r="E1042" s="0" t="s">
        <v>4418</v>
      </c>
      <c r="I1042" s="0" t="s">
        <v>3584</v>
      </c>
      <c r="J1042" s="0" t="s">
        <v>3685</v>
      </c>
      <c r="K1042" s="0" t="s">
        <v>4431</v>
      </c>
      <c r="N1042" s="0" t="n">
        <v>55.54</v>
      </c>
      <c r="O1042" s="0" t="n">
        <v>167.27</v>
      </c>
      <c r="P1042" s="0" t="s">
        <v>4432</v>
      </c>
      <c r="Q1042" s="0" t="s">
        <v>4433</v>
      </c>
    </row>
    <row r="1043" customFormat="false" ht="12.75" hidden="false" customHeight="false" outlineLevel="0" collapsed="false">
      <c r="A1043" s="0" t="str">
        <f aca="false">LEFT(B1043,4)</f>
        <v>2144</v>
      </c>
      <c r="B1043" s="0" t="s">
        <v>4434</v>
      </c>
      <c r="C1043" s="0" t="s">
        <v>18</v>
      </c>
      <c r="D1043" s="0" t="s">
        <v>4418</v>
      </c>
      <c r="E1043" s="0" t="s">
        <v>4418</v>
      </c>
      <c r="I1043" s="0" t="s">
        <v>3584</v>
      </c>
      <c r="J1043" s="0" t="s">
        <v>3685</v>
      </c>
      <c r="K1043" s="0" t="s">
        <v>4435</v>
      </c>
      <c r="N1043" s="0" t="n">
        <v>46.93</v>
      </c>
      <c r="O1043" s="0" t="n">
        <v>108.17</v>
      </c>
      <c r="P1043" s="0" t="s">
        <v>4436</v>
      </c>
      <c r="Q1043" s="0" t="s">
        <v>4437</v>
      </c>
    </row>
    <row r="1044" customFormat="false" ht="12.75" hidden="false" customHeight="false" outlineLevel="0" collapsed="false">
      <c r="A1044" s="0" t="str">
        <f aca="false">LEFT(B1044,4)</f>
        <v>2146</v>
      </c>
      <c r="B1044" s="0" t="s">
        <v>4438</v>
      </c>
      <c r="C1044" s="0" t="s">
        <v>18</v>
      </c>
      <c r="D1044" s="0" t="s">
        <v>4439</v>
      </c>
      <c r="E1044" s="0" t="s">
        <v>4439</v>
      </c>
      <c r="I1044" s="0" t="s">
        <v>3584</v>
      </c>
      <c r="J1044" s="0" t="s">
        <v>3600</v>
      </c>
      <c r="K1044" s="0" t="s">
        <v>4440</v>
      </c>
      <c r="N1044" s="0" t="n">
        <v>68.28</v>
      </c>
      <c r="O1044" s="0" t="n">
        <v>239.84</v>
      </c>
      <c r="P1044" s="0" t="s">
        <v>4441</v>
      </c>
      <c r="Q1044" s="0" t="s">
        <v>4442</v>
      </c>
    </row>
    <row r="1045" customFormat="false" ht="12.75" hidden="false" customHeight="false" outlineLevel="0" collapsed="false">
      <c r="A1045" s="0" t="str">
        <f aca="false">LEFT(B1045,4)</f>
        <v>2146</v>
      </c>
      <c r="B1045" s="0" t="s">
        <v>4443</v>
      </c>
      <c r="C1045" s="0" t="s">
        <v>18</v>
      </c>
      <c r="D1045" s="0" t="s">
        <v>4439</v>
      </c>
      <c r="E1045" s="0" t="s">
        <v>4439</v>
      </c>
      <c r="I1045" s="0" t="s">
        <v>3584</v>
      </c>
      <c r="J1045" s="0" t="s">
        <v>3600</v>
      </c>
      <c r="K1045" s="0" t="s">
        <v>4444</v>
      </c>
      <c r="N1045" s="0" t="n">
        <v>184.67</v>
      </c>
      <c r="O1045" s="0" t="n">
        <v>323.79</v>
      </c>
      <c r="P1045" s="0" t="s">
        <v>4445</v>
      </c>
      <c r="Q1045" s="0" t="s">
        <v>4446</v>
      </c>
    </row>
    <row r="1046" customFormat="false" ht="12.75" hidden="false" customHeight="false" outlineLevel="0" collapsed="false">
      <c r="A1046" s="0" t="str">
        <f aca="false">LEFT(B1046,4)</f>
        <v>2146</v>
      </c>
      <c r="B1046" s="0" t="s">
        <v>4447</v>
      </c>
      <c r="C1046" s="0" t="s">
        <v>18</v>
      </c>
      <c r="D1046" s="0" t="s">
        <v>4439</v>
      </c>
      <c r="E1046" s="0" t="s">
        <v>4439</v>
      </c>
      <c r="I1046" s="0" t="s">
        <v>3584</v>
      </c>
      <c r="J1046" s="0" t="s">
        <v>3600</v>
      </c>
      <c r="K1046" s="0" t="s">
        <v>4448</v>
      </c>
      <c r="N1046" s="0" t="n">
        <v>37.72</v>
      </c>
      <c r="O1046" s="0" t="n">
        <v>36.89</v>
      </c>
      <c r="P1046" s="0" t="s">
        <v>4449</v>
      </c>
      <c r="Q1046" s="0" t="s">
        <v>4450</v>
      </c>
    </row>
    <row r="1047" customFormat="false" ht="12.75" hidden="false" customHeight="false" outlineLevel="0" collapsed="false">
      <c r="A1047" s="0" t="str">
        <f aca="false">LEFT(B1047,4)</f>
        <v>2146</v>
      </c>
      <c r="B1047" s="0" t="s">
        <v>4451</v>
      </c>
      <c r="C1047" s="0" t="s">
        <v>18</v>
      </c>
      <c r="D1047" s="0" t="s">
        <v>4439</v>
      </c>
      <c r="E1047" s="0" t="s">
        <v>4439</v>
      </c>
      <c r="I1047" s="0" t="s">
        <v>3584</v>
      </c>
      <c r="J1047" s="0" t="s">
        <v>3600</v>
      </c>
      <c r="K1047" s="0" t="s">
        <v>4452</v>
      </c>
      <c r="N1047" s="0" t="n">
        <v>346.5</v>
      </c>
      <c r="O1047" s="0" t="n">
        <v>1439.42</v>
      </c>
      <c r="P1047" s="0" t="s">
        <v>4453</v>
      </c>
      <c r="Q1047" s="0" t="s">
        <v>4454</v>
      </c>
    </row>
    <row r="1048" customFormat="false" ht="12.75" hidden="false" customHeight="false" outlineLevel="0" collapsed="false">
      <c r="A1048" s="0" t="str">
        <f aca="false">LEFT(B1048,4)</f>
        <v>2147</v>
      </c>
      <c r="B1048" s="0" t="s">
        <v>4455</v>
      </c>
      <c r="C1048" s="0" t="s">
        <v>30</v>
      </c>
      <c r="D1048" s="0" t="s">
        <v>4456</v>
      </c>
      <c r="E1048" s="0" t="s">
        <v>4456</v>
      </c>
      <c r="I1048" s="0" t="s">
        <v>3584</v>
      </c>
      <c r="J1048" s="0" t="s">
        <v>3600</v>
      </c>
      <c r="K1048" s="0" t="s">
        <v>4457</v>
      </c>
      <c r="N1048" s="0" t="n">
        <v>46.55</v>
      </c>
      <c r="O1048" s="0" t="n">
        <v>107.36</v>
      </c>
      <c r="P1048" s="0" t="s">
        <v>4458</v>
      </c>
      <c r="Q1048" s="0" t="s">
        <v>4459</v>
      </c>
    </row>
    <row r="1049" customFormat="false" ht="12.75" hidden="false" customHeight="false" outlineLevel="0" collapsed="false">
      <c r="A1049" s="0" t="str">
        <f aca="false">LEFT(B1049,4)</f>
        <v>2147</v>
      </c>
      <c r="B1049" s="0" t="s">
        <v>4460</v>
      </c>
      <c r="C1049" s="0" t="s">
        <v>18</v>
      </c>
      <c r="D1049" s="0" t="s">
        <v>4456</v>
      </c>
      <c r="E1049" s="0" t="s">
        <v>4456</v>
      </c>
      <c r="I1049" s="0" t="s">
        <v>3584</v>
      </c>
      <c r="J1049" s="0" t="s">
        <v>3600</v>
      </c>
      <c r="K1049" s="0" t="s">
        <v>4461</v>
      </c>
      <c r="N1049" s="0" t="n">
        <v>118.07</v>
      </c>
      <c r="O1049" s="0" t="n">
        <v>210.73</v>
      </c>
      <c r="P1049" s="0" t="s">
        <v>4462</v>
      </c>
      <c r="Q1049" s="0" t="s">
        <v>4463</v>
      </c>
    </row>
    <row r="1050" customFormat="false" ht="12.75" hidden="false" customHeight="false" outlineLevel="0" collapsed="false">
      <c r="A1050" s="0" t="str">
        <f aca="false">LEFT(B1050,4)</f>
        <v>2148</v>
      </c>
      <c r="B1050" s="0" t="s">
        <v>4464</v>
      </c>
      <c r="C1050" s="0" t="s">
        <v>30</v>
      </c>
      <c r="D1050" s="0" t="s">
        <v>4465</v>
      </c>
      <c r="E1050" s="0" t="s">
        <v>4465</v>
      </c>
      <c r="H1050" s="0" t="s">
        <v>317</v>
      </c>
      <c r="I1050" s="0" t="s">
        <v>3584</v>
      </c>
      <c r="J1050" s="0" t="s">
        <v>3600</v>
      </c>
      <c r="K1050" s="0" t="s">
        <v>4466</v>
      </c>
      <c r="N1050" s="0" t="n">
        <v>47.13</v>
      </c>
      <c r="O1050" s="0" t="n">
        <v>112.85</v>
      </c>
      <c r="P1050" s="0" t="s">
        <v>4467</v>
      </c>
      <c r="Q1050" s="0" t="s">
        <v>4468</v>
      </c>
    </row>
    <row r="1051" customFormat="false" ht="12.75" hidden="false" customHeight="false" outlineLevel="0" collapsed="false">
      <c r="A1051" s="0" t="str">
        <f aca="false">LEFT(B1051,4)</f>
        <v>2148</v>
      </c>
      <c r="B1051" s="0" t="s">
        <v>4469</v>
      </c>
      <c r="C1051" s="0" t="s">
        <v>18</v>
      </c>
      <c r="D1051" s="0" t="s">
        <v>4465</v>
      </c>
      <c r="E1051" s="0" t="s">
        <v>4465</v>
      </c>
      <c r="I1051" s="0" t="s">
        <v>3584</v>
      </c>
      <c r="J1051" s="0" t="s">
        <v>3600</v>
      </c>
      <c r="K1051" s="0" t="s">
        <v>4470</v>
      </c>
      <c r="N1051" s="0" t="n">
        <v>127.75</v>
      </c>
      <c r="O1051" s="0" t="n">
        <v>369.86</v>
      </c>
      <c r="P1051" s="0" t="s">
        <v>4471</v>
      </c>
      <c r="Q1051" s="0" t="s">
        <v>4472</v>
      </c>
    </row>
    <row r="1052" customFormat="false" ht="12.75" hidden="false" customHeight="false" outlineLevel="0" collapsed="false">
      <c r="A1052" s="0" t="str">
        <f aca="false">LEFT(B1052,4)</f>
        <v>2150</v>
      </c>
      <c r="B1052" s="0" t="s">
        <v>4473</v>
      </c>
      <c r="C1052" s="0" t="s">
        <v>30</v>
      </c>
      <c r="D1052" s="0" t="s">
        <v>4474</v>
      </c>
      <c r="E1052" s="0" t="s">
        <v>4474</v>
      </c>
      <c r="H1052" s="0" t="s">
        <v>317</v>
      </c>
      <c r="I1052" s="0" t="s">
        <v>3584</v>
      </c>
      <c r="J1052" s="0" t="s">
        <v>3819</v>
      </c>
      <c r="K1052" s="0" t="s">
        <v>4475</v>
      </c>
      <c r="N1052" s="0" t="n">
        <v>87.62</v>
      </c>
      <c r="O1052" s="0" t="n">
        <v>315.82</v>
      </c>
      <c r="P1052" s="0" t="s">
        <v>4476</v>
      </c>
      <c r="Q1052" s="0" t="s">
        <v>4477</v>
      </c>
    </row>
    <row r="1053" customFormat="false" ht="12.75" hidden="false" customHeight="false" outlineLevel="0" collapsed="false">
      <c r="A1053" s="0" t="str">
        <f aca="false">LEFT(B1053,4)</f>
        <v>2150</v>
      </c>
      <c r="B1053" s="0" t="s">
        <v>4478</v>
      </c>
      <c r="C1053" s="0" t="s">
        <v>18</v>
      </c>
      <c r="D1053" s="0" t="s">
        <v>4474</v>
      </c>
      <c r="E1053" s="0" t="s">
        <v>4474</v>
      </c>
      <c r="H1053" s="0" t="s">
        <v>317</v>
      </c>
      <c r="I1053" s="0" t="s">
        <v>3584</v>
      </c>
      <c r="J1053" s="0" t="s">
        <v>3819</v>
      </c>
      <c r="K1053" s="0" t="s">
        <v>4479</v>
      </c>
      <c r="N1053" s="0" t="n">
        <v>252.88</v>
      </c>
      <c r="O1053" s="0" t="n">
        <v>1166.21</v>
      </c>
      <c r="P1053" s="0" t="s">
        <v>4480</v>
      </c>
      <c r="Q1053" s="0" t="s">
        <v>4481</v>
      </c>
    </row>
    <row r="1054" customFormat="false" ht="12.75" hidden="false" customHeight="false" outlineLevel="0" collapsed="false">
      <c r="A1054" s="0" t="str">
        <f aca="false">LEFT(B1054,4)</f>
        <v>2150</v>
      </c>
      <c r="B1054" s="0" t="s">
        <v>4482</v>
      </c>
      <c r="C1054" s="0" t="s">
        <v>18</v>
      </c>
      <c r="D1054" s="0" t="s">
        <v>4474</v>
      </c>
      <c r="E1054" s="0" t="s">
        <v>4474</v>
      </c>
      <c r="H1054" s="0" t="s">
        <v>317</v>
      </c>
      <c r="I1054" s="0" t="s">
        <v>3584</v>
      </c>
      <c r="J1054" s="0" t="s">
        <v>3819</v>
      </c>
      <c r="K1054" s="0" t="s">
        <v>4483</v>
      </c>
      <c r="N1054" s="0" t="n">
        <v>24.68</v>
      </c>
      <c r="O1054" s="0" t="n">
        <v>33.65</v>
      </c>
      <c r="P1054" s="0" t="s">
        <v>4484</v>
      </c>
      <c r="Q1054" s="0" t="s">
        <v>4485</v>
      </c>
    </row>
    <row r="1055" customFormat="false" ht="12.75" hidden="false" customHeight="false" outlineLevel="0" collapsed="false">
      <c r="A1055" s="0" t="str">
        <f aca="false">LEFT(B1055,4)</f>
        <v>2151</v>
      </c>
      <c r="B1055" s="0" t="s">
        <v>4486</v>
      </c>
      <c r="C1055" s="0" t="s">
        <v>18</v>
      </c>
      <c r="D1055" s="0" t="s">
        <v>4487</v>
      </c>
      <c r="E1055" s="0" t="s">
        <v>4487</v>
      </c>
      <c r="H1055" s="0" t="s">
        <v>317</v>
      </c>
      <c r="I1055" s="0" t="s">
        <v>3584</v>
      </c>
      <c r="J1055" s="0" t="s">
        <v>3819</v>
      </c>
      <c r="K1055" s="0" t="s">
        <v>4488</v>
      </c>
      <c r="N1055" s="0" t="n">
        <v>30.04</v>
      </c>
      <c r="O1055" s="0" t="n">
        <v>50.56</v>
      </c>
      <c r="P1055" s="0" t="s">
        <v>4489</v>
      </c>
      <c r="Q1055" s="0" t="s">
        <v>4490</v>
      </c>
    </row>
    <row r="1056" customFormat="false" ht="12.75" hidden="false" customHeight="false" outlineLevel="0" collapsed="false">
      <c r="A1056" s="0" t="str">
        <f aca="false">LEFT(B1056,4)</f>
        <v>2151</v>
      </c>
      <c r="B1056" s="0" t="s">
        <v>4491</v>
      </c>
      <c r="C1056" s="0" t="s">
        <v>18</v>
      </c>
      <c r="D1056" s="0" t="s">
        <v>4487</v>
      </c>
      <c r="E1056" s="0" t="s">
        <v>4487</v>
      </c>
      <c r="H1056" s="0" t="s">
        <v>317</v>
      </c>
      <c r="I1056" s="0" t="s">
        <v>3584</v>
      </c>
      <c r="J1056" s="0" t="s">
        <v>3819</v>
      </c>
      <c r="K1056" s="0" t="s">
        <v>4492</v>
      </c>
      <c r="N1056" s="3" t="n">
        <v>28</v>
      </c>
      <c r="O1056" s="3" t="n">
        <v>48</v>
      </c>
      <c r="P1056" s="0" t="s">
        <v>4493</v>
      </c>
      <c r="Q1056" s="0" t="s">
        <v>4494</v>
      </c>
    </row>
    <row r="1057" customFormat="false" ht="12.75" hidden="false" customHeight="false" outlineLevel="0" collapsed="false">
      <c r="A1057" s="0" t="str">
        <f aca="false">LEFT(B1057,4)</f>
        <v>2151</v>
      </c>
      <c r="B1057" s="0" t="s">
        <v>4495</v>
      </c>
      <c r="C1057" s="0" t="s">
        <v>18</v>
      </c>
      <c r="D1057" s="0" t="s">
        <v>4487</v>
      </c>
      <c r="E1057" s="0" t="s">
        <v>4487</v>
      </c>
      <c r="I1057" s="0" t="s">
        <v>3584</v>
      </c>
      <c r="J1057" s="0" t="s">
        <v>3819</v>
      </c>
      <c r="K1057" s="0" t="s">
        <v>4496</v>
      </c>
      <c r="N1057" s="0" t="n">
        <v>32.84</v>
      </c>
      <c r="O1057" s="0" t="n">
        <v>45.27</v>
      </c>
      <c r="P1057" s="0" t="s">
        <v>4497</v>
      </c>
      <c r="Q1057" s="0" t="s">
        <v>4498</v>
      </c>
    </row>
    <row r="1058" customFormat="false" ht="12.75" hidden="false" customHeight="false" outlineLevel="0" collapsed="false">
      <c r="A1058" s="0" t="str">
        <f aca="false">LEFT(B1058,4)</f>
        <v>2151</v>
      </c>
      <c r="B1058" s="0" t="s">
        <v>4499</v>
      </c>
      <c r="C1058" s="0" t="s">
        <v>30</v>
      </c>
      <c r="D1058" s="0" t="s">
        <v>4487</v>
      </c>
      <c r="E1058" s="0" t="s">
        <v>4487</v>
      </c>
      <c r="H1058" s="0" t="s">
        <v>317</v>
      </c>
      <c r="I1058" s="0" t="s">
        <v>3584</v>
      </c>
      <c r="J1058" s="0" t="s">
        <v>3819</v>
      </c>
      <c r="K1058" s="0" t="s">
        <v>4500</v>
      </c>
      <c r="N1058" s="0" t="n">
        <v>54.21</v>
      </c>
      <c r="O1058" s="0" t="n">
        <v>145.84</v>
      </c>
      <c r="P1058" s="0" t="s">
        <v>4501</v>
      </c>
      <c r="Q1058" s="0" t="s">
        <v>4502</v>
      </c>
    </row>
    <row r="1059" customFormat="false" ht="12.75" hidden="false" customHeight="false" outlineLevel="0" collapsed="false">
      <c r="A1059" s="0" t="str">
        <f aca="false">LEFT(B1059,4)</f>
        <v>2151</v>
      </c>
      <c r="B1059" s="0" t="s">
        <v>4503</v>
      </c>
      <c r="C1059" s="0" t="s">
        <v>18</v>
      </c>
      <c r="D1059" s="0" t="s">
        <v>4487</v>
      </c>
      <c r="E1059" s="0" t="s">
        <v>4487</v>
      </c>
      <c r="I1059" s="0" t="s">
        <v>3584</v>
      </c>
      <c r="J1059" s="0" t="s">
        <v>3819</v>
      </c>
      <c r="K1059" s="0" t="s">
        <v>4504</v>
      </c>
      <c r="N1059" s="0" t="n">
        <v>130.7</v>
      </c>
      <c r="O1059" s="0" t="n">
        <v>169.02</v>
      </c>
      <c r="P1059" s="0" t="s">
        <v>4505</v>
      </c>
      <c r="Q1059" s="0" t="s">
        <v>4506</v>
      </c>
    </row>
    <row r="1060" customFormat="false" ht="12.75" hidden="false" customHeight="false" outlineLevel="0" collapsed="false">
      <c r="A1060" s="0" t="str">
        <f aca="false">LEFT(B1060,4)</f>
        <v>2151</v>
      </c>
      <c r="B1060" s="0" t="s">
        <v>4507</v>
      </c>
      <c r="C1060" s="0" t="s">
        <v>18</v>
      </c>
      <c r="D1060" s="0" t="s">
        <v>4487</v>
      </c>
      <c r="E1060" s="0" t="s">
        <v>4487</v>
      </c>
      <c r="I1060" s="0" t="s">
        <v>3584</v>
      </c>
      <c r="J1060" s="0" t="s">
        <v>3819</v>
      </c>
      <c r="K1060" s="0" t="s">
        <v>4508</v>
      </c>
      <c r="N1060" s="0" t="n">
        <v>22.48</v>
      </c>
      <c r="O1060" s="0" t="n">
        <v>11.27</v>
      </c>
      <c r="P1060" s="0" t="s">
        <v>4509</v>
      </c>
      <c r="Q1060" s="0" t="s">
        <v>4510</v>
      </c>
    </row>
    <row r="1061" customFormat="false" ht="12.75" hidden="false" customHeight="false" outlineLevel="0" collapsed="false">
      <c r="A1061" s="0" t="str">
        <f aca="false">LEFT(B1061,4)</f>
        <v>2151</v>
      </c>
      <c r="B1061" s="0" t="s">
        <v>4511</v>
      </c>
      <c r="C1061" s="0" t="s">
        <v>18</v>
      </c>
      <c r="D1061" s="0" t="s">
        <v>4487</v>
      </c>
      <c r="E1061" s="0" t="s">
        <v>4487</v>
      </c>
      <c r="H1061" s="0" t="s">
        <v>317</v>
      </c>
      <c r="I1061" s="0" t="s">
        <v>3584</v>
      </c>
      <c r="J1061" s="0" t="s">
        <v>3819</v>
      </c>
      <c r="K1061" s="0" t="s">
        <v>4512</v>
      </c>
      <c r="N1061" s="0" t="n">
        <v>32.89</v>
      </c>
      <c r="O1061" s="0" t="n">
        <v>32.96</v>
      </c>
      <c r="P1061" s="0" t="s">
        <v>4513</v>
      </c>
      <c r="Q1061" s="0" t="s">
        <v>4514</v>
      </c>
    </row>
    <row r="1062" customFormat="false" ht="12.75" hidden="false" customHeight="false" outlineLevel="0" collapsed="false">
      <c r="A1062" s="0" t="str">
        <f aca="false">LEFT(B1062,4)</f>
        <v>2151</v>
      </c>
      <c r="B1062" s="0" t="s">
        <v>4515</v>
      </c>
      <c r="C1062" s="0" t="s">
        <v>18</v>
      </c>
      <c r="D1062" s="0" t="s">
        <v>4487</v>
      </c>
      <c r="E1062" s="0" t="s">
        <v>4487</v>
      </c>
      <c r="H1062" s="0" t="s">
        <v>317</v>
      </c>
      <c r="I1062" s="0" t="s">
        <v>3584</v>
      </c>
      <c r="J1062" s="0" t="s">
        <v>3819</v>
      </c>
      <c r="K1062" s="0" t="s">
        <v>4516</v>
      </c>
      <c r="N1062" s="0" t="n">
        <v>10.74</v>
      </c>
      <c r="O1062" s="0" t="n">
        <v>5.48</v>
      </c>
      <c r="P1062" s="0" t="s">
        <v>4517</v>
      </c>
      <c r="Q1062" s="0" t="s">
        <v>4518</v>
      </c>
    </row>
    <row r="1063" customFormat="false" ht="12.75" hidden="false" customHeight="false" outlineLevel="0" collapsed="false">
      <c r="A1063" s="0" t="str">
        <f aca="false">LEFT(B1063,4)</f>
        <v>2151</v>
      </c>
      <c r="B1063" s="0" t="s">
        <v>4519</v>
      </c>
      <c r="C1063" s="0" t="s">
        <v>18</v>
      </c>
      <c r="D1063" s="0" t="s">
        <v>4487</v>
      </c>
      <c r="E1063" s="0" t="s">
        <v>4487</v>
      </c>
      <c r="H1063" s="0" t="s">
        <v>317</v>
      </c>
      <c r="I1063" s="0" t="s">
        <v>3584</v>
      </c>
      <c r="J1063" s="0" t="s">
        <v>3819</v>
      </c>
      <c r="K1063" s="0" t="s">
        <v>4520</v>
      </c>
      <c r="N1063" s="0" t="n">
        <v>129.64</v>
      </c>
      <c r="O1063" s="0" t="n">
        <v>179.82</v>
      </c>
      <c r="P1063" s="0" t="s">
        <v>4521</v>
      </c>
      <c r="Q1063" s="0" t="s">
        <v>4522</v>
      </c>
    </row>
    <row r="1064" customFormat="false" ht="12.75" hidden="false" customHeight="false" outlineLevel="0" collapsed="false">
      <c r="A1064" s="0" t="str">
        <f aca="false">LEFT(B1064,4)</f>
        <v>2155</v>
      </c>
      <c r="B1064" s="0" t="s">
        <v>4523</v>
      </c>
      <c r="C1064" s="0" t="s">
        <v>18</v>
      </c>
      <c r="D1064" s="0" t="s">
        <v>4524</v>
      </c>
      <c r="E1064" s="0" t="s">
        <v>4524</v>
      </c>
      <c r="I1064" s="0" t="s">
        <v>3584</v>
      </c>
      <c r="J1064" s="0" t="s">
        <v>3657</v>
      </c>
      <c r="K1064" s="0" t="s">
        <v>4525</v>
      </c>
      <c r="N1064" s="0" t="n">
        <v>24.3</v>
      </c>
      <c r="O1064" s="0" t="n">
        <v>34.48</v>
      </c>
      <c r="P1064" s="0" t="s">
        <v>4526</v>
      </c>
      <c r="Q1064" s="0" t="s">
        <v>4527</v>
      </c>
    </row>
    <row r="1065" customFormat="false" ht="12.75" hidden="false" customHeight="false" outlineLevel="0" collapsed="false">
      <c r="A1065" s="0" t="str">
        <f aca="false">LEFT(B1065,4)</f>
        <v>2155</v>
      </c>
      <c r="B1065" s="0" t="s">
        <v>4528</v>
      </c>
      <c r="C1065" s="0" t="s">
        <v>30</v>
      </c>
      <c r="D1065" s="0" t="s">
        <v>4524</v>
      </c>
      <c r="E1065" s="0" t="s">
        <v>4524</v>
      </c>
      <c r="I1065" s="0" t="s">
        <v>3584</v>
      </c>
      <c r="J1065" s="0" t="s">
        <v>3657</v>
      </c>
      <c r="K1065" s="0" t="s">
        <v>4529</v>
      </c>
      <c r="N1065" s="0" t="n">
        <v>18.21</v>
      </c>
      <c r="O1065" s="0" t="n">
        <v>20.67</v>
      </c>
      <c r="P1065" s="0" t="s">
        <v>4530</v>
      </c>
      <c r="Q1065" s="0" t="s">
        <v>4531</v>
      </c>
    </row>
    <row r="1066" customFormat="false" ht="12.75" hidden="false" customHeight="false" outlineLevel="0" collapsed="false">
      <c r="A1066" s="0" t="str">
        <f aca="false">LEFT(B1066,4)</f>
        <v>2155</v>
      </c>
      <c r="B1066" s="0" t="s">
        <v>4532</v>
      </c>
      <c r="C1066" s="0" t="s">
        <v>18</v>
      </c>
      <c r="D1066" s="0" t="s">
        <v>4524</v>
      </c>
      <c r="E1066" s="0" t="s">
        <v>4524</v>
      </c>
      <c r="I1066" s="0" t="s">
        <v>3584</v>
      </c>
      <c r="J1066" s="0" t="s">
        <v>3657</v>
      </c>
      <c r="K1066" s="0" t="s">
        <v>4533</v>
      </c>
      <c r="N1066" s="0" t="n">
        <v>35.78</v>
      </c>
      <c r="O1066" s="0" t="n">
        <v>59.54</v>
      </c>
      <c r="P1066" s="0" t="s">
        <v>4534</v>
      </c>
      <c r="Q1066" s="0" t="s">
        <v>4535</v>
      </c>
    </row>
    <row r="1067" customFormat="false" ht="12.75" hidden="false" customHeight="false" outlineLevel="0" collapsed="false">
      <c r="A1067" s="0" t="str">
        <f aca="false">LEFT(B1067,4)</f>
        <v>2155</v>
      </c>
      <c r="B1067" s="0" t="s">
        <v>4536</v>
      </c>
      <c r="C1067" s="0" t="s">
        <v>18</v>
      </c>
      <c r="D1067" s="0" t="s">
        <v>4524</v>
      </c>
      <c r="E1067" s="0" t="s">
        <v>4524</v>
      </c>
      <c r="I1067" s="0" t="s">
        <v>3584</v>
      </c>
      <c r="J1067" s="0" t="s">
        <v>3657</v>
      </c>
      <c r="K1067" s="0" t="s">
        <v>4537</v>
      </c>
      <c r="N1067" s="0" t="n">
        <v>22.52</v>
      </c>
      <c r="O1067" s="0" t="n">
        <v>30.47</v>
      </c>
      <c r="P1067" s="0" t="s">
        <v>4538</v>
      </c>
      <c r="Q1067" s="0" t="s">
        <v>4539</v>
      </c>
    </row>
    <row r="1068" customFormat="false" ht="12.75" hidden="false" customHeight="false" outlineLevel="0" collapsed="false">
      <c r="A1068" s="0" t="str">
        <f aca="false">LEFT(B1068,4)</f>
        <v>2155</v>
      </c>
      <c r="B1068" s="0" t="s">
        <v>4540</v>
      </c>
      <c r="C1068" s="0" t="s">
        <v>18</v>
      </c>
      <c r="D1068" s="0" t="s">
        <v>4524</v>
      </c>
      <c r="E1068" s="0" t="s">
        <v>4524</v>
      </c>
      <c r="I1068" s="0" t="s">
        <v>3584</v>
      </c>
      <c r="J1068" s="0" t="s">
        <v>3657</v>
      </c>
      <c r="K1068" s="0" t="s">
        <v>4541</v>
      </c>
      <c r="N1068" s="0" t="n">
        <v>22.52</v>
      </c>
      <c r="O1068" s="0" t="n">
        <v>30.45</v>
      </c>
      <c r="P1068" s="0" t="s">
        <v>4542</v>
      </c>
      <c r="Q1068" s="0" t="s">
        <v>4543</v>
      </c>
    </row>
    <row r="1069" customFormat="false" ht="12.75" hidden="false" customHeight="false" outlineLevel="0" collapsed="false">
      <c r="A1069" s="0" t="str">
        <f aca="false">LEFT(B1069,4)</f>
        <v>2155</v>
      </c>
      <c r="B1069" s="0" t="s">
        <v>4544</v>
      </c>
      <c r="C1069" s="0" t="s">
        <v>18</v>
      </c>
      <c r="D1069" s="0" t="s">
        <v>4524</v>
      </c>
      <c r="E1069" s="0" t="s">
        <v>4524</v>
      </c>
      <c r="I1069" s="0" t="s">
        <v>3584</v>
      </c>
      <c r="J1069" s="0" t="s">
        <v>3657</v>
      </c>
      <c r="K1069" s="0" t="s">
        <v>4545</v>
      </c>
      <c r="N1069" s="0" t="n">
        <v>23.65</v>
      </c>
      <c r="O1069" s="0" t="n">
        <v>32.92</v>
      </c>
      <c r="P1069" s="0" t="s">
        <v>4546</v>
      </c>
      <c r="Q1069" s="0" t="s">
        <v>4547</v>
      </c>
    </row>
    <row r="1070" customFormat="false" ht="12.75" hidden="false" customHeight="false" outlineLevel="0" collapsed="false">
      <c r="A1070" s="0" t="str">
        <f aca="false">LEFT(B1070,4)</f>
        <v>2155</v>
      </c>
      <c r="B1070" s="0" t="s">
        <v>4548</v>
      </c>
      <c r="C1070" s="0" t="s">
        <v>18</v>
      </c>
      <c r="D1070" s="0" t="s">
        <v>4524</v>
      </c>
      <c r="E1070" s="0" t="s">
        <v>4524</v>
      </c>
      <c r="I1070" s="0" t="s">
        <v>3584</v>
      </c>
      <c r="J1070" s="0" t="s">
        <v>3657</v>
      </c>
      <c r="K1070" s="0" t="s">
        <v>4549</v>
      </c>
      <c r="N1070" s="0" t="n">
        <v>18.38</v>
      </c>
      <c r="O1070" s="0" t="n">
        <v>21.1</v>
      </c>
      <c r="P1070" s="0" t="s">
        <v>4550</v>
      </c>
      <c r="Q1070" s="0" t="s">
        <v>4551</v>
      </c>
    </row>
    <row r="1071" customFormat="false" ht="12.75" hidden="false" customHeight="false" outlineLevel="0" collapsed="false">
      <c r="A1071" s="0" t="str">
        <f aca="false">LEFT(B1071,4)</f>
        <v>2157</v>
      </c>
      <c r="B1071" s="0" t="s">
        <v>4552</v>
      </c>
      <c r="C1071" s="0" t="s">
        <v>18</v>
      </c>
      <c r="D1071" s="0" t="s">
        <v>4553</v>
      </c>
      <c r="E1071" s="0" t="s">
        <v>4553</v>
      </c>
      <c r="H1071" s="0" t="s">
        <v>317</v>
      </c>
      <c r="I1071" s="0" t="s">
        <v>3584</v>
      </c>
      <c r="J1071" s="0" t="s">
        <v>3585</v>
      </c>
      <c r="K1071" s="0" t="s">
        <v>4554</v>
      </c>
      <c r="N1071" s="0" t="n">
        <v>79.78</v>
      </c>
      <c r="O1071" s="0" t="n">
        <v>331.1</v>
      </c>
      <c r="P1071" s="0" t="s">
        <v>4555</v>
      </c>
      <c r="Q1071" s="0" t="s">
        <v>4556</v>
      </c>
    </row>
    <row r="1072" customFormat="false" ht="12.75" hidden="false" customHeight="false" outlineLevel="0" collapsed="false">
      <c r="A1072" s="0" t="str">
        <f aca="false">LEFT(B1072,4)</f>
        <v>2158</v>
      </c>
      <c r="B1072" s="0" t="s">
        <v>4557</v>
      </c>
      <c r="C1072" s="0" t="s">
        <v>30</v>
      </c>
      <c r="D1072" s="0" t="s">
        <v>4558</v>
      </c>
      <c r="E1072" s="0" t="s">
        <v>4558</v>
      </c>
      <c r="H1072" s="0" t="s">
        <v>317</v>
      </c>
      <c r="I1072" s="0" t="s">
        <v>3584</v>
      </c>
      <c r="J1072" s="0" t="s">
        <v>3819</v>
      </c>
      <c r="K1072" s="0" t="s">
        <v>4559</v>
      </c>
      <c r="N1072" s="0" t="n">
        <v>34.29</v>
      </c>
      <c r="O1072" s="0" t="n">
        <v>64.74</v>
      </c>
      <c r="P1072" s="0" t="s">
        <v>4560</v>
      </c>
      <c r="Q1072" s="0" t="s">
        <v>4561</v>
      </c>
    </row>
    <row r="1073" customFormat="false" ht="12.75" hidden="false" customHeight="false" outlineLevel="0" collapsed="false">
      <c r="A1073" s="0" t="str">
        <f aca="false">LEFT(B1073,4)</f>
        <v>2158</v>
      </c>
      <c r="B1073" s="0" t="s">
        <v>4562</v>
      </c>
      <c r="C1073" s="0" t="s">
        <v>18</v>
      </c>
      <c r="D1073" s="0" t="s">
        <v>4558</v>
      </c>
      <c r="E1073" s="0" t="s">
        <v>4558</v>
      </c>
      <c r="H1073" s="0" t="s">
        <v>317</v>
      </c>
      <c r="I1073" s="0" t="s">
        <v>3584</v>
      </c>
      <c r="J1073" s="0" t="s">
        <v>3819</v>
      </c>
      <c r="K1073" s="0" t="s">
        <v>4563</v>
      </c>
      <c r="N1073" s="0" t="n">
        <v>183.69</v>
      </c>
      <c r="O1073" s="0" t="n">
        <v>208.78</v>
      </c>
      <c r="P1073" s="0" t="s">
        <v>4564</v>
      </c>
      <c r="Q1073" s="0" t="s">
        <v>4565</v>
      </c>
    </row>
    <row r="1074" customFormat="false" ht="12.75" hidden="false" customHeight="false" outlineLevel="0" collapsed="false">
      <c r="A1074" s="0" t="str">
        <f aca="false">LEFT(B1074,4)</f>
        <v>2159</v>
      </c>
      <c r="B1074" s="0" t="s">
        <v>4566</v>
      </c>
      <c r="C1074" s="0" t="s">
        <v>30</v>
      </c>
      <c r="D1074" s="0" t="s">
        <v>4567</v>
      </c>
      <c r="E1074" s="0" t="s">
        <v>4567</v>
      </c>
      <c r="H1074" s="0" t="s">
        <v>317</v>
      </c>
      <c r="I1074" s="0" t="s">
        <v>3584</v>
      </c>
      <c r="J1074" s="0" t="s">
        <v>3819</v>
      </c>
      <c r="K1074" s="0" t="s">
        <v>4568</v>
      </c>
      <c r="N1074" s="0" t="n">
        <v>74.23</v>
      </c>
      <c r="O1074" s="0" t="n">
        <v>160.75</v>
      </c>
      <c r="P1074" s="0" t="s">
        <v>4569</v>
      </c>
      <c r="Q1074" s="0" t="s">
        <v>4570</v>
      </c>
    </row>
    <row r="1075" customFormat="false" ht="12.75" hidden="false" customHeight="false" outlineLevel="0" collapsed="false">
      <c r="A1075" s="0" t="str">
        <f aca="false">LEFT(B1075,4)</f>
        <v>2159</v>
      </c>
      <c r="B1075" s="0" t="s">
        <v>4571</v>
      </c>
      <c r="C1075" s="0" t="s">
        <v>18</v>
      </c>
      <c r="D1075" s="0" t="s">
        <v>4567</v>
      </c>
      <c r="E1075" s="0" t="s">
        <v>4567</v>
      </c>
      <c r="H1075" s="0" t="s">
        <v>317</v>
      </c>
      <c r="I1075" s="0" t="s">
        <v>3584</v>
      </c>
      <c r="J1075" s="0" t="s">
        <v>3819</v>
      </c>
      <c r="K1075" s="0" t="s">
        <v>4572</v>
      </c>
      <c r="N1075" s="3" t="n">
        <v>30</v>
      </c>
      <c r="O1075" s="3" t="n">
        <v>54</v>
      </c>
      <c r="P1075" s="0" t="s">
        <v>4573</v>
      </c>
      <c r="Q1075" s="0" t="s">
        <v>4574</v>
      </c>
    </row>
    <row r="1076" customFormat="false" ht="12.75" hidden="false" customHeight="false" outlineLevel="0" collapsed="false">
      <c r="A1076" s="0" t="str">
        <f aca="false">LEFT(B1076,4)</f>
        <v>2159</v>
      </c>
      <c r="B1076" s="0" t="s">
        <v>4575</v>
      </c>
      <c r="C1076" s="0" t="s">
        <v>18</v>
      </c>
      <c r="D1076" s="0" t="s">
        <v>4567</v>
      </c>
      <c r="E1076" s="0" t="s">
        <v>4567</v>
      </c>
      <c r="H1076" s="0" t="s">
        <v>317</v>
      </c>
      <c r="I1076" s="0" t="s">
        <v>3584</v>
      </c>
      <c r="J1076" s="0" t="s">
        <v>3819</v>
      </c>
      <c r="K1076" s="0" t="s">
        <v>4576</v>
      </c>
      <c r="N1076" s="3" t="n">
        <v>12</v>
      </c>
      <c r="O1076" s="3" t="n">
        <v>9</v>
      </c>
      <c r="P1076" s="0" t="s">
        <v>4577</v>
      </c>
      <c r="Q1076" s="0" t="s">
        <v>4578</v>
      </c>
    </row>
    <row r="1077" customFormat="false" ht="12.75" hidden="false" customHeight="false" outlineLevel="0" collapsed="false">
      <c r="A1077" s="0" t="str">
        <f aca="false">LEFT(B1077,4)</f>
        <v>2159</v>
      </c>
      <c r="B1077" s="0" t="s">
        <v>4579</v>
      </c>
      <c r="C1077" s="0" t="s">
        <v>18</v>
      </c>
      <c r="D1077" s="0" t="s">
        <v>4567</v>
      </c>
      <c r="E1077" s="0" t="s">
        <v>4567</v>
      </c>
      <c r="H1077" s="0" t="s">
        <v>317</v>
      </c>
      <c r="I1077" s="0" t="s">
        <v>3584</v>
      </c>
      <c r="J1077" s="0" t="s">
        <v>3819</v>
      </c>
      <c r="K1077" s="0" t="s">
        <v>4580</v>
      </c>
      <c r="N1077" s="3" t="n">
        <v>30</v>
      </c>
      <c r="O1077" s="3" t="n">
        <v>36</v>
      </c>
      <c r="P1077" s="0" t="s">
        <v>4581</v>
      </c>
      <c r="Q1077" s="0" t="s">
        <v>4582</v>
      </c>
    </row>
    <row r="1078" customFormat="false" ht="12.75" hidden="false" customHeight="false" outlineLevel="0" collapsed="false">
      <c r="A1078" s="0" t="str">
        <f aca="false">LEFT(B1078,4)</f>
        <v>2159</v>
      </c>
      <c r="B1078" s="0" t="s">
        <v>4583</v>
      </c>
      <c r="C1078" s="0" t="s">
        <v>18</v>
      </c>
      <c r="D1078" s="0" t="s">
        <v>4567</v>
      </c>
      <c r="E1078" s="0" t="s">
        <v>4567</v>
      </c>
      <c r="H1078" s="0" t="s">
        <v>317</v>
      </c>
      <c r="I1078" s="0" t="s">
        <v>3584</v>
      </c>
      <c r="J1078" s="0" t="s">
        <v>3819</v>
      </c>
      <c r="K1078" s="0" t="s">
        <v>4584</v>
      </c>
      <c r="N1078" s="0" t="n">
        <v>20.36</v>
      </c>
      <c r="O1078" s="0" t="n">
        <v>21.53</v>
      </c>
      <c r="P1078" s="0" t="s">
        <v>4585</v>
      </c>
      <c r="Q1078" s="0" t="s">
        <v>4586</v>
      </c>
    </row>
    <row r="1079" customFormat="false" ht="12.75" hidden="false" customHeight="false" outlineLevel="0" collapsed="false">
      <c r="A1079" s="0" t="str">
        <f aca="false">LEFT(B1079,4)</f>
        <v>2160</v>
      </c>
      <c r="B1079" s="0" t="s">
        <v>4587</v>
      </c>
      <c r="C1079" s="0" t="s">
        <v>30</v>
      </c>
      <c r="D1079" s="0" t="s">
        <v>4588</v>
      </c>
      <c r="E1079" s="0" t="s">
        <v>4588</v>
      </c>
      <c r="I1079" s="0" t="s">
        <v>3584</v>
      </c>
      <c r="J1079" s="0" t="s">
        <v>3657</v>
      </c>
      <c r="K1079" s="0" t="s">
        <v>4589</v>
      </c>
      <c r="N1079" s="0" t="n">
        <v>68.44</v>
      </c>
      <c r="O1079" s="0" t="n">
        <v>240.79</v>
      </c>
      <c r="P1079" s="0" t="s">
        <v>4590</v>
      </c>
      <c r="Q1079" s="0" t="s">
        <v>4591</v>
      </c>
    </row>
    <row r="1080" customFormat="false" ht="12.75" hidden="false" customHeight="false" outlineLevel="0" collapsed="false">
      <c r="A1080" s="0" t="str">
        <f aca="false">LEFT(B1080,4)</f>
        <v>2160</v>
      </c>
      <c r="B1080" s="0" t="s">
        <v>4592</v>
      </c>
      <c r="C1080" s="0" t="s">
        <v>18</v>
      </c>
      <c r="D1080" s="0" t="s">
        <v>4588</v>
      </c>
      <c r="E1080" s="0" t="s">
        <v>4588</v>
      </c>
      <c r="I1080" s="0" t="s">
        <v>3584</v>
      </c>
      <c r="J1080" s="0" t="s">
        <v>3657</v>
      </c>
      <c r="K1080" s="0" t="s">
        <v>4593</v>
      </c>
      <c r="N1080" s="0" t="n">
        <v>79.46</v>
      </c>
      <c r="O1080" s="0" t="n">
        <v>263.5</v>
      </c>
      <c r="P1080" s="0" t="s">
        <v>4594</v>
      </c>
      <c r="Q1080" s="0" t="s">
        <v>4595</v>
      </c>
    </row>
    <row r="1081" customFormat="false" ht="12.75" hidden="false" customHeight="false" outlineLevel="0" collapsed="false">
      <c r="A1081" s="0" t="str">
        <f aca="false">LEFT(B1081,4)</f>
        <v>2162</v>
      </c>
      <c r="B1081" s="0" t="s">
        <v>4596</v>
      </c>
      <c r="C1081" s="0" t="s">
        <v>30</v>
      </c>
      <c r="D1081" s="0" t="s">
        <v>4597</v>
      </c>
      <c r="E1081" s="0" t="s">
        <v>4597</v>
      </c>
      <c r="I1081" s="0" t="s">
        <v>3584</v>
      </c>
      <c r="J1081" s="0" t="s">
        <v>3657</v>
      </c>
      <c r="K1081" s="0" t="s">
        <v>4598</v>
      </c>
      <c r="N1081" s="0" t="n">
        <v>53.69</v>
      </c>
      <c r="O1081" s="0" t="n">
        <v>137.32</v>
      </c>
      <c r="P1081" s="0" t="s">
        <v>4599</v>
      </c>
      <c r="Q1081" s="0" t="s">
        <v>4600</v>
      </c>
    </row>
    <row r="1082" customFormat="false" ht="12.75" hidden="false" customHeight="false" outlineLevel="0" collapsed="false">
      <c r="A1082" s="0" t="str">
        <f aca="false">LEFT(B1082,4)</f>
        <v>2162</v>
      </c>
      <c r="B1082" s="0" t="s">
        <v>4601</v>
      </c>
      <c r="C1082" s="0" t="s">
        <v>18</v>
      </c>
      <c r="D1082" s="0" t="s">
        <v>4597</v>
      </c>
      <c r="E1082" s="0" t="s">
        <v>4597</v>
      </c>
      <c r="I1082" s="0" t="s">
        <v>3584</v>
      </c>
      <c r="J1082" s="0" t="s">
        <v>3657</v>
      </c>
      <c r="K1082" s="0" t="s">
        <v>4602</v>
      </c>
      <c r="N1082" s="0" t="n">
        <v>56.6</v>
      </c>
      <c r="O1082" s="0" t="n">
        <v>197.48</v>
      </c>
      <c r="P1082" s="0" t="s">
        <v>4603</v>
      </c>
      <c r="Q1082" s="0" t="s">
        <v>4604</v>
      </c>
    </row>
    <row r="1083" customFormat="false" ht="12.75" hidden="false" customHeight="false" outlineLevel="0" collapsed="false">
      <c r="A1083" s="0" t="str">
        <f aca="false">LEFT(B1083,4)</f>
        <v>2164</v>
      </c>
      <c r="B1083" s="0" t="s">
        <v>4605</v>
      </c>
      <c r="C1083" s="0" t="s">
        <v>18</v>
      </c>
      <c r="D1083" s="0" t="s">
        <v>4606</v>
      </c>
      <c r="E1083" s="0" t="s">
        <v>4606</v>
      </c>
      <c r="H1083" s="0" t="s">
        <v>317</v>
      </c>
      <c r="I1083" s="0" t="s">
        <v>3584</v>
      </c>
      <c r="J1083" s="0" t="s">
        <v>3585</v>
      </c>
      <c r="K1083" s="0" t="s">
        <v>4607</v>
      </c>
      <c r="N1083" s="0" t="n">
        <v>35.81</v>
      </c>
      <c r="O1083" s="0" t="n">
        <v>55.67</v>
      </c>
      <c r="P1083" s="0" t="s">
        <v>4608</v>
      </c>
      <c r="Q1083" s="0" t="s">
        <v>4609</v>
      </c>
    </row>
    <row r="1084" customFormat="false" ht="12.75" hidden="false" customHeight="false" outlineLevel="0" collapsed="false">
      <c r="A1084" s="0" t="str">
        <f aca="false">LEFT(B1084,4)</f>
        <v>2164</v>
      </c>
      <c r="B1084" s="0" t="s">
        <v>4610</v>
      </c>
      <c r="C1084" s="0" t="s">
        <v>18</v>
      </c>
      <c r="D1084" s="0" t="s">
        <v>4606</v>
      </c>
      <c r="E1084" s="0" t="s">
        <v>4606</v>
      </c>
      <c r="H1084" s="0" t="s">
        <v>317</v>
      </c>
      <c r="I1084" s="0" t="s">
        <v>3584</v>
      </c>
      <c r="J1084" s="0" t="s">
        <v>3585</v>
      </c>
      <c r="K1084" s="0" t="s">
        <v>4611</v>
      </c>
      <c r="N1084" s="0" t="n">
        <v>284.22</v>
      </c>
      <c r="O1084" s="0" t="n">
        <v>861.47</v>
      </c>
      <c r="P1084" s="0" t="s">
        <v>4612</v>
      </c>
      <c r="Q1084" s="0" t="s">
        <v>4613</v>
      </c>
    </row>
    <row r="1085" customFormat="false" ht="12.75" hidden="false" customHeight="false" outlineLevel="0" collapsed="false">
      <c r="A1085" s="0" t="str">
        <f aca="false">LEFT(B1085,4)</f>
        <v>2165</v>
      </c>
      <c r="B1085" s="0" t="s">
        <v>4614</v>
      </c>
      <c r="C1085" s="0" t="s">
        <v>18</v>
      </c>
      <c r="D1085" s="0" t="s">
        <v>4615</v>
      </c>
      <c r="E1085" s="0" t="s">
        <v>4615</v>
      </c>
      <c r="I1085" s="0" t="s">
        <v>3584</v>
      </c>
      <c r="J1085" s="0" t="s">
        <v>3675</v>
      </c>
      <c r="K1085" s="0" t="s">
        <v>4616</v>
      </c>
      <c r="N1085" s="0" t="n">
        <v>22.42</v>
      </c>
      <c r="O1085" s="0" t="n">
        <v>16.05</v>
      </c>
      <c r="P1085" s="0" t="s">
        <v>4617</v>
      </c>
      <c r="Q1085" s="0" t="s">
        <v>4618</v>
      </c>
    </row>
    <row r="1086" customFormat="false" ht="12.75" hidden="false" customHeight="false" outlineLevel="0" collapsed="false">
      <c r="A1086" s="0" t="str">
        <f aca="false">LEFT(B1086,4)</f>
        <v>2165</v>
      </c>
      <c r="B1086" s="0" t="s">
        <v>4619</v>
      </c>
      <c r="C1086" s="0" t="s">
        <v>30</v>
      </c>
      <c r="D1086" s="0" t="s">
        <v>4615</v>
      </c>
      <c r="E1086" s="0" t="s">
        <v>4615</v>
      </c>
      <c r="I1086" s="0" t="s">
        <v>3584</v>
      </c>
      <c r="J1086" s="0" t="s">
        <v>3675</v>
      </c>
      <c r="K1086" s="0" t="s">
        <v>4620</v>
      </c>
      <c r="N1086" s="0" t="n">
        <v>38.06</v>
      </c>
      <c r="O1086" s="0" t="n">
        <v>72.39</v>
      </c>
      <c r="P1086" s="0" t="s">
        <v>4621</v>
      </c>
      <c r="Q1086" s="0" t="s">
        <v>4622</v>
      </c>
    </row>
    <row r="1087" customFormat="false" ht="12.75" hidden="false" customHeight="false" outlineLevel="0" collapsed="false">
      <c r="A1087" s="0" t="str">
        <f aca="false">LEFT(B1087,4)</f>
        <v>2165</v>
      </c>
      <c r="B1087" s="0" t="s">
        <v>4623</v>
      </c>
      <c r="C1087" s="0" t="s">
        <v>18</v>
      </c>
      <c r="D1087" s="0" t="s">
        <v>4615</v>
      </c>
      <c r="E1087" s="0" t="s">
        <v>4615</v>
      </c>
      <c r="I1087" s="0" t="s">
        <v>3584</v>
      </c>
      <c r="J1087" s="0" t="s">
        <v>3675</v>
      </c>
      <c r="K1087" s="0" t="s">
        <v>4624</v>
      </c>
      <c r="N1087" s="0" t="n">
        <v>87.54</v>
      </c>
      <c r="O1087" s="0" t="n">
        <v>120.87</v>
      </c>
      <c r="P1087" s="0" t="s">
        <v>4625</v>
      </c>
      <c r="Q1087" s="0" t="s">
        <v>4626</v>
      </c>
    </row>
    <row r="1088" customFormat="false" ht="12.75" hidden="false" customHeight="false" outlineLevel="0" collapsed="false">
      <c r="A1088" s="0" t="str">
        <f aca="false">LEFT(B1088,4)</f>
        <v>2168</v>
      </c>
      <c r="B1088" s="0" t="s">
        <v>4627</v>
      </c>
      <c r="C1088" s="0" t="s">
        <v>18</v>
      </c>
      <c r="D1088" s="0" t="s">
        <v>4628</v>
      </c>
      <c r="E1088" s="0" t="s">
        <v>4628</v>
      </c>
      <c r="I1088" s="0" t="s">
        <v>3584</v>
      </c>
      <c r="J1088" s="0" t="s">
        <v>3675</v>
      </c>
      <c r="K1088" s="0" t="s">
        <v>4629</v>
      </c>
      <c r="N1088" s="0" t="n">
        <v>56.63</v>
      </c>
      <c r="O1088" s="0" t="n">
        <v>181.2</v>
      </c>
      <c r="P1088" s="0" t="s">
        <v>4630</v>
      </c>
      <c r="Q1088" s="0" t="s">
        <v>4631</v>
      </c>
    </row>
    <row r="1089" customFormat="false" ht="12.75" hidden="false" customHeight="false" outlineLevel="0" collapsed="false">
      <c r="A1089" s="0" t="str">
        <f aca="false">LEFT(B1089,4)</f>
        <v>2168</v>
      </c>
      <c r="B1089" s="0" t="s">
        <v>4632</v>
      </c>
      <c r="C1089" s="0" t="s">
        <v>18</v>
      </c>
      <c r="D1089" s="0" t="s">
        <v>4628</v>
      </c>
      <c r="E1089" s="0" t="s">
        <v>4628</v>
      </c>
      <c r="I1089" s="0" t="s">
        <v>3584</v>
      </c>
      <c r="J1089" s="0" t="s">
        <v>3675</v>
      </c>
      <c r="K1089" s="0" t="s">
        <v>4633</v>
      </c>
      <c r="N1089" s="0" t="n">
        <v>65.41</v>
      </c>
      <c r="O1089" s="0" t="n">
        <v>140.92</v>
      </c>
      <c r="P1089" s="0" t="s">
        <v>4634</v>
      </c>
      <c r="Q1089" s="0" t="s">
        <v>4635</v>
      </c>
    </row>
    <row r="1090" customFormat="false" ht="12.75" hidden="false" customHeight="false" outlineLevel="0" collapsed="false">
      <c r="A1090" s="0" t="str">
        <f aca="false">LEFT(B1090,4)</f>
        <v>2168</v>
      </c>
      <c r="B1090" s="0" t="s">
        <v>4636</v>
      </c>
      <c r="C1090" s="0" t="s">
        <v>18</v>
      </c>
      <c r="D1090" s="0" t="s">
        <v>4628</v>
      </c>
      <c r="E1090" s="0" t="s">
        <v>4628</v>
      </c>
      <c r="I1090" s="0" t="s">
        <v>3584</v>
      </c>
      <c r="J1090" s="0" t="s">
        <v>3675</v>
      </c>
      <c r="K1090" s="0" t="s">
        <v>4637</v>
      </c>
      <c r="N1090" s="0" t="n">
        <v>25.17</v>
      </c>
      <c r="O1090" s="0" t="n">
        <v>38.83</v>
      </c>
      <c r="P1090" s="0" t="s">
        <v>4638</v>
      </c>
      <c r="Q1090" s="0" t="s">
        <v>4639</v>
      </c>
    </row>
    <row r="1091" customFormat="false" ht="12.75" hidden="false" customHeight="false" outlineLevel="0" collapsed="false">
      <c r="A1091" s="0" t="str">
        <f aca="false">LEFT(B1091,4)</f>
        <v>2173</v>
      </c>
      <c r="B1091" s="0" t="s">
        <v>4640</v>
      </c>
      <c r="C1091" s="0" t="s">
        <v>18</v>
      </c>
      <c r="D1091" s="0" t="s">
        <v>4641</v>
      </c>
      <c r="E1091" s="0" t="s">
        <v>4641</v>
      </c>
      <c r="I1091" s="0" t="s">
        <v>3584</v>
      </c>
      <c r="J1091" s="0" t="s">
        <v>3657</v>
      </c>
      <c r="K1091" s="0" t="s">
        <v>4642</v>
      </c>
      <c r="N1091" s="0" t="n">
        <v>104.16</v>
      </c>
      <c r="O1091" s="0" t="n">
        <v>167.77</v>
      </c>
      <c r="P1091" s="0" t="s">
        <v>4643</v>
      </c>
      <c r="Q1091" s="0" t="s">
        <v>4644</v>
      </c>
    </row>
    <row r="1092" customFormat="false" ht="12.75" hidden="false" customHeight="false" outlineLevel="0" collapsed="false">
      <c r="A1092" s="0" t="str">
        <f aca="false">LEFT(B1092,4)</f>
        <v>2173</v>
      </c>
      <c r="B1092" s="0" t="s">
        <v>4645</v>
      </c>
      <c r="C1092" s="0" t="s">
        <v>18</v>
      </c>
      <c r="D1092" s="0" t="s">
        <v>4641</v>
      </c>
      <c r="E1092" s="0" t="s">
        <v>4641</v>
      </c>
      <c r="I1092" s="0" t="s">
        <v>3584</v>
      </c>
      <c r="J1092" s="0" t="s">
        <v>3657</v>
      </c>
      <c r="K1092" s="0" t="s">
        <v>4646</v>
      </c>
      <c r="N1092" s="0" t="n">
        <v>15.37</v>
      </c>
      <c r="O1092" s="0" t="n">
        <v>13.26</v>
      </c>
      <c r="P1092" s="0" t="s">
        <v>4647</v>
      </c>
      <c r="Q1092" s="0" t="s">
        <v>4648</v>
      </c>
    </row>
    <row r="1093" customFormat="false" ht="12.75" hidden="false" customHeight="false" outlineLevel="0" collapsed="false">
      <c r="A1093" s="0" t="str">
        <f aca="false">LEFT(B1093,4)</f>
        <v>2173</v>
      </c>
      <c r="B1093" s="0" t="s">
        <v>4649</v>
      </c>
      <c r="C1093" s="0" t="s">
        <v>30</v>
      </c>
      <c r="D1093" s="0" t="s">
        <v>4641</v>
      </c>
      <c r="E1093" s="0" t="s">
        <v>4641</v>
      </c>
      <c r="I1093" s="0" t="s">
        <v>3584</v>
      </c>
      <c r="J1093" s="0" t="s">
        <v>3657</v>
      </c>
      <c r="K1093" s="0" t="s">
        <v>4650</v>
      </c>
      <c r="N1093" s="0" t="n">
        <v>18.95</v>
      </c>
      <c r="O1093" s="0" t="n">
        <v>22.33</v>
      </c>
      <c r="P1093" s="0" t="s">
        <v>4651</v>
      </c>
      <c r="Q1093" s="0" t="s">
        <v>4652</v>
      </c>
    </row>
    <row r="1094" customFormat="false" ht="12.75" hidden="false" customHeight="false" outlineLevel="0" collapsed="false">
      <c r="A1094" s="0" t="str">
        <f aca="false">LEFT(B1094,4)</f>
        <v>2174</v>
      </c>
      <c r="B1094" s="0" t="s">
        <v>4653</v>
      </c>
      <c r="C1094" s="0" t="s">
        <v>18</v>
      </c>
      <c r="D1094" s="0" t="s">
        <v>4654</v>
      </c>
      <c r="E1094" s="0" t="s">
        <v>4654</v>
      </c>
      <c r="I1094" s="0" t="s">
        <v>3584</v>
      </c>
      <c r="J1094" s="0" t="s">
        <v>3685</v>
      </c>
      <c r="K1094" s="0" t="s">
        <v>4655</v>
      </c>
      <c r="N1094" s="3" t="n">
        <v>12</v>
      </c>
      <c r="O1094" s="0" t="n">
        <v>8.75</v>
      </c>
      <c r="P1094" s="0" t="s">
        <v>4656</v>
      </c>
      <c r="Q1094" s="0" t="s">
        <v>4657</v>
      </c>
    </row>
    <row r="1095" customFormat="false" ht="12.75" hidden="false" customHeight="false" outlineLevel="0" collapsed="false">
      <c r="A1095" s="0" t="str">
        <f aca="false">LEFT(B1095,4)</f>
        <v>2174</v>
      </c>
      <c r="B1095" s="0" t="s">
        <v>4658</v>
      </c>
      <c r="C1095" s="0" t="s">
        <v>18</v>
      </c>
      <c r="D1095" s="0" t="s">
        <v>4654</v>
      </c>
      <c r="E1095" s="0" t="s">
        <v>4654</v>
      </c>
      <c r="I1095" s="0" t="s">
        <v>3584</v>
      </c>
      <c r="J1095" s="0" t="s">
        <v>3685</v>
      </c>
      <c r="K1095" s="0" t="s">
        <v>4659</v>
      </c>
      <c r="N1095" s="3" t="n">
        <v>12</v>
      </c>
      <c r="O1095" s="0" t="n">
        <v>8.75</v>
      </c>
      <c r="P1095" s="0" t="s">
        <v>4660</v>
      </c>
      <c r="Q1095" s="0" t="s">
        <v>4661</v>
      </c>
    </row>
    <row r="1096" customFormat="false" ht="12.75" hidden="false" customHeight="false" outlineLevel="0" collapsed="false">
      <c r="A1096" s="0" t="str">
        <f aca="false">LEFT(B1096,4)</f>
        <v>2174</v>
      </c>
      <c r="B1096" s="0" t="s">
        <v>4662</v>
      </c>
      <c r="C1096" s="0" t="s">
        <v>18</v>
      </c>
      <c r="D1096" s="0" t="s">
        <v>4654</v>
      </c>
      <c r="E1096" s="0" t="s">
        <v>4654</v>
      </c>
      <c r="I1096" s="0" t="s">
        <v>3584</v>
      </c>
      <c r="J1096" s="0" t="s">
        <v>3685</v>
      </c>
      <c r="K1096" s="0" t="s">
        <v>4663</v>
      </c>
      <c r="N1096" s="0" t="n">
        <v>29.19</v>
      </c>
      <c r="O1096" s="0" t="n">
        <v>13.75</v>
      </c>
      <c r="P1096" s="0" t="s">
        <v>4664</v>
      </c>
      <c r="Q1096" s="0" t="s">
        <v>4665</v>
      </c>
    </row>
    <row r="1097" customFormat="false" ht="12.75" hidden="false" customHeight="false" outlineLevel="0" collapsed="false">
      <c r="A1097" s="0" t="str">
        <f aca="false">LEFT(B1097,4)</f>
        <v>2174</v>
      </c>
      <c r="B1097" s="0" t="s">
        <v>4666</v>
      </c>
      <c r="C1097" s="0" t="s">
        <v>30</v>
      </c>
      <c r="D1097" s="0" t="s">
        <v>4654</v>
      </c>
      <c r="E1097" s="0" t="s">
        <v>4654</v>
      </c>
      <c r="I1097" s="0" t="s">
        <v>3584</v>
      </c>
      <c r="J1097" s="0" t="s">
        <v>3685</v>
      </c>
      <c r="K1097" s="0" t="s">
        <v>4667</v>
      </c>
      <c r="N1097" s="0" t="n">
        <v>30.8</v>
      </c>
      <c r="O1097" s="0" t="n">
        <v>53.53</v>
      </c>
      <c r="P1097" s="0" t="s">
        <v>4668</v>
      </c>
      <c r="Q1097" s="0" t="s">
        <v>4669</v>
      </c>
    </row>
    <row r="1098" customFormat="false" ht="12.75" hidden="false" customHeight="false" outlineLevel="0" collapsed="false">
      <c r="A1098" s="0" t="str">
        <f aca="false">LEFT(B1098,4)</f>
        <v>2174</v>
      </c>
      <c r="B1098" s="0" t="s">
        <v>4670</v>
      </c>
      <c r="C1098" s="0" t="s">
        <v>18</v>
      </c>
      <c r="D1098" s="0" t="s">
        <v>4654</v>
      </c>
      <c r="E1098" s="0" t="s">
        <v>4654</v>
      </c>
      <c r="I1098" s="0" t="s">
        <v>3584</v>
      </c>
      <c r="J1098" s="0" t="s">
        <v>3685</v>
      </c>
      <c r="K1098" s="0" t="s">
        <v>4671</v>
      </c>
      <c r="N1098" s="0" t="n">
        <v>14.53</v>
      </c>
      <c r="O1098" s="0" t="n">
        <v>5.43</v>
      </c>
      <c r="P1098" s="0" t="s">
        <v>4672</v>
      </c>
      <c r="Q1098" s="0" t="s">
        <v>4673</v>
      </c>
    </row>
    <row r="1099" customFormat="false" ht="12.75" hidden="false" customHeight="false" outlineLevel="0" collapsed="false">
      <c r="A1099" s="0" t="str">
        <f aca="false">LEFT(B1099,4)</f>
        <v>2174</v>
      </c>
      <c r="B1099" s="0" t="s">
        <v>4674</v>
      </c>
      <c r="C1099" s="0" t="s">
        <v>18</v>
      </c>
      <c r="D1099" s="0" t="s">
        <v>4654</v>
      </c>
      <c r="E1099" s="0" t="s">
        <v>4654</v>
      </c>
      <c r="I1099" s="0" t="s">
        <v>3584</v>
      </c>
      <c r="J1099" s="0" t="s">
        <v>3685</v>
      </c>
      <c r="K1099" s="0" t="s">
        <v>4675</v>
      </c>
      <c r="N1099" s="0" t="n">
        <v>263.41</v>
      </c>
      <c r="O1099" s="0" t="n">
        <v>510.17</v>
      </c>
      <c r="P1099" s="0" t="s">
        <v>4676</v>
      </c>
      <c r="Q1099" s="0" t="s">
        <v>4677</v>
      </c>
    </row>
    <row r="1100" customFormat="false" ht="12.75" hidden="false" customHeight="false" outlineLevel="0" collapsed="false">
      <c r="A1100" s="0" t="str">
        <f aca="false">LEFT(B1100,4)</f>
        <v>2177</v>
      </c>
      <c r="B1100" s="0" t="s">
        <v>4678</v>
      </c>
      <c r="C1100" s="0" t="s">
        <v>30</v>
      </c>
      <c r="D1100" s="0" t="s">
        <v>4679</v>
      </c>
      <c r="E1100" s="0" t="s">
        <v>4679</v>
      </c>
      <c r="I1100" s="0" t="s">
        <v>3584</v>
      </c>
      <c r="J1100" s="0" t="s">
        <v>3600</v>
      </c>
      <c r="K1100" s="0" t="s">
        <v>4680</v>
      </c>
      <c r="N1100" s="0" t="n">
        <v>55.73</v>
      </c>
      <c r="O1100" s="0" t="n">
        <v>161.43</v>
      </c>
      <c r="P1100" s="0" t="s">
        <v>4681</v>
      </c>
      <c r="Q1100" s="0" t="s">
        <v>4682</v>
      </c>
    </row>
    <row r="1101" customFormat="false" ht="12.75" hidden="false" customHeight="false" outlineLevel="0" collapsed="false">
      <c r="A1101" s="0" t="str">
        <f aca="false">LEFT(B1101,4)</f>
        <v>2177</v>
      </c>
      <c r="B1101" s="0" t="s">
        <v>4683</v>
      </c>
      <c r="C1101" s="0" t="s">
        <v>30</v>
      </c>
      <c r="D1101" s="0" t="s">
        <v>4679</v>
      </c>
      <c r="E1101" s="0" t="s">
        <v>4679</v>
      </c>
      <c r="I1101" s="0" t="s">
        <v>3584</v>
      </c>
      <c r="J1101" s="0" t="s">
        <v>3600</v>
      </c>
      <c r="K1101" s="0" t="s">
        <v>4684</v>
      </c>
      <c r="N1101" s="0" t="n">
        <v>31.91</v>
      </c>
      <c r="O1101" s="0" t="n">
        <v>56.43</v>
      </c>
      <c r="P1101" s="0" t="s">
        <v>4685</v>
      </c>
      <c r="Q1101" s="0" t="s">
        <v>4686</v>
      </c>
    </row>
    <row r="1102" customFormat="false" ht="12.75" hidden="false" customHeight="false" outlineLevel="0" collapsed="false">
      <c r="A1102" s="0" t="str">
        <f aca="false">LEFT(B1102,4)</f>
        <v>2177</v>
      </c>
      <c r="B1102" s="0" t="s">
        <v>4687</v>
      </c>
      <c r="C1102" s="0" t="s">
        <v>30</v>
      </c>
      <c r="D1102" s="0" t="s">
        <v>4679</v>
      </c>
      <c r="E1102" s="0" t="s">
        <v>4679</v>
      </c>
      <c r="I1102" s="0" t="s">
        <v>3584</v>
      </c>
      <c r="J1102" s="0" t="s">
        <v>3600</v>
      </c>
      <c r="K1102" s="0" t="s">
        <v>4688</v>
      </c>
      <c r="N1102" s="0" t="n">
        <v>37.16</v>
      </c>
      <c r="O1102" s="0" t="n">
        <v>40.87</v>
      </c>
      <c r="P1102" s="0" t="s">
        <v>4689</v>
      </c>
      <c r="Q1102" s="0" t="s">
        <v>4690</v>
      </c>
    </row>
    <row r="1103" customFormat="false" ht="12.75" hidden="false" customHeight="false" outlineLevel="0" collapsed="false">
      <c r="A1103" s="0" t="str">
        <f aca="false">LEFT(B1103,4)</f>
        <v>2177</v>
      </c>
      <c r="B1103" s="0" t="s">
        <v>4691</v>
      </c>
      <c r="C1103" s="0" t="s">
        <v>30</v>
      </c>
      <c r="D1103" s="0" t="s">
        <v>4679</v>
      </c>
      <c r="E1103" s="0" t="s">
        <v>4679</v>
      </c>
      <c r="I1103" s="0" t="s">
        <v>3584</v>
      </c>
      <c r="J1103" s="0" t="s">
        <v>3600</v>
      </c>
      <c r="K1103" s="0" t="s">
        <v>4692</v>
      </c>
      <c r="N1103" s="0" t="n">
        <v>33.85</v>
      </c>
      <c r="O1103" s="0" t="n">
        <v>63.52</v>
      </c>
      <c r="P1103" s="0" t="s">
        <v>4693</v>
      </c>
      <c r="Q1103" s="0" t="s">
        <v>4694</v>
      </c>
    </row>
    <row r="1104" customFormat="false" ht="12.75" hidden="false" customHeight="false" outlineLevel="0" collapsed="false">
      <c r="A1104" s="0" t="str">
        <f aca="false">LEFT(B1104,4)</f>
        <v>2181</v>
      </c>
      <c r="B1104" s="0" t="s">
        <v>4695</v>
      </c>
      <c r="C1104" s="0" t="s">
        <v>18</v>
      </c>
      <c r="D1104" s="0" t="s">
        <v>4696</v>
      </c>
      <c r="E1104" s="0" t="s">
        <v>4696</v>
      </c>
      <c r="I1104" s="0" t="s">
        <v>3584</v>
      </c>
      <c r="J1104" s="0" t="s">
        <v>3675</v>
      </c>
      <c r="K1104" s="0" t="s">
        <v>4697</v>
      </c>
      <c r="N1104" s="0" t="n">
        <v>12.71</v>
      </c>
      <c r="O1104" s="0" t="n">
        <v>9.92</v>
      </c>
      <c r="P1104" s="0" t="s">
        <v>4698</v>
      </c>
      <c r="Q1104" s="0" t="s">
        <v>4699</v>
      </c>
    </row>
    <row r="1105" customFormat="false" ht="12.75" hidden="false" customHeight="false" outlineLevel="0" collapsed="false">
      <c r="A1105" s="0" t="str">
        <f aca="false">LEFT(B1105,4)</f>
        <v>2181</v>
      </c>
      <c r="B1105" s="0" t="s">
        <v>4700</v>
      </c>
      <c r="C1105" s="0" t="s">
        <v>18</v>
      </c>
      <c r="D1105" s="0" t="s">
        <v>4696</v>
      </c>
      <c r="E1105" s="0" t="s">
        <v>4696</v>
      </c>
      <c r="I1105" s="0" t="s">
        <v>3584</v>
      </c>
      <c r="J1105" s="0" t="s">
        <v>3675</v>
      </c>
      <c r="K1105" s="0" t="s">
        <v>4701</v>
      </c>
      <c r="N1105" s="0" t="n">
        <v>317.32</v>
      </c>
      <c r="O1105" s="0" t="n">
        <v>425.34</v>
      </c>
      <c r="P1105" s="0" t="s">
        <v>4702</v>
      </c>
      <c r="Q1105" s="0" t="s">
        <v>4703</v>
      </c>
    </row>
    <row r="1106" customFormat="false" ht="12.75" hidden="false" customHeight="false" outlineLevel="0" collapsed="false">
      <c r="A1106" s="0" t="str">
        <f aca="false">LEFT(B1106,4)</f>
        <v>2186</v>
      </c>
      <c r="B1106" s="0" t="s">
        <v>4704</v>
      </c>
      <c r="C1106" s="0" t="s">
        <v>18</v>
      </c>
      <c r="D1106" s="0" t="s">
        <v>4705</v>
      </c>
      <c r="E1106" s="0" t="s">
        <v>4705</v>
      </c>
      <c r="I1106" s="0" t="s">
        <v>3584</v>
      </c>
      <c r="J1106" s="0" t="s">
        <v>3675</v>
      </c>
      <c r="K1106" s="0" t="s">
        <v>4706</v>
      </c>
      <c r="N1106" s="0" t="n">
        <v>156.12</v>
      </c>
      <c r="O1106" s="0" t="n">
        <v>531.15</v>
      </c>
      <c r="P1106" s="0" t="s">
        <v>4707</v>
      </c>
      <c r="Q1106" s="0" t="s">
        <v>4708</v>
      </c>
    </row>
    <row r="1107" customFormat="false" ht="12.75" hidden="false" customHeight="false" outlineLevel="0" collapsed="false">
      <c r="A1107" s="0" t="str">
        <f aca="false">LEFT(B1107,4)</f>
        <v>2190</v>
      </c>
      <c r="B1107" s="0" t="s">
        <v>4709</v>
      </c>
      <c r="C1107" s="0" t="s">
        <v>557</v>
      </c>
      <c r="D1107" s="0" t="s">
        <v>4710</v>
      </c>
      <c r="E1107" s="0" t="s">
        <v>4710</v>
      </c>
      <c r="I1107" s="0" t="s">
        <v>3584</v>
      </c>
      <c r="J1107" s="0" t="s">
        <v>3585</v>
      </c>
      <c r="K1107" s="0" t="s">
        <v>4711</v>
      </c>
      <c r="N1107" s="0" t="n">
        <v>14.75</v>
      </c>
      <c r="O1107" s="0" t="n">
        <v>12.08</v>
      </c>
      <c r="P1107" s="0" t="s">
        <v>4712</v>
      </c>
      <c r="Q1107" s="0" t="s">
        <v>4713</v>
      </c>
    </row>
    <row r="1108" customFormat="false" ht="12.75" hidden="false" customHeight="false" outlineLevel="0" collapsed="false">
      <c r="A1108" s="0" t="str">
        <f aca="false">LEFT(B1108,4)</f>
        <v>2190</v>
      </c>
      <c r="B1108" s="0" t="s">
        <v>4714</v>
      </c>
      <c r="C1108" s="0" t="s">
        <v>557</v>
      </c>
      <c r="D1108" s="0" t="s">
        <v>4710</v>
      </c>
      <c r="E1108" s="0" t="s">
        <v>4710</v>
      </c>
      <c r="I1108" s="0" t="s">
        <v>3584</v>
      </c>
      <c r="J1108" s="0" t="s">
        <v>3585</v>
      </c>
      <c r="K1108" s="0" t="s">
        <v>4715</v>
      </c>
      <c r="N1108" s="0" t="n">
        <v>185.68</v>
      </c>
      <c r="O1108" s="0" t="n">
        <v>359.87</v>
      </c>
      <c r="P1108" s="0" t="s">
        <v>4716</v>
      </c>
      <c r="Q1108" s="0" t="s">
        <v>4717</v>
      </c>
    </row>
    <row r="1109" customFormat="false" ht="12.75" hidden="false" customHeight="false" outlineLevel="0" collapsed="false">
      <c r="A1109" s="0" t="str">
        <f aca="false">LEFT(B1109,4)</f>
        <v>2190</v>
      </c>
      <c r="B1109" s="0" t="s">
        <v>4718</v>
      </c>
      <c r="C1109" s="0" t="s">
        <v>271</v>
      </c>
      <c r="D1109" s="0" t="s">
        <v>4710</v>
      </c>
      <c r="E1109" s="0" t="s">
        <v>4710</v>
      </c>
      <c r="I1109" s="0" t="s">
        <v>3584</v>
      </c>
      <c r="J1109" s="0" t="s">
        <v>3585</v>
      </c>
      <c r="K1109" s="0" t="s">
        <v>4719</v>
      </c>
      <c r="N1109" s="0" t="n">
        <v>5.74</v>
      </c>
      <c r="O1109" s="0" t="n">
        <v>2.31</v>
      </c>
      <c r="P1109" s="0" t="s">
        <v>4720</v>
      </c>
      <c r="Q1109" s="0" t="s">
        <v>4721</v>
      </c>
    </row>
    <row r="1110" customFormat="false" ht="12.75" hidden="false" customHeight="false" outlineLevel="0" collapsed="false">
      <c r="A1110" s="0" t="str">
        <f aca="false">LEFT(B1110,4)</f>
        <v>2190</v>
      </c>
      <c r="B1110" s="0" t="s">
        <v>4722</v>
      </c>
      <c r="C1110" s="0" t="s">
        <v>271</v>
      </c>
      <c r="D1110" s="0" t="s">
        <v>4710</v>
      </c>
      <c r="E1110" s="0" t="s">
        <v>4710</v>
      </c>
      <c r="I1110" s="0" t="s">
        <v>3584</v>
      </c>
      <c r="J1110" s="0" t="s">
        <v>3585</v>
      </c>
      <c r="K1110" s="0" t="s">
        <v>4723</v>
      </c>
      <c r="N1110" s="0" t="n">
        <v>9.61</v>
      </c>
      <c r="O1110" s="0" t="n">
        <v>1.28</v>
      </c>
      <c r="P1110" s="0" t="s">
        <v>4724</v>
      </c>
      <c r="Q1110" s="0" t="s">
        <v>4725</v>
      </c>
    </row>
    <row r="1111" customFormat="false" ht="12.75" hidden="false" customHeight="false" outlineLevel="0" collapsed="false">
      <c r="A1111" s="0" t="str">
        <f aca="false">LEFT(B1111,4)</f>
        <v>2190</v>
      </c>
      <c r="B1111" s="0" t="s">
        <v>4726</v>
      </c>
      <c r="C1111" s="0" t="s">
        <v>271</v>
      </c>
      <c r="D1111" s="0" t="s">
        <v>4710</v>
      </c>
      <c r="E1111" s="0" t="s">
        <v>4710</v>
      </c>
      <c r="I1111" s="0" t="s">
        <v>3584</v>
      </c>
      <c r="J1111" s="0" t="s">
        <v>3585</v>
      </c>
      <c r="K1111" s="0" t="s">
        <v>4727</v>
      </c>
      <c r="N1111" s="0" t="n">
        <v>9.71</v>
      </c>
      <c r="O1111" s="0" t="n">
        <v>1.3</v>
      </c>
      <c r="P1111" s="0" t="s">
        <v>4728</v>
      </c>
      <c r="Q1111" s="0" t="s">
        <v>4729</v>
      </c>
    </row>
    <row r="1112" customFormat="false" ht="12.75" hidden="false" customHeight="false" outlineLevel="0" collapsed="false">
      <c r="A1112" s="0" t="str">
        <f aca="false">LEFT(B1112,4)</f>
        <v>2190</v>
      </c>
      <c r="B1112" s="0" t="s">
        <v>4730</v>
      </c>
      <c r="C1112" s="0" t="s">
        <v>271</v>
      </c>
      <c r="D1112" s="0" t="s">
        <v>4710</v>
      </c>
      <c r="E1112" s="0" t="s">
        <v>4710</v>
      </c>
      <c r="I1112" s="0" t="s">
        <v>3584</v>
      </c>
      <c r="J1112" s="0" t="s">
        <v>3585</v>
      </c>
      <c r="K1112" s="0" t="s">
        <v>4731</v>
      </c>
      <c r="N1112" s="0" t="n">
        <v>5.75</v>
      </c>
      <c r="O1112" s="0" t="n">
        <v>2.32</v>
      </c>
      <c r="P1112" s="0" t="s">
        <v>4732</v>
      </c>
      <c r="Q1112" s="0" t="s">
        <v>4733</v>
      </c>
    </row>
    <row r="1113" customFormat="false" ht="12.75" hidden="false" customHeight="false" outlineLevel="0" collapsed="false">
      <c r="A1113" s="0" t="str">
        <f aca="false">LEFT(B1113,4)</f>
        <v>2197</v>
      </c>
      <c r="B1113" s="0" t="s">
        <v>4734</v>
      </c>
      <c r="C1113" s="0" t="s">
        <v>18</v>
      </c>
      <c r="D1113" s="0" t="s">
        <v>4735</v>
      </c>
      <c r="E1113" s="0" t="s">
        <v>4735</v>
      </c>
      <c r="I1113" s="0" t="s">
        <v>3584</v>
      </c>
      <c r="J1113" s="0" t="s">
        <v>3819</v>
      </c>
      <c r="K1113" s="0" t="s">
        <v>4736</v>
      </c>
      <c r="N1113" s="0" t="n">
        <v>70.08</v>
      </c>
      <c r="O1113" s="0" t="n">
        <v>109.14</v>
      </c>
      <c r="P1113" s="0" t="s">
        <v>4737</v>
      </c>
      <c r="Q1113" s="0" t="s">
        <v>4738</v>
      </c>
    </row>
    <row r="1114" customFormat="false" ht="12.75" hidden="false" customHeight="false" outlineLevel="0" collapsed="false">
      <c r="A1114" s="0" t="str">
        <f aca="false">LEFT(B1114,4)</f>
        <v>2197</v>
      </c>
      <c r="B1114" s="0" t="s">
        <v>4739</v>
      </c>
      <c r="C1114" s="0" t="s">
        <v>18</v>
      </c>
      <c r="D1114" s="0" t="s">
        <v>4735</v>
      </c>
      <c r="E1114" s="0" t="s">
        <v>4735</v>
      </c>
      <c r="I1114" s="0" t="s">
        <v>3584</v>
      </c>
      <c r="J1114" s="0" t="s">
        <v>3819</v>
      </c>
      <c r="K1114" s="0" t="s">
        <v>4740</v>
      </c>
      <c r="N1114" s="0" t="n">
        <v>107.86</v>
      </c>
      <c r="O1114" s="0" t="n">
        <v>410.52</v>
      </c>
      <c r="P1114" s="0" t="s">
        <v>4741</v>
      </c>
      <c r="Q1114" s="0" t="s">
        <v>4742</v>
      </c>
    </row>
    <row r="1115" customFormat="false" ht="12.75" hidden="false" customHeight="false" outlineLevel="0" collapsed="false">
      <c r="A1115" s="0" t="str">
        <f aca="false">LEFT(B1115,4)</f>
        <v>3001</v>
      </c>
      <c r="B1115" s="0" t="s">
        <v>4743</v>
      </c>
      <c r="C1115" s="0" t="s">
        <v>18</v>
      </c>
      <c r="D1115" s="0" t="s">
        <v>4744</v>
      </c>
      <c r="E1115" s="0" t="s">
        <v>4744</v>
      </c>
      <c r="I1115" s="0" t="s">
        <v>4745</v>
      </c>
      <c r="J1115" s="0" t="s">
        <v>4746</v>
      </c>
      <c r="K1115" s="0" t="s">
        <v>4747</v>
      </c>
      <c r="N1115" s="0" t="n">
        <v>181.26</v>
      </c>
      <c r="O1115" s="0" t="n">
        <v>554.17</v>
      </c>
      <c r="P1115" s="0" t="s">
        <v>4748</v>
      </c>
      <c r="Q1115" s="0" t="s">
        <v>4749</v>
      </c>
    </row>
    <row r="1116" customFormat="false" ht="12.75" hidden="false" customHeight="false" outlineLevel="0" collapsed="false">
      <c r="A1116" s="0" t="str">
        <f aca="false">LEFT(B1116,4)</f>
        <v>3001</v>
      </c>
      <c r="B1116" s="0" t="s">
        <v>4750</v>
      </c>
      <c r="C1116" s="0" t="s">
        <v>18</v>
      </c>
      <c r="D1116" s="0" t="s">
        <v>4744</v>
      </c>
      <c r="E1116" s="0" t="s">
        <v>4744</v>
      </c>
      <c r="I1116" s="0" t="s">
        <v>4745</v>
      </c>
      <c r="J1116" s="0" t="s">
        <v>4746</v>
      </c>
      <c r="K1116" s="0" t="s">
        <v>4751</v>
      </c>
      <c r="N1116" s="0" t="n">
        <v>20.05</v>
      </c>
      <c r="O1116" s="0" t="n">
        <v>22.2</v>
      </c>
      <c r="P1116" s="0" t="s">
        <v>4752</v>
      </c>
      <c r="Q1116" s="0" t="s">
        <v>4753</v>
      </c>
    </row>
    <row r="1117" customFormat="false" ht="12.75" hidden="false" customHeight="false" outlineLevel="0" collapsed="false">
      <c r="A1117" s="0" t="str">
        <f aca="false">LEFT(B1117,4)</f>
        <v>3001</v>
      </c>
      <c r="B1117" s="0" t="s">
        <v>4754</v>
      </c>
      <c r="C1117" s="0" t="s">
        <v>18</v>
      </c>
      <c r="D1117" s="0" t="s">
        <v>4744</v>
      </c>
      <c r="E1117" s="0" t="s">
        <v>4744</v>
      </c>
      <c r="I1117" s="0" t="s">
        <v>4745</v>
      </c>
      <c r="J1117" s="0" t="s">
        <v>4746</v>
      </c>
      <c r="K1117" s="0" t="s">
        <v>4755</v>
      </c>
      <c r="N1117" s="0" t="n">
        <v>19.02</v>
      </c>
      <c r="O1117" s="0" t="n">
        <v>18.79</v>
      </c>
      <c r="P1117" s="0" t="s">
        <v>4756</v>
      </c>
      <c r="Q1117" s="0" t="s">
        <v>4757</v>
      </c>
    </row>
    <row r="1118" customFormat="false" ht="12.75" hidden="false" customHeight="false" outlineLevel="0" collapsed="false">
      <c r="A1118" s="0" t="str">
        <f aca="false">LEFT(B1118,4)</f>
        <v>3002</v>
      </c>
      <c r="B1118" s="0" t="s">
        <v>4758</v>
      </c>
      <c r="C1118" s="0" t="s">
        <v>18</v>
      </c>
      <c r="D1118" s="0" t="s">
        <v>4759</v>
      </c>
      <c r="E1118" s="0" t="s">
        <v>4759</v>
      </c>
      <c r="I1118" s="0" t="s">
        <v>4745</v>
      </c>
      <c r="J1118" s="0" t="s">
        <v>4760</v>
      </c>
      <c r="K1118" s="0" t="s">
        <v>4761</v>
      </c>
      <c r="N1118" s="0" t="n">
        <v>28.46</v>
      </c>
      <c r="O1118" s="0" t="n">
        <v>29.09</v>
      </c>
      <c r="P1118" s="0" t="s">
        <v>4762</v>
      </c>
      <c r="Q1118" s="0" t="s">
        <v>4763</v>
      </c>
    </row>
    <row r="1119" customFormat="false" ht="12.75" hidden="false" customHeight="false" outlineLevel="0" collapsed="false">
      <c r="A1119" s="0" t="str">
        <f aca="false">LEFT(B1119,4)</f>
        <v>3002</v>
      </c>
      <c r="B1119" s="0" t="s">
        <v>4764</v>
      </c>
      <c r="C1119" s="0" t="s">
        <v>30</v>
      </c>
      <c r="D1119" s="0" t="s">
        <v>4759</v>
      </c>
      <c r="E1119" s="0" t="s">
        <v>4759</v>
      </c>
      <c r="I1119" s="0" t="s">
        <v>4745</v>
      </c>
      <c r="J1119" s="0" t="s">
        <v>4760</v>
      </c>
      <c r="K1119" s="0" t="s">
        <v>4765</v>
      </c>
      <c r="N1119" s="0" t="n">
        <v>54.23</v>
      </c>
      <c r="O1119" s="0" t="n">
        <v>180.89</v>
      </c>
      <c r="P1119" s="0" t="s">
        <v>4766</v>
      </c>
      <c r="Q1119" s="0" t="s">
        <v>4767</v>
      </c>
    </row>
    <row r="1120" customFormat="false" ht="12.75" hidden="false" customHeight="false" outlineLevel="0" collapsed="false">
      <c r="A1120" s="0" t="str">
        <f aca="false">LEFT(B1120,4)</f>
        <v>3002</v>
      </c>
      <c r="B1120" s="0" t="s">
        <v>4768</v>
      </c>
      <c r="C1120" s="0" t="s">
        <v>30</v>
      </c>
      <c r="D1120" s="0" t="s">
        <v>4759</v>
      </c>
      <c r="E1120" s="0" t="s">
        <v>4759</v>
      </c>
      <c r="I1120" s="0" t="s">
        <v>4745</v>
      </c>
      <c r="J1120" s="0" t="s">
        <v>4760</v>
      </c>
      <c r="K1120" s="0" t="s">
        <v>4769</v>
      </c>
      <c r="N1120" s="0" t="n">
        <v>26.59</v>
      </c>
      <c r="O1120" s="0" t="n">
        <v>43.55</v>
      </c>
      <c r="P1120" s="0" t="s">
        <v>4770</v>
      </c>
      <c r="Q1120" s="0" t="s">
        <v>4771</v>
      </c>
    </row>
    <row r="1121" customFormat="false" ht="12.75" hidden="false" customHeight="false" outlineLevel="0" collapsed="false">
      <c r="A1121" s="0" t="str">
        <f aca="false">LEFT(B1121,4)</f>
        <v>3002</v>
      </c>
      <c r="B1121" s="0" t="s">
        <v>4772</v>
      </c>
      <c r="C1121" s="0" t="s">
        <v>30</v>
      </c>
      <c r="D1121" s="0" t="s">
        <v>4759</v>
      </c>
      <c r="E1121" s="0" t="s">
        <v>4759</v>
      </c>
      <c r="I1121" s="0" t="s">
        <v>4745</v>
      </c>
      <c r="J1121" s="0" t="s">
        <v>4760</v>
      </c>
      <c r="K1121" s="0" t="s">
        <v>4773</v>
      </c>
      <c r="N1121" s="0" t="n">
        <v>23.48</v>
      </c>
      <c r="O1121" s="0" t="n">
        <v>33.67</v>
      </c>
      <c r="P1121" s="0" t="s">
        <v>4774</v>
      </c>
      <c r="Q1121" s="0" t="s">
        <v>4775</v>
      </c>
    </row>
    <row r="1122" customFormat="false" ht="12.75" hidden="false" customHeight="false" outlineLevel="0" collapsed="false">
      <c r="A1122" s="0" t="str">
        <f aca="false">LEFT(B1122,4)</f>
        <v>3002</v>
      </c>
      <c r="B1122" s="0" t="s">
        <v>4776</v>
      </c>
      <c r="C1122" s="0" t="s">
        <v>30</v>
      </c>
      <c r="D1122" s="0" t="s">
        <v>4759</v>
      </c>
      <c r="E1122" s="0" t="s">
        <v>4759</v>
      </c>
      <c r="I1122" s="0" t="s">
        <v>4745</v>
      </c>
      <c r="J1122" s="0" t="s">
        <v>4760</v>
      </c>
      <c r="K1122" s="0" t="s">
        <v>4777</v>
      </c>
      <c r="N1122" s="0" t="n">
        <v>40.84</v>
      </c>
      <c r="O1122" s="0" t="n">
        <v>100.99</v>
      </c>
      <c r="P1122" s="0" t="s">
        <v>4778</v>
      </c>
      <c r="Q1122" s="0" t="s">
        <v>4779</v>
      </c>
    </row>
    <row r="1123" customFormat="false" ht="12.75" hidden="false" customHeight="false" outlineLevel="0" collapsed="false">
      <c r="A1123" s="0" t="str">
        <f aca="false">LEFT(B1123,4)</f>
        <v>3002</v>
      </c>
      <c r="B1123" s="0" t="s">
        <v>4780</v>
      </c>
      <c r="C1123" s="0" t="s">
        <v>18</v>
      </c>
      <c r="D1123" s="0" t="s">
        <v>4759</v>
      </c>
      <c r="E1123" s="0" t="s">
        <v>4759</v>
      </c>
      <c r="I1123" s="0" t="s">
        <v>4745</v>
      </c>
      <c r="J1123" s="0" t="s">
        <v>4760</v>
      </c>
      <c r="K1123" s="0" t="s">
        <v>4781</v>
      </c>
      <c r="N1123" s="0" t="n">
        <v>163.69</v>
      </c>
      <c r="O1123" s="0" t="n">
        <v>469.44</v>
      </c>
      <c r="P1123" s="0" t="s">
        <v>4782</v>
      </c>
      <c r="Q1123" s="0" t="s">
        <v>4783</v>
      </c>
    </row>
    <row r="1124" customFormat="false" ht="12.75" hidden="false" customHeight="false" outlineLevel="0" collapsed="false">
      <c r="A1124" s="0" t="str">
        <f aca="false">LEFT(B1124,4)</f>
        <v>3002</v>
      </c>
      <c r="B1124" s="0" t="s">
        <v>4784</v>
      </c>
      <c r="C1124" s="0" t="s">
        <v>18</v>
      </c>
      <c r="D1124" s="0" t="s">
        <v>4759</v>
      </c>
      <c r="E1124" s="0" t="s">
        <v>4759</v>
      </c>
      <c r="I1124" s="0" t="s">
        <v>4745</v>
      </c>
      <c r="J1124" s="0" t="s">
        <v>4760</v>
      </c>
      <c r="K1124" s="0" t="s">
        <v>4785</v>
      </c>
      <c r="N1124" s="0" t="n">
        <v>151.25</v>
      </c>
      <c r="O1124" s="0" t="n">
        <v>462.47</v>
      </c>
      <c r="P1124" s="0" t="s">
        <v>4786</v>
      </c>
      <c r="Q1124" s="0" t="s">
        <v>4787</v>
      </c>
    </row>
    <row r="1125" customFormat="false" ht="12.75" hidden="false" customHeight="false" outlineLevel="0" collapsed="false">
      <c r="A1125" s="0" t="str">
        <f aca="false">LEFT(B1125,4)</f>
        <v>3002</v>
      </c>
      <c r="B1125" s="0" t="s">
        <v>4788</v>
      </c>
      <c r="C1125" s="0" t="s">
        <v>18</v>
      </c>
      <c r="D1125" s="0" t="s">
        <v>4759</v>
      </c>
      <c r="E1125" s="0" t="s">
        <v>4759</v>
      </c>
      <c r="I1125" s="0" t="s">
        <v>4745</v>
      </c>
      <c r="J1125" s="0" t="s">
        <v>4760</v>
      </c>
      <c r="K1125" s="0" t="s">
        <v>4789</v>
      </c>
      <c r="N1125" s="0" t="n">
        <v>84.5</v>
      </c>
      <c r="O1125" s="0" t="n">
        <v>305.47</v>
      </c>
      <c r="P1125" s="0" t="s">
        <v>4790</v>
      </c>
      <c r="Q1125" s="0" t="s">
        <v>4791</v>
      </c>
    </row>
    <row r="1126" customFormat="false" ht="12.75" hidden="false" customHeight="false" outlineLevel="0" collapsed="false">
      <c r="A1126" s="0" t="str">
        <f aca="false">LEFT(B1126,4)</f>
        <v>3002</v>
      </c>
      <c r="B1126" s="0" t="s">
        <v>4792</v>
      </c>
      <c r="C1126" s="0" t="s">
        <v>18</v>
      </c>
      <c r="D1126" s="0" t="s">
        <v>4759</v>
      </c>
      <c r="E1126" s="0" t="s">
        <v>4759</v>
      </c>
      <c r="I1126" s="0" t="s">
        <v>4745</v>
      </c>
      <c r="J1126" s="0" t="s">
        <v>4760</v>
      </c>
      <c r="K1126" s="0" t="s">
        <v>4793</v>
      </c>
      <c r="N1126" s="0" t="n">
        <v>182.54</v>
      </c>
      <c r="O1126" s="0" t="n">
        <v>730.16</v>
      </c>
      <c r="P1126" s="0" t="s">
        <v>4794</v>
      </c>
      <c r="Q1126" s="0" t="s">
        <v>4795</v>
      </c>
    </row>
    <row r="1127" customFormat="false" ht="12.75" hidden="false" customHeight="false" outlineLevel="0" collapsed="false">
      <c r="A1127" s="0" t="str">
        <f aca="false">LEFT(B1127,4)</f>
        <v>3007</v>
      </c>
      <c r="B1127" s="0" t="s">
        <v>4796</v>
      </c>
      <c r="C1127" s="0" t="s">
        <v>18</v>
      </c>
      <c r="D1127" s="0" t="s">
        <v>4797</v>
      </c>
      <c r="E1127" s="0" t="s">
        <v>4797</v>
      </c>
      <c r="I1127" s="0" t="s">
        <v>4745</v>
      </c>
      <c r="J1127" s="0" t="s">
        <v>4746</v>
      </c>
      <c r="K1127" s="0" t="s">
        <v>4798</v>
      </c>
      <c r="N1127" s="0" t="n">
        <v>539.73</v>
      </c>
      <c r="O1127" s="0" t="n">
        <v>1204.26</v>
      </c>
      <c r="P1127" s="0" t="s">
        <v>4799</v>
      </c>
      <c r="Q1127" s="0" t="s">
        <v>4800</v>
      </c>
    </row>
    <row r="1128" customFormat="false" ht="12.75" hidden="false" customHeight="false" outlineLevel="0" collapsed="false">
      <c r="A1128" s="0" t="str">
        <f aca="false">LEFT(B1128,4)</f>
        <v>3007</v>
      </c>
      <c r="B1128" s="0" t="s">
        <v>4801</v>
      </c>
      <c r="C1128" s="0" t="s">
        <v>18</v>
      </c>
      <c r="D1128" s="0" t="s">
        <v>4797</v>
      </c>
      <c r="E1128" s="0" t="s">
        <v>4797</v>
      </c>
      <c r="I1128" s="0" t="s">
        <v>4745</v>
      </c>
      <c r="J1128" s="0" t="s">
        <v>4746</v>
      </c>
      <c r="K1128" s="0" t="s">
        <v>4802</v>
      </c>
      <c r="N1128" s="0" t="n">
        <v>100.37</v>
      </c>
      <c r="O1128" s="0" t="n">
        <v>74.5</v>
      </c>
      <c r="P1128" s="0" t="s">
        <v>4803</v>
      </c>
      <c r="Q1128" s="0" t="s">
        <v>4804</v>
      </c>
    </row>
    <row r="1129" customFormat="false" ht="12.75" hidden="false" customHeight="false" outlineLevel="0" collapsed="false">
      <c r="A1129" s="0" t="str">
        <f aca="false">LEFT(B1129,4)</f>
        <v>3008</v>
      </c>
      <c r="B1129" s="0" t="s">
        <v>4805</v>
      </c>
      <c r="C1129" s="0" t="s">
        <v>18</v>
      </c>
      <c r="D1129" s="0" t="s">
        <v>4806</v>
      </c>
      <c r="E1129" s="0" t="s">
        <v>4806</v>
      </c>
      <c r="I1129" s="0" t="s">
        <v>4745</v>
      </c>
      <c r="J1129" s="0" t="s">
        <v>4746</v>
      </c>
      <c r="K1129" s="0" t="s">
        <v>4807</v>
      </c>
      <c r="N1129" s="0" t="n">
        <v>11.12</v>
      </c>
      <c r="O1129" s="0" t="n">
        <v>7.71</v>
      </c>
      <c r="P1129" s="0" t="s">
        <v>4808</v>
      </c>
      <c r="Q1129" s="0" t="s">
        <v>4809</v>
      </c>
    </row>
    <row r="1130" customFormat="false" ht="12.75" hidden="false" customHeight="false" outlineLevel="0" collapsed="false">
      <c r="A1130" s="0" t="str">
        <f aca="false">LEFT(B1130,4)</f>
        <v>3008</v>
      </c>
      <c r="B1130" s="0" t="s">
        <v>4810</v>
      </c>
      <c r="C1130" s="0" t="s">
        <v>18</v>
      </c>
      <c r="D1130" s="0" t="s">
        <v>4806</v>
      </c>
      <c r="E1130" s="0" t="s">
        <v>4806</v>
      </c>
      <c r="I1130" s="0" t="s">
        <v>4745</v>
      </c>
      <c r="J1130" s="0" t="s">
        <v>4746</v>
      </c>
      <c r="K1130" s="0" t="s">
        <v>4811</v>
      </c>
      <c r="N1130" s="0" t="n">
        <v>57.55</v>
      </c>
      <c r="O1130" s="0" t="n">
        <v>100.58</v>
      </c>
      <c r="P1130" s="0" t="s">
        <v>4812</v>
      </c>
      <c r="Q1130" s="0" t="s">
        <v>4813</v>
      </c>
    </row>
    <row r="1131" customFormat="false" ht="12.75" hidden="false" customHeight="false" outlineLevel="0" collapsed="false">
      <c r="A1131" s="0" t="str">
        <f aca="false">LEFT(B1131,4)</f>
        <v>3008</v>
      </c>
      <c r="B1131" s="0" t="s">
        <v>4814</v>
      </c>
      <c r="C1131" s="0" t="s">
        <v>18</v>
      </c>
      <c r="D1131" s="0" t="s">
        <v>4806</v>
      </c>
      <c r="E1131" s="0" t="s">
        <v>4806</v>
      </c>
      <c r="I1131" s="0" t="s">
        <v>4745</v>
      </c>
      <c r="J1131" s="0" t="s">
        <v>4746</v>
      </c>
      <c r="K1131" s="0" t="s">
        <v>4815</v>
      </c>
      <c r="N1131" s="0" t="n">
        <v>44.71</v>
      </c>
      <c r="O1131" s="0" t="n">
        <v>60.88</v>
      </c>
      <c r="P1131" s="0" t="s">
        <v>4816</v>
      </c>
      <c r="Q1131" s="0" t="s">
        <v>4817</v>
      </c>
    </row>
    <row r="1132" customFormat="false" ht="12.75" hidden="false" customHeight="false" outlineLevel="0" collapsed="false">
      <c r="A1132" s="0" t="str">
        <f aca="false">LEFT(B1132,4)</f>
        <v>3008</v>
      </c>
      <c r="B1132" s="0" t="s">
        <v>4818</v>
      </c>
      <c r="C1132" s="0" t="s">
        <v>18</v>
      </c>
      <c r="D1132" s="0" t="s">
        <v>4806</v>
      </c>
      <c r="E1132" s="0" t="s">
        <v>4806</v>
      </c>
      <c r="I1132" s="0" t="s">
        <v>4745</v>
      </c>
      <c r="J1132" s="0" t="s">
        <v>4746</v>
      </c>
      <c r="K1132" s="0" t="s">
        <v>4819</v>
      </c>
      <c r="N1132" s="0" t="n">
        <v>1185.29</v>
      </c>
      <c r="O1132" s="0" t="n">
        <v>2641.1</v>
      </c>
      <c r="P1132" s="0" t="s">
        <v>4820</v>
      </c>
      <c r="Q1132" s="0" t="s">
        <v>4821</v>
      </c>
    </row>
    <row r="1133" customFormat="false" ht="12.75" hidden="false" customHeight="false" outlineLevel="0" collapsed="false">
      <c r="A1133" s="0" t="str">
        <f aca="false">LEFT(B1133,4)</f>
        <v>3008</v>
      </c>
      <c r="B1133" s="0" t="s">
        <v>4822</v>
      </c>
      <c r="C1133" s="0" t="s">
        <v>18</v>
      </c>
      <c r="D1133" s="0" t="s">
        <v>4806</v>
      </c>
      <c r="E1133" s="0" t="s">
        <v>4806</v>
      </c>
      <c r="I1133" s="0" t="s">
        <v>4745</v>
      </c>
      <c r="J1133" s="0" t="s">
        <v>4746</v>
      </c>
      <c r="K1133" s="0" t="s">
        <v>4823</v>
      </c>
      <c r="N1133" s="0" t="n">
        <v>671.85</v>
      </c>
      <c r="O1133" s="0" t="n">
        <v>2777.61</v>
      </c>
      <c r="P1133" s="0" t="s">
        <v>4824</v>
      </c>
      <c r="Q1133" s="0" t="s">
        <v>4825</v>
      </c>
    </row>
    <row r="1134" customFormat="false" ht="12.75" hidden="false" customHeight="false" outlineLevel="0" collapsed="false">
      <c r="A1134" s="0" t="str">
        <f aca="false">LEFT(B1134,4)</f>
        <v>3010</v>
      </c>
      <c r="B1134" s="0" t="s">
        <v>4826</v>
      </c>
      <c r="C1134" s="0" t="s">
        <v>18</v>
      </c>
      <c r="D1134" s="0" t="s">
        <v>4827</v>
      </c>
      <c r="E1134" s="0" t="s">
        <v>4827</v>
      </c>
      <c r="I1134" s="0" t="s">
        <v>4745</v>
      </c>
      <c r="J1134" s="0" t="s">
        <v>4746</v>
      </c>
      <c r="K1134" s="0" t="s">
        <v>4828</v>
      </c>
      <c r="N1134" s="0" t="n">
        <v>178.11</v>
      </c>
      <c r="O1134" s="0" t="n">
        <v>1118.95</v>
      </c>
      <c r="P1134" s="0" t="s">
        <v>4829</v>
      </c>
      <c r="Q1134" s="0" t="s">
        <v>4830</v>
      </c>
    </row>
    <row r="1135" customFormat="false" ht="12.75" hidden="false" customHeight="false" outlineLevel="0" collapsed="false">
      <c r="A1135" s="0" t="str">
        <f aca="false">LEFT(B1135,4)</f>
        <v>3010</v>
      </c>
      <c r="B1135" s="0" t="s">
        <v>4831</v>
      </c>
      <c r="C1135" s="0" t="s">
        <v>18</v>
      </c>
      <c r="D1135" s="0" t="s">
        <v>4827</v>
      </c>
      <c r="E1135" s="0" t="s">
        <v>4827</v>
      </c>
      <c r="I1135" s="0" t="s">
        <v>4745</v>
      </c>
      <c r="J1135" s="0" t="s">
        <v>4746</v>
      </c>
      <c r="K1135" s="0" t="s">
        <v>4832</v>
      </c>
      <c r="N1135" s="0" t="n">
        <v>233.63</v>
      </c>
      <c r="O1135" s="0" t="n">
        <v>542.76</v>
      </c>
      <c r="P1135" s="0" t="s">
        <v>4833</v>
      </c>
      <c r="Q1135" s="0" t="s">
        <v>4834</v>
      </c>
    </row>
    <row r="1136" customFormat="false" ht="12.75" hidden="false" customHeight="false" outlineLevel="0" collapsed="false">
      <c r="A1136" s="0" t="str">
        <f aca="false">LEFT(B1136,4)</f>
        <v>3010</v>
      </c>
      <c r="B1136" s="0" t="s">
        <v>4835</v>
      </c>
      <c r="C1136" s="0" t="s">
        <v>18</v>
      </c>
      <c r="D1136" s="0" t="s">
        <v>4827</v>
      </c>
      <c r="E1136" s="0" t="s">
        <v>4827</v>
      </c>
      <c r="I1136" s="0" t="s">
        <v>4745</v>
      </c>
      <c r="J1136" s="0" t="s">
        <v>4746</v>
      </c>
      <c r="K1136" s="0" t="s">
        <v>4836</v>
      </c>
      <c r="N1136" s="0" t="n">
        <v>283.12</v>
      </c>
      <c r="O1136" s="0" t="n">
        <v>598.23</v>
      </c>
      <c r="P1136" s="0" t="s">
        <v>4837</v>
      </c>
      <c r="Q1136" s="0" t="s">
        <v>4838</v>
      </c>
    </row>
    <row r="1137" customFormat="false" ht="12.75" hidden="false" customHeight="false" outlineLevel="0" collapsed="false">
      <c r="A1137" s="0" t="str">
        <f aca="false">LEFT(B1137,4)</f>
        <v>3010</v>
      </c>
      <c r="B1137" s="0" t="s">
        <v>4839</v>
      </c>
      <c r="C1137" s="0" t="s">
        <v>18</v>
      </c>
      <c r="D1137" s="0" t="s">
        <v>4827</v>
      </c>
      <c r="E1137" s="0" t="s">
        <v>4827</v>
      </c>
      <c r="I1137" s="0" t="s">
        <v>4745</v>
      </c>
      <c r="J1137" s="0" t="s">
        <v>4746</v>
      </c>
      <c r="K1137" s="0" t="s">
        <v>4840</v>
      </c>
      <c r="N1137" s="0" t="n">
        <v>1421.99</v>
      </c>
      <c r="O1137" s="0" t="n">
        <v>2880.22</v>
      </c>
      <c r="P1137" s="0" t="s">
        <v>4841</v>
      </c>
      <c r="Q1137" s="0" t="s">
        <v>4842</v>
      </c>
    </row>
    <row r="1138" customFormat="false" ht="12.75" hidden="false" customHeight="false" outlineLevel="0" collapsed="false">
      <c r="A1138" s="0" t="str">
        <f aca="false">LEFT(B1138,4)</f>
        <v>3010</v>
      </c>
      <c r="B1138" s="0" t="s">
        <v>4843</v>
      </c>
      <c r="C1138" s="0" t="s">
        <v>18</v>
      </c>
      <c r="D1138" s="0" t="s">
        <v>4827</v>
      </c>
      <c r="E1138" s="0" t="s">
        <v>4827</v>
      </c>
      <c r="I1138" s="0" t="s">
        <v>4745</v>
      </c>
      <c r="J1138" s="0" t="s">
        <v>4746</v>
      </c>
      <c r="K1138" s="0" t="s">
        <v>4844</v>
      </c>
      <c r="N1138" s="0" t="n">
        <v>242.42</v>
      </c>
      <c r="O1138" s="0" t="n">
        <v>795.86</v>
      </c>
      <c r="P1138" s="0" t="s">
        <v>4845</v>
      </c>
      <c r="Q1138" s="0" t="s">
        <v>4846</v>
      </c>
    </row>
    <row r="1139" customFormat="false" ht="12.75" hidden="false" customHeight="false" outlineLevel="0" collapsed="false">
      <c r="A1139" s="0" t="str">
        <f aca="false">LEFT(B1139,4)</f>
        <v>3010</v>
      </c>
      <c r="B1139" s="0" t="s">
        <v>4847</v>
      </c>
      <c r="C1139" s="0" t="s">
        <v>18</v>
      </c>
      <c r="D1139" s="0" t="s">
        <v>4827</v>
      </c>
      <c r="E1139" s="0" t="s">
        <v>4827</v>
      </c>
      <c r="I1139" s="0" t="s">
        <v>4745</v>
      </c>
      <c r="J1139" s="0" t="s">
        <v>4746</v>
      </c>
      <c r="K1139" s="0" t="s">
        <v>4848</v>
      </c>
      <c r="N1139" s="0" t="n">
        <v>837.17</v>
      </c>
      <c r="O1139" s="0" t="n">
        <v>1988.99</v>
      </c>
      <c r="P1139" s="0" t="s">
        <v>4849</v>
      </c>
      <c r="Q1139" s="0" t="s">
        <v>4850</v>
      </c>
    </row>
    <row r="1140" customFormat="false" ht="12.75" hidden="false" customHeight="false" outlineLevel="0" collapsed="false">
      <c r="A1140" s="0" t="str">
        <f aca="false">LEFT(B1140,4)</f>
        <v>3010</v>
      </c>
      <c r="B1140" s="0" t="s">
        <v>4851</v>
      </c>
      <c r="C1140" s="0" t="s">
        <v>18</v>
      </c>
      <c r="D1140" s="0" t="s">
        <v>4827</v>
      </c>
      <c r="E1140" s="0" t="s">
        <v>4827</v>
      </c>
      <c r="I1140" s="0" t="s">
        <v>4745</v>
      </c>
      <c r="J1140" s="0" t="s">
        <v>4746</v>
      </c>
      <c r="K1140" s="0" t="s">
        <v>4852</v>
      </c>
      <c r="N1140" s="0" t="n">
        <v>50.21</v>
      </c>
      <c r="O1140" s="0" t="n">
        <v>48.96</v>
      </c>
      <c r="P1140" s="0" t="s">
        <v>4853</v>
      </c>
      <c r="Q1140" s="0" t="s">
        <v>4854</v>
      </c>
    </row>
    <row r="1141" customFormat="false" ht="12.75" hidden="false" customHeight="false" outlineLevel="0" collapsed="false">
      <c r="A1141" s="0" t="str">
        <f aca="false">LEFT(B1141,4)</f>
        <v>3012</v>
      </c>
      <c r="B1141" s="0" t="s">
        <v>4855</v>
      </c>
      <c r="C1141" s="0" t="s">
        <v>18</v>
      </c>
      <c r="D1141" s="0" t="s">
        <v>4856</v>
      </c>
      <c r="E1141" s="0" t="s">
        <v>4856</v>
      </c>
      <c r="I1141" s="0" t="s">
        <v>4745</v>
      </c>
      <c r="J1141" s="0" t="s">
        <v>4746</v>
      </c>
      <c r="K1141" s="0" t="s">
        <v>4857</v>
      </c>
      <c r="N1141" s="0" t="n">
        <v>111.97</v>
      </c>
      <c r="O1141" s="0" t="n">
        <v>165.12</v>
      </c>
      <c r="P1141" s="0" t="s">
        <v>4858</v>
      </c>
      <c r="Q1141" s="0" t="s">
        <v>4859</v>
      </c>
    </row>
    <row r="1142" customFormat="false" ht="12.75" hidden="false" customHeight="false" outlineLevel="0" collapsed="false">
      <c r="A1142" s="0" t="str">
        <f aca="false">LEFT(B1142,4)</f>
        <v>3013</v>
      </c>
      <c r="B1142" s="0" t="s">
        <v>4860</v>
      </c>
      <c r="C1142" s="0" t="s">
        <v>18</v>
      </c>
      <c r="D1142" s="0" t="s">
        <v>4861</v>
      </c>
      <c r="E1142" s="0" t="s">
        <v>4861</v>
      </c>
      <c r="I1142" s="0" t="s">
        <v>4745</v>
      </c>
      <c r="J1142" s="0" t="s">
        <v>4746</v>
      </c>
      <c r="K1142" s="0" t="s">
        <v>4862</v>
      </c>
      <c r="N1142" s="0" t="n">
        <v>32.54</v>
      </c>
      <c r="O1142" s="0" t="n">
        <v>34.11</v>
      </c>
      <c r="P1142" s="0" t="s">
        <v>4863</v>
      </c>
      <c r="Q1142" s="0" t="s">
        <v>4864</v>
      </c>
    </row>
    <row r="1143" customFormat="false" ht="12.75" hidden="false" customHeight="false" outlineLevel="0" collapsed="false">
      <c r="A1143" s="0" t="str">
        <f aca="false">LEFT(B1143,4)</f>
        <v>3013</v>
      </c>
      <c r="B1143" s="0" t="s">
        <v>4865</v>
      </c>
      <c r="C1143" s="0" t="s">
        <v>18</v>
      </c>
      <c r="D1143" s="0" t="s">
        <v>4861</v>
      </c>
      <c r="E1143" s="0" t="s">
        <v>4861</v>
      </c>
      <c r="I1143" s="0" t="s">
        <v>4745</v>
      </c>
      <c r="J1143" s="0" t="s">
        <v>4746</v>
      </c>
      <c r="K1143" s="0" t="s">
        <v>4866</v>
      </c>
      <c r="N1143" s="0" t="n">
        <v>42.29</v>
      </c>
      <c r="O1143" s="0" t="n">
        <v>123.49</v>
      </c>
      <c r="P1143" s="0" t="s">
        <v>4867</v>
      </c>
      <c r="Q1143" s="0" t="s">
        <v>4868</v>
      </c>
    </row>
    <row r="1144" customFormat="false" ht="12.75" hidden="false" customHeight="false" outlineLevel="0" collapsed="false">
      <c r="A1144" s="0" t="str">
        <f aca="false">LEFT(B1144,4)</f>
        <v>3013</v>
      </c>
      <c r="B1144" s="0" t="s">
        <v>4869</v>
      </c>
      <c r="C1144" s="0" t="s">
        <v>18</v>
      </c>
      <c r="D1144" s="0" t="s">
        <v>4861</v>
      </c>
      <c r="E1144" s="0" t="s">
        <v>4861</v>
      </c>
      <c r="I1144" s="0" t="s">
        <v>4745</v>
      </c>
      <c r="J1144" s="0" t="s">
        <v>4746</v>
      </c>
      <c r="K1144" s="0" t="s">
        <v>4870</v>
      </c>
      <c r="N1144" s="0" t="n">
        <v>14.94</v>
      </c>
      <c r="O1144" s="0" t="n">
        <v>10.06</v>
      </c>
      <c r="P1144" s="0" t="s">
        <v>4871</v>
      </c>
      <c r="Q1144" s="0" t="s">
        <v>4872</v>
      </c>
    </row>
    <row r="1145" customFormat="false" ht="12.75" hidden="false" customHeight="false" outlineLevel="0" collapsed="false">
      <c r="A1145" s="0" t="str">
        <f aca="false">LEFT(B1145,4)</f>
        <v>3013</v>
      </c>
      <c r="B1145" s="0" t="s">
        <v>4873</v>
      </c>
      <c r="C1145" s="0" t="s">
        <v>18</v>
      </c>
      <c r="D1145" s="0" t="s">
        <v>4861</v>
      </c>
      <c r="E1145" s="0" t="s">
        <v>4861</v>
      </c>
      <c r="I1145" s="0" t="s">
        <v>4745</v>
      </c>
      <c r="J1145" s="0" t="s">
        <v>4746</v>
      </c>
      <c r="K1145" s="0" t="s">
        <v>4874</v>
      </c>
      <c r="N1145" s="0" t="n">
        <v>38.81</v>
      </c>
      <c r="O1145" s="0" t="n">
        <v>36.81</v>
      </c>
      <c r="P1145" s="0" t="s">
        <v>4875</v>
      </c>
      <c r="Q1145" s="0" t="s">
        <v>4876</v>
      </c>
    </row>
    <row r="1146" customFormat="false" ht="12.75" hidden="false" customHeight="false" outlineLevel="0" collapsed="false">
      <c r="A1146" s="0" t="str">
        <f aca="false">LEFT(B1146,4)</f>
        <v>3013</v>
      </c>
      <c r="B1146" s="0" t="s">
        <v>4877</v>
      </c>
      <c r="C1146" s="0" t="s">
        <v>18</v>
      </c>
      <c r="D1146" s="0" t="s">
        <v>4861</v>
      </c>
      <c r="E1146" s="0" t="s">
        <v>4861</v>
      </c>
      <c r="I1146" s="0" t="s">
        <v>4745</v>
      </c>
      <c r="J1146" s="0" t="s">
        <v>4746</v>
      </c>
      <c r="K1146" s="0" t="s">
        <v>4878</v>
      </c>
      <c r="N1146" s="0" t="n">
        <v>32.27</v>
      </c>
      <c r="O1146" s="0" t="n">
        <v>34.55</v>
      </c>
      <c r="P1146" s="0" t="s">
        <v>4879</v>
      </c>
      <c r="Q1146" s="0" t="s">
        <v>4880</v>
      </c>
    </row>
    <row r="1147" customFormat="false" ht="12.75" hidden="false" customHeight="false" outlineLevel="0" collapsed="false">
      <c r="A1147" s="0" t="str">
        <f aca="false">LEFT(B1147,4)</f>
        <v>3013</v>
      </c>
      <c r="B1147" s="0" t="s">
        <v>4881</v>
      </c>
      <c r="C1147" s="0" t="s">
        <v>18</v>
      </c>
      <c r="D1147" s="0" t="s">
        <v>4861</v>
      </c>
      <c r="E1147" s="0" t="s">
        <v>4861</v>
      </c>
      <c r="I1147" s="0" t="s">
        <v>4745</v>
      </c>
      <c r="J1147" s="0" t="s">
        <v>4746</v>
      </c>
      <c r="K1147" s="0" t="s">
        <v>4882</v>
      </c>
      <c r="N1147" s="0" t="n">
        <v>38.46</v>
      </c>
      <c r="O1147" s="0" t="n">
        <v>49.45</v>
      </c>
      <c r="P1147" s="0" t="s">
        <v>4883</v>
      </c>
      <c r="Q1147" s="0" t="s">
        <v>4884</v>
      </c>
    </row>
    <row r="1148" customFormat="false" ht="12.75" hidden="false" customHeight="false" outlineLevel="0" collapsed="false">
      <c r="A1148" s="0" t="str">
        <f aca="false">LEFT(B1148,4)</f>
        <v>3013</v>
      </c>
      <c r="B1148" s="0" t="s">
        <v>4885</v>
      </c>
      <c r="C1148" s="0" t="s">
        <v>18</v>
      </c>
      <c r="D1148" s="0" t="s">
        <v>4861</v>
      </c>
      <c r="E1148" s="0" t="s">
        <v>4861</v>
      </c>
      <c r="I1148" s="0" t="s">
        <v>4745</v>
      </c>
      <c r="J1148" s="0" t="s">
        <v>4746</v>
      </c>
      <c r="K1148" s="0" t="s">
        <v>4886</v>
      </c>
      <c r="N1148" s="0" t="n">
        <v>153.19</v>
      </c>
      <c r="O1148" s="0" t="n">
        <v>534.95</v>
      </c>
      <c r="P1148" s="0" t="s">
        <v>4887</v>
      </c>
      <c r="Q1148" s="0" t="s">
        <v>4888</v>
      </c>
    </row>
    <row r="1149" customFormat="false" ht="12.75" hidden="false" customHeight="false" outlineLevel="0" collapsed="false">
      <c r="A1149" s="0" t="str">
        <f aca="false">LEFT(B1149,4)</f>
        <v>3013</v>
      </c>
      <c r="B1149" s="0" t="s">
        <v>4889</v>
      </c>
      <c r="C1149" s="0" t="s">
        <v>18</v>
      </c>
      <c r="D1149" s="0" t="s">
        <v>4861</v>
      </c>
      <c r="E1149" s="0" t="s">
        <v>4861</v>
      </c>
      <c r="I1149" s="0" t="s">
        <v>4745</v>
      </c>
      <c r="J1149" s="0" t="s">
        <v>4746</v>
      </c>
      <c r="K1149" s="0" t="s">
        <v>4890</v>
      </c>
      <c r="N1149" s="0" t="n">
        <v>153.28</v>
      </c>
      <c r="O1149" s="0" t="n">
        <v>128.33</v>
      </c>
      <c r="P1149" s="0" t="s">
        <v>4891</v>
      </c>
      <c r="Q1149" s="0" t="s">
        <v>4892</v>
      </c>
    </row>
    <row r="1150" customFormat="false" ht="12.75" hidden="false" customHeight="false" outlineLevel="0" collapsed="false">
      <c r="A1150" s="0" t="str">
        <f aca="false">LEFT(B1150,4)</f>
        <v>3013</v>
      </c>
      <c r="B1150" s="0" t="s">
        <v>4893</v>
      </c>
      <c r="C1150" s="0" t="s">
        <v>18</v>
      </c>
      <c r="D1150" s="0" t="s">
        <v>4861</v>
      </c>
      <c r="E1150" s="0" t="s">
        <v>4861</v>
      </c>
      <c r="I1150" s="0" t="s">
        <v>4745</v>
      </c>
      <c r="J1150" s="0" t="s">
        <v>4746</v>
      </c>
      <c r="K1150" s="0" t="s">
        <v>4894</v>
      </c>
      <c r="N1150" s="0" t="n">
        <v>25.81</v>
      </c>
      <c r="O1150" s="0" t="n">
        <v>5.91</v>
      </c>
      <c r="P1150" s="0" t="s">
        <v>4895</v>
      </c>
      <c r="Q1150" s="0" t="s">
        <v>4896</v>
      </c>
    </row>
    <row r="1151" customFormat="false" ht="12.75" hidden="false" customHeight="false" outlineLevel="0" collapsed="false">
      <c r="A1151" s="0" t="str">
        <f aca="false">LEFT(B1151,4)</f>
        <v>3013</v>
      </c>
      <c r="B1151" s="0" t="s">
        <v>4897</v>
      </c>
      <c r="C1151" s="0" t="s">
        <v>18</v>
      </c>
      <c r="D1151" s="0" t="s">
        <v>4861</v>
      </c>
      <c r="E1151" s="0" t="s">
        <v>4861</v>
      </c>
      <c r="I1151" s="0" t="s">
        <v>4745</v>
      </c>
      <c r="J1151" s="0" t="s">
        <v>4746</v>
      </c>
      <c r="K1151" s="0" t="s">
        <v>4898</v>
      </c>
      <c r="N1151" s="0" t="n">
        <v>53.15</v>
      </c>
      <c r="O1151" s="0" t="n">
        <v>23.63</v>
      </c>
      <c r="P1151" s="0" t="s">
        <v>4899</v>
      </c>
      <c r="Q1151" s="0" t="s">
        <v>4900</v>
      </c>
    </row>
    <row r="1152" customFormat="false" ht="12.75" hidden="false" customHeight="false" outlineLevel="0" collapsed="false">
      <c r="A1152" s="0" t="str">
        <f aca="false">LEFT(B1152,4)</f>
        <v>3013</v>
      </c>
      <c r="B1152" s="0" t="s">
        <v>4901</v>
      </c>
      <c r="C1152" s="0" t="s">
        <v>18</v>
      </c>
      <c r="D1152" s="0" t="s">
        <v>4861</v>
      </c>
      <c r="E1152" s="0" t="s">
        <v>4861</v>
      </c>
      <c r="I1152" s="0" t="s">
        <v>4745</v>
      </c>
      <c r="J1152" s="0" t="s">
        <v>4746</v>
      </c>
      <c r="K1152" s="0" t="s">
        <v>4902</v>
      </c>
      <c r="N1152" s="0" t="n">
        <v>105.72</v>
      </c>
      <c r="O1152" s="0" t="n">
        <v>37.75</v>
      </c>
      <c r="P1152" s="0" t="s">
        <v>4903</v>
      </c>
      <c r="Q1152" s="0" t="s">
        <v>4904</v>
      </c>
    </row>
    <row r="1153" customFormat="false" ht="12.75" hidden="false" customHeight="false" outlineLevel="0" collapsed="false">
      <c r="A1153" s="0" t="str">
        <f aca="false">LEFT(B1153,4)</f>
        <v>3015</v>
      </c>
      <c r="B1153" s="0" t="s">
        <v>4905</v>
      </c>
      <c r="C1153" s="0" t="s">
        <v>18</v>
      </c>
      <c r="D1153" s="0" t="s">
        <v>4906</v>
      </c>
      <c r="E1153" s="0" t="s">
        <v>4906</v>
      </c>
      <c r="I1153" s="0" t="s">
        <v>4745</v>
      </c>
      <c r="J1153" s="0" t="s">
        <v>4746</v>
      </c>
      <c r="K1153" s="0" t="s">
        <v>4907</v>
      </c>
      <c r="N1153" s="0" t="n">
        <v>7.8</v>
      </c>
      <c r="O1153" s="0" t="n">
        <v>3.19</v>
      </c>
      <c r="P1153" s="0" t="s">
        <v>4908</v>
      </c>
      <c r="Q1153" s="0" t="s">
        <v>4909</v>
      </c>
    </row>
    <row r="1154" customFormat="false" ht="12.75" hidden="false" customHeight="false" outlineLevel="0" collapsed="false">
      <c r="A1154" s="0" t="str">
        <f aca="false">LEFT(B1154,4)</f>
        <v>3016</v>
      </c>
      <c r="B1154" s="0" t="s">
        <v>4910</v>
      </c>
      <c r="C1154" s="0" t="s">
        <v>18</v>
      </c>
      <c r="D1154" s="0" t="s">
        <v>4911</v>
      </c>
      <c r="E1154" s="0" t="s">
        <v>4911</v>
      </c>
      <c r="I1154" s="0" t="s">
        <v>4745</v>
      </c>
      <c r="J1154" s="0" t="s">
        <v>4746</v>
      </c>
      <c r="K1154" s="0" t="s">
        <v>4912</v>
      </c>
      <c r="N1154" s="0" t="n">
        <v>1521.63</v>
      </c>
      <c r="O1154" s="0" t="n">
        <v>2184.96</v>
      </c>
      <c r="P1154" s="0" t="s">
        <v>4913</v>
      </c>
      <c r="Q1154" s="0" t="s">
        <v>4914</v>
      </c>
    </row>
    <row r="1155" customFormat="false" ht="12.75" hidden="false" customHeight="false" outlineLevel="0" collapsed="false">
      <c r="A1155" s="0" t="str">
        <f aca="false">LEFT(B1155,4)</f>
        <v>3016</v>
      </c>
      <c r="B1155" s="0" t="s">
        <v>4915</v>
      </c>
      <c r="C1155" s="0" t="s">
        <v>271</v>
      </c>
      <c r="D1155" s="0" t="s">
        <v>4911</v>
      </c>
      <c r="E1155" s="0" t="s">
        <v>4911</v>
      </c>
      <c r="I1155" s="0" t="s">
        <v>4745</v>
      </c>
      <c r="J1155" s="0" t="s">
        <v>4746</v>
      </c>
      <c r="K1155" s="0" t="s">
        <v>4916</v>
      </c>
      <c r="N1155" s="0" t="n">
        <v>55.16</v>
      </c>
      <c r="O1155" s="0" t="n">
        <v>117.99</v>
      </c>
      <c r="P1155" s="0" t="s">
        <v>4917</v>
      </c>
      <c r="Q1155" s="0" t="s">
        <v>4918</v>
      </c>
    </row>
    <row r="1156" customFormat="false" ht="12.75" hidden="false" customHeight="false" outlineLevel="0" collapsed="false">
      <c r="A1156" s="0" t="str">
        <f aca="false">LEFT(B1156,4)</f>
        <v>3016</v>
      </c>
      <c r="B1156" s="0" t="s">
        <v>4919</v>
      </c>
      <c r="C1156" s="0" t="s">
        <v>271</v>
      </c>
      <c r="D1156" s="0" t="s">
        <v>4911</v>
      </c>
      <c r="E1156" s="0" t="s">
        <v>4911</v>
      </c>
      <c r="I1156" s="0" t="s">
        <v>4745</v>
      </c>
      <c r="J1156" s="0" t="s">
        <v>4746</v>
      </c>
      <c r="K1156" s="0" t="s">
        <v>4920</v>
      </c>
      <c r="N1156" s="0" t="n">
        <v>130.06</v>
      </c>
      <c r="O1156" s="0" t="n">
        <v>142.05</v>
      </c>
      <c r="P1156" s="0" t="s">
        <v>4921</v>
      </c>
      <c r="Q1156" s="0" t="s">
        <v>4922</v>
      </c>
    </row>
    <row r="1157" customFormat="false" ht="12.75" hidden="false" customHeight="false" outlineLevel="0" collapsed="false">
      <c r="A1157" s="0" t="str">
        <f aca="false">LEFT(B1157,4)</f>
        <v>3016</v>
      </c>
      <c r="B1157" s="0" t="s">
        <v>4923</v>
      </c>
      <c r="C1157" s="0" t="s">
        <v>18</v>
      </c>
      <c r="D1157" s="0" t="s">
        <v>4911</v>
      </c>
      <c r="E1157" s="0" t="s">
        <v>4911</v>
      </c>
      <c r="I1157" s="0" t="s">
        <v>4745</v>
      </c>
      <c r="J1157" s="0" t="s">
        <v>4746</v>
      </c>
      <c r="K1157" s="0" t="s">
        <v>4924</v>
      </c>
      <c r="N1157" s="0" t="n">
        <v>234.25</v>
      </c>
      <c r="O1157" s="0" t="n">
        <v>3414.51</v>
      </c>
      <c r="P1157" s="0" t="s">
        <v>4925</v>
      </c>
      <c r="Q1157" s="0" t="s">
        <v>4926</v>
      </c>
    </row>
    <row r="1158" customFormat="false" ht="12.75" hidden="false" customHeight="false" outlineLevel="0" collapsed="false">
      <c r="A1158" s="0" t="str">
        <f aca="false">LEFT(B1158,4)</f>
        <v>3017</v>
      </c>
      <c r="B1158" s="0" t="s">
        <v>4927</v>
      </c>
      <c r="C1158" s="0" t="s">
        <v>18</v>
      </c>
      <c r="D1158" s="0" t="s">
        <v>4928</v>
      </c>
      <c r="E1158" s="0" t="s">
        <v>4928</v>
      </c>
      <c r="I1158" s="0" t="s">
        <v>4745</v>
      </c>
      <c r="J1158" s="0" t="s">
        <v>4746</v>
      </c>
      <c r="K1158" s="0" t="s">
        <v>4929</v>
      </c>
      <c r="N1158" s="0" t="n">
        <v>153.62</v>
      </c>
      <c r="O1158" s="0" t="n">
        <v>292.8</v>
      </c>
      <c r="P1158" s="0" t="s">
        <v>4930</v>
      </c>
      <c r="Q1158" s="0" t="s">
        <v>4931</v>
      </c>
    </row>
    <row r="1159" customFormat="false" ht="12.75" hidden="false" customHeight="false" outlineLevel="0" collapsed="false">
      <c r="A1159" s="0" t="str">
        <f aca="false">LEFT(B1159,4)</f>
        <v>3017</v>
      </c>
      <c r="B1159" s="0" t="s">
        <v>4932</v>
      </c>
      <c r="C1159" s="0" t="s">
        <v>18</v>
      </c>
      <c r="D1159" s="0" t="s">
        <v>4928</v>
      </c>
      <c r="E1159" s="0" t="s">
        <v>4928</v>
      </c>
      <c r="I1159" s="0" t="s">
        <v>4745</v>
      </c>
      <c r="J1159" s="0" t="s">
        <v>4746</v>
      </c>
      <c r="K1159" s="0" t="s">
        <v>4933</v>
      </c>
      <c r="N1159" s="0" t="n">
        <v>164.29</v>
      </c>
      <c r="O1159" s="0" t="n">
        <v>399.91</v>
      </c>
      <c r="P1159" s="0" t="s">
        <v>4934</v>
      </c>
      <c r="Q1159" s="0" t="s">
        <v>4935</v>
      </c>
    </row>
    <row r="1160" customFormat="false" ht="12.75" hidden="false" customHeight="false" outlineLevel="0" collapsed="false">
      <c r="A1160" s="0" t="str">
        <f aca="false">LEFT(B1160,4)</f>
        <v>3017</v>
      </c>
      <c r="B1160" s="0" t="s">
        <v>4936</v>
      </c>
      <c r="C1160" s="0" t="s">
        <v>18</v>
      </c>
      <c r="D1160" s="0" t="s">
        <v>4928</v>
      </c>
      <c r="E1160" s="0" t="s">
        <v>4928</v>
      </c>
      <c r="I1160" s="0" t="s">
        <v>4745</v>
      </c>
      <c r="J1160" s="0" t="s">
        <v>4746</v>
      </c>
      <c r="K1160" s="0" t="s">
        <v>4937</v>
      </c>
      <c r="N1160" s="0" t="n">
        <v>60.23</v>
      </c>
      <c r="O1160" s="0" t="n">
        <v>173.55</v>
      </c>
      <c r="P1160" s="0" t="s">
        <v>4938</v>
      </c>
      <c r="Q1160" s="0" t="s">
        <v>4939</v>
      </c>
    </row>
    <row r="1161" customFormat="false" ht="12.75" hidden="false" customHeight="false" outlineLevel="0" collapsed="false">
      <c r="A1161" s="0" t="str">
        <f aca="false">LEFT(B1161,4)</f>
        <v>3017</v>
      </c>
      <c r="B1161" s="0" t="s">
        <v>4940</v>
      </c>
      <c r="C1161" s="0" t="s">
        <v>18</v>
      </c>
      <c r="D1161" s="0" t="s">
        <v>4928</v>
      </c>
      <c r="E1161" s="0" t="s">
        <v>4928</v>
      </c>
      <c r="I1161" s="0" t="s">
        <v>4745</v>
      </c>
      <c r="J1161" s="0" t="s">
        <v>4746</v>
      </c>
      <c r="K1161" s="0" t="s">
        <v>4941</v>
      </c>
      <c r="N1161" s="0" t="n">
        <v>955.73</v>
      </c>
      <c r="O1161" s="0" t="n">
        <v>2066.27</v>
      </c>
      <c r="P1161" s="0" t="s">
        <v>4942</v>
      </c>
      <c r="Q1161" s="0" t="s">
        <v>4943</v>
      </c>
    </row>
    <row r="1162" customFormat="false" ht="12.75" hidden="false" customHeight="false" outlineLevel="0" collapsed="false">
      <c r="A1162" s="0" t="str">
        <f aca="false">LEFT(B1162,4)</f>
        <v>3017</v>
      </c>
      <c r="B1162" s="0" t="s">
        <v>4944</v>
      </c>
      <c r="C1162" s="0" t="s">
        <v>18</v>
      </c>
      <c r="D1162" s="0" t="s">
        <v>4928</v>
      </c>
      <c r="E1162" s="0" t="s">
        <v>4928</v>
      </c>
      <c r="I1162" s="0" t="s">
        <v>4745</v>
      </c>
      <c r="J1162" s="0" t="s">
        <v>4746</v>
      </c>
      <c r="K1162" s="0" t="s">
        <v>4945</v>
      </c>
      <c r="N1162" s="0" t="n">
        <v>473.81</v>
      </c>
      <c r="O1162" s="0" t="n">
        <v>887.54</v>
      </c>
      <c r="P1162" s="0" t="s">
        <v>4946</v>
      </c>
      <c r="Q1162" s="0" t="s">
        <v>4947</v>
      </c>
    </row>
    <row r="1163" customFormat="false" ht="12.75" hidden="false" customHeight="false" outlineLevel="0" collapsed="false">
      <c r="A1163" s="0" t="str">
        <f aca="false">LEFT(B1163,4)</f>
        <v>3019</v>
      </c>
      <c r="B1163" s="0" t="s">
        <v>4948</v>
      </c>
      <c r="C1163" s="0" t="s">
        <v>18</v>
      </c>
      <c r="D1163" s="0" t="s">
        <v>4949</v>
      </c>
      <c r="E1163" s="0" t="s">
        <v>4949</v>
      </c>
      <c r="I1163" s="0" t="s">
        <v>4745</v>
      </c>
      <c r="J1163" s="0" t="s">
        <v>4950</v>
      </c>
      <c r="K1163" s="0" t="s">
        <v>4951</v>
      </c>
      <c r="N1163" s="0" t="n">
        <v>20.05</v>
      </c>
      <c r="O1163" s="0" t="n">
        <v>22.88</v>
      </c>
      <c r="P1163" s="0" t="s">
        <v>4952</v>
      </c>
      <c r="Q1163" s="0" t="s">
        <v>4953</v>
      </c>
    </row>
    <row r="1164" customFormat="false" ht="12.75" hidden="false" customHeight="false" outlineLevel="0" collapsed="false">
      <c r="A1164" s="0" t="str">
        <f aca="false">LEFT(B1164,4)</f>
        <v>3019</v>
      </c>
      <c r="B1164" s="0" t="s">
        <v>4954</v>
      </c>
      <c r="C1164" s="0" t="s">
        <v>30</v>
      </c>
      <c r="D1164" s="0" t="s">
        <v>4949</v>
      </c>
      <c r="E1164" s="0" t="s">
        <v>4949</v>
      </c>
      <c r="I1164" s="0" t="s">
        <v>4745</v>
      </c>
      <c r="J1164" s="0" t="s">
        <v>4950</v>
      </c>
      <c r="K1164" s="0" t="s">
        <v>4955</v>
      </c>
      <c r="N1164" s="0" t="n">
        <v>42.39</v>
      </c>
      <c r="O1164" s="0" t="n">
        <v>106.33</v>
      </c>
      <c r="P1164" s="0" t="s">
        <v>4956</v>
      </c>
      <c r="Q1164" s="0" t="s">
        <v>4957</v>
      </c>
    </row>
    <row r="1165" customFormat="false" ht="12.75" hidden="false" customHeight="false" outlineLevel="0" collapsed="false">
      <c r="A1165" s="0" t="str">
        <f aca="false">LEFT(B1165,4)</f>
        <v>3019</v>
      </c>
      <c r="B1165" s="0" t="s">
        <v>4958</v>
      </c>
      <c r="C1165" s="0" t="s">
        <v>18</v>
      </c>
      <c r="D1165" s="0" t="s">
        <v>4949</v>
      </c>
      <c r="E1165" s="0" t="s">
        <v>4949</v>
      </c>
      <c r="I1165" s="0" t="s">
        <v>4745</v>
      </c>
      <c r="J1165" s="0" t="s">
        <v>4950</v>
      </c>
      <c r="K1165" s="0" t="s">
        <v>4959</v>
      </c>
      <c r="N1165" s="3" t="n">
        <v>257</v>
      </c>
      <c r="O1165" s="0" t="n">
        <v>811.02</v>
      </c>
      <c r="P1165" s="0" t="s">
        <v>4960</v>
      </c>
      <c r="Q1165" s="0" t="s">
        <v>4961</v>
      </c>
    </row>
    <row r="1166" customFormat="false" ht="12.75" hidden="false" customHeight="false" outlineLevel="0" collapsed="false">
      <c r="A1166" s="0" t="str">
        <f aca="false">LEFT(B1166,4)</f>
        <v>3019</v>
      </c>
      <c r="B1166" s="0" t="s">
        <v>4962</v>
      </c>
      <c r="C1166" s="0" t="s">
        <v>18</v>
      </c>
      <c r="D1166" s="0" t="s">
        <v>4949</v>
      </c>
      <c r="E1166" s="0" t="s">
        <v>4949</v>
      </c>
      <c r="I1166" s="0" t="s">
        <v>4745</v>
      </c>
      <c r="J1166" s="0" t="s">
        <v>4950</v>
      </c>
      <c r="K1166" s="0" t="s">
        <v>4963</v>
      </c>
      <c r="N1166" s="0" t="n">
        <v>802.37</v>
      </c>
      <c r="O1166" s="0" t="n">
        <v>1856.48</v>
      </c>
      <c r="P1166" s="0" t="s">
        <v>4964</v>
      </c>
      <c r="Q1166" s="0" t="s">
        <v>4965</v>
      </c>
    </row>
    <row r="1167" customFormat="false" ht="12.75" hidden="false" customHeight="false" outlineLevel="0" collapsed="false">
      <c r="A1167" s="0" t="str">
        <f aca="false">LEFT(B1167,4)</f>
        <v>3023</v>
      </c>
      <c r="B1167" s="0" t="s">
        <v>4966</v>
      </c>
      <c r="C1167" s="0" t="s">
        <v>18</v>
      </c>
      <c r="D1167" s="0" t="s">
        <v>4967</v>
      </c>
      <c r="E1167" s="0" t="s">
        <v>4967</v>
      </c>
      <c r="I1167" s="0" t="s">
        <v>4745</v>
      </c>
      <c r="J1167" s="0" t="s">
        <v>4746</v>
      </c>
      <c r="K1167" s="0" t="s">
        <v>4968</v>
      </c>
      <c r="N1167" s="0" t="n">
        <v>71.1</v>
      </c>
      <c r="O1167" s="0" t="n">
        <v>48.1</v>
      </c>
      <c r="P1167" s="0" t="s">
        <v>4969</v>
      </c>
      <c r="Q1167" s="0" t="s">
        <v>4970</v>
      </c>
    </row>
    <row r="1168" customFormat="false" ht="12.75" hidden="false" customHeight="false" outlineLevel="0" collapsed="false">
      <c r="A1168" s="0" t="str">
        <f aca="false">LEFT(B1168,4)</f>
        <v>3024</v>
      </c>
      <c r="B1168" s="0" t="s">
        <v>4971</v>
      </c>
      <c r="C1168" s="0" t="s">
        <v>18</v>
      </c>
      <c r="D1168" s="0" t="s">
        <v>4972</v>
      </c>
      <c r="E1168" s="0" t="s">
        <v>4972</v>
      </c>
      <c r="I1168" s="0" t="s">
        <v>4745</v>
      </c>
      <c r="J1168" s="0" t="s">
        <v>4760</v>
      </c>
      <c r="K1168" s="0" t="s">
        <v>4973</v>
      </c>
      <c r="N1168" s="0" t="n">
        <v>19.98</v>
      </c>
      <c r="O1168" s="0" t="n">
        <v>22.68</v>
      </c>
      <c r="P1168" s="0" t="s">
        <v>4974</v>
      </c>
      <c r="Q1168" s="0" t="s">
        <v>4975</v>
      </c>
    </row>
    <row r="1169" customFormat="false" ht="12.75" hidden="false" customHeight="false" outlineLevel="0" collapsed="false">
      <c r="A1169" s="0" t="str">
        <f aca="false">LEFT(B1169,4)</f>
        <v>3024</v>
      </c>
      <c r="B1169" s="0" t="s">
        <v>4976</v>
      </c>
      <c r="C1169" s="0" t="s">
        <v>18</v>
      </c>
      <c r="D1169" s="0" t="s">
        <v>4972</v>
      </c>
      <c r="E1169" s="0" t="s">
        <v>4972</v>
      </c>
      <c r="I1169" s="0" t="s">
        <v>4745</v>
      </c>
      <c r="J1169" s="0" t="s">
        <v>4760</v>
      </c>
      <c r="K1169" s="0" t="s">
        <v>4977</v>
      </c>
      <c r="N1169" s="0" t="n">
        <v>30.09</v>
      </c>
      <c r="O1169" s="0" t="n">
        <v>41.32</v>
      </c>
      <c r="P1169" s="0" t="s">
        <v>4978</v>
      </c>
      <c r="Q1169" s="0" t="s">
        <v>4979</v>
      </c>
    </row>
    <row r="1170" customFormat="false" ht="12.75" hidden="false" customHeight="false" outlineLevel="0" collapsed="false">
      <c r="A1170" s="0" t="str">
        <f aca="false">LEFT(B1170,4)</f>
        <v>3024</v>
      </c>
      <c r="B1170" s="0" t="s">
        <v>4980</v>
      </c>
      <c r="C1170" s="0" t="s">
        <v>18</v>
      </c>
      <c r="D1170" s="0" t="s">
        <v>4972</v>
      </c>
      <c r="E1170" s="0" t="s">
        <v>4972</v>
      </c>
      <c r="I1170" s="0" t="s">
        <v>4745</v>
      </c>
      <c r="J1170" s="0" t="s">
        <v>4760</v>
      </c>
      <c r="K1170" s="0" t="s">
        <v>4981</v>
      </c>
      <c r="N1170" s="0" t="n">
        <v>15.29</v>
      </c>
      <c r="O1170" s="0" t="n">
        <v>14.55</v>
      </c>
      <c r="P1170" s="0" t="s">
        <v>4982</v>
      </c>
      <c r="Q1170" s="0" t="s">
        <v>4983</v>
      </c>
    </row>
    <row r="1171" customFormat="false" ht="12.75" hidden="false" customHeight="false" outlineLevel="0" collapsed="false">
      <c r="A1171" s="0" t="str">
        <f aca="false">LEFT(B1171,4)</f>
        <v>3024</v>
      </c>
      <c r="B1171" s="0" t="s">
        <v>4984</v>
      </c>
      <c r="C1171" s="0" t="s">
        <v>30</v>
      </c>
      <c r="D1171" s="0" t="s">
        <v>4972</v>
      </c>
      <c r="E1171" s="0" t="s">
        <v>4972</v>
      </c>
      <c r="I1171" s="0" t="s">
        <v>4745</v>
      </c>
      <c r="J1171" s="0" t="s">
        <v>4760</v>
      </c>
      <c r="K1171" s="0" t="s">
        <v>4985</v>
      </c>
      <c r="N1171" s="0" t="n">
        <v>49.04</v>
      </c>
      <c r="O1171" s="0" t="n">
        <v>148.45</v>
      </c>
      <c r="P1171" s="0" t="s">
        <v>4986</v>
      </c>
      <c r="Q1171" s="0" t="s">
        <v>4987</v>
      </c>
    </row>
    <row r="1172" customFormat="false" ht="12.75" hidden="false" customHeight="false" outlineLevel="0" collapsed="false">
      <c r="A1172" s="0" t="str">
        <f aca="false">LEFT(B1172,4)</f>
        <v>3024</v>
      </c>
      <c r="B1172" s="0" t="s">
        <v>4988</v>
      </c>
      <c r="C1172" s="0" t="s">
        <v>30</v>
      </c>
      <c r="D1172" s="0" t="s">
        <v>4972</v>
      </c>
      <c r="E1172" s="0" t="s">
        <v>4972</v>
      </c>
      <c r="I1172" s="0" t="s">
        <v>4745</v>
      </c>
      <c r="J1172" s="0" t="s">
        <v>4760</v>
      </c>
      <c r="K1172" s="0" t="s">
        <v>4989</v>
      </c>
      <c r="N1172" s="0" t="n">
        <v>48.8</v>
      </c>
      <c r="O1172" s="0" t="n">
        <v>146.85</v>
      </c>
      <c r="P1172" s="0" t="s">
        <v>4990</v>
      </c>
      <c r="Q1172" s="0" t="s">
        <v>4991</v>
      </c>
    </row>
    <row r="1173" customFormat="false" ht="12.75" hidden="false" customHeight="false" outlineLevel="0" collapsed="false">
      <c r="A1173" s="0" t="str">
        <f aca="false">LEFT(B1173,4)</f>
        <v>3024</v>
      </c>
      <c r="B1173" s="0" t="s">
        <v>4992</v>
      </c>
      <c r="C1173" s="0" t="s">
        <v>30</v>
      </c>
      <c r="D1173" s="0" t="s">
        <v>4972</v>
      </c>
      <c r="E1173" s="0" t="s">
        <v>4972</v>
      </c>
      <c r="I1173" s="0" t="s">
        <v>4745</v>
      </c>
      <c r="J1173" s="0" t="s">
        <v>4760</v>
      </c>
      <c r="K1173" s="0" t="s">
        <v>4993</v>
      </c>
      <c r="N1173" s="0" t="n">
        <v>48.05</v>
      </c>
      <c r="O1173" s="0" t="n">
        <v>116.48</v>
      </c>
      <c r="P1173" s="0" t="s">
        <v>4994</v>
      </c>
      <c r="Q1173" s="0" t="s">
        <v>4995</v>
      </c>
    </row>
    <row r="1174" customFormat="false" ht="12.75" hidden="false" customHeight="false" outlineLevel="0" collapsed="false">
      <c r="A1174" s="0" t="str">
        <f aca="false">LEFT(B1174,4)</f>
        <v>3024</v>
      </c>
      <c r="B1174" s="0" t="s">
        <v>4996</v>
      </c>
      <c r="C1174" s="0" t="s">
        <v>30</v>
      </c>
      <c r="D1174" s="0" t="s">
        <v>4972</v>
      </c>
      <c r="E1174" s="0" t="s">
        <v>4972</v>
      </c>
      <c r="I1174" s="0" t="s">
        <v>4745</v>
      </c>
      <c r="J1174" s="0" t="s">
        <v>4760</v>
      </c>
      <c r="K1174" s="0" t="s">
        <v>4997</v>
      </c>
      <c r="N1174" s="0" t="n">
        <v>51.79</v>
      </c>
      <c r="O1174" s="0" t="n">
        <v>133.61</v>
      </c>
      <c r="P1174" s="0" t="s">
        <v>4998</v>
      </c>
      <c r="Q1174" s="0" t="s">
        <v>4999</v>
      </c>
    </row>
    <row r="1175" customFormat="false" ht="12.75" hidden="false" customHeight="false" outlineLevel="0" collapsed="false">
      <c r="A1175" s="0" t="str">
        <f aca="false">LEFT(B1175,4)</f>
        <v>3024</v>
      </c>
      <c r="B1175" s="0" t="s">
        <v>5000</v>
      </c>
      <c r="C1175" s="0" t="s">
        <v>18</v>
      </c>
      <c r="D1175" s="0" t="s">
        <v>4972</v>
      </c>
      <c r="E1175" s="0" t="s">
        <v>4972</v>
      </c>
      <c r="I1175" s="0" t="s">
        <v>4745</v>
      </c>
      <c r="J1175" s="0" t="s">
        <v>4760</v>
      </c>
      <c r="K1175" s="0" t="s">
        <v>5001</v>
      </c>
      <c r="N1175" s="0" t="n">
        <v>1387.82</v>
      </c>
      <c r="O1175" s="0" t="n">
        <v>4736.16</v>
      </c>
      <c r="P1175" s="0" t="s">
        <v>5002</v>
      </c>
      <c r="Q1175" s="0" t="s">
        <v>5003</v>
      </c>
    </row>
    <row r="1176" customFormat="false" ht="12.75" hidden="false" customHeight="false" outlineLevel="0" collapsed="false">
      <c r="A1176" s="0" t="str">
        <f aca="false">LEFT(B1176,4)</f>
        <v>3024</v>
      </c>
      <c r="B1176" s="0" t="s">
        <v>5004</v>
      </c>
      <c r="C1176" s="0" t="s">
        <v>18</v>
      </c>
      <c r="D1176" s="0" t="s">
        <v>4972</v>
      </c>
      <c r="E1176" s="0" t="s">
        <v>4972</v>
      </c>
      <c r="I1176" s="0" t="s">
        <v>4745</v>
      </c>
      <c r="J1176" s="0" t="s">
        <v>4760</v>
      </c>
      <c r="K1176" s="0" t="s">
        <v>5005</v>
      </c>
      <c r="N1176" s="0" t="n">
        <v>44.3</v>
      </c>
      <c r="O1176" s="0" t="n">
        <v>51.44</v>
      </c>
      <c r="P1176" s="0" t="s">
        <v>5006</v>
      </c>
      <c r="Q1176" s="0" t="s">
        <v>5007</v>
      </c>
    </row>
    <row r="1177" customFormat="false" ht="12.75" hidden="false" customHeight="false" outlineLevel="0" collapsed="false">
      <c r="A1177" s="0" t="str">
        <f aca="false">LEFT(B1177,4)</f>
        <v>3024</v>
      </c>
      <c r="B1177" s="0" t="s">
        <v>5008</v>
      </c>
      <c r="C1177" s="0" t="s">
        <v>18</v>
      </c>
      <c r="D1177" s="0" t="s">
        <v>4972</v>
      </c>
      <c r="E1177" s="0" t="s">
        <v>4972</v>
      </c>
      <c r="I1177" s="0" t="s">
        <v>4745</v>
      </c>
      <c r="J1177" s="0" t="s">
        <v>4760</v>
      </c>
      <c r="K1177" s="0" t="s">
        <v>5009</v>
      </c>
      <c r="N1177" s="0" t="n">
        <v>50.46</v>
      </c>
      <c r="O1177" s="0" t="n">
        <v>89.34</v>
      </c>
      <c r="P1177" s="0" t="s">
        <v>5010</v>
      </c>
      <c r="Q1177" s="0" t="s">
        <v>5011</v>
      </c>
    </row>
    <row r="1178" customFormat="false" ht="12.75" hidden="false" customHeight="false" outlineLevel="0" collapsed="false">
      <c r="A1178" s="0" t="str">
        <f aca="false">LEFT(B1178,4)</f>
        <v>3030</v>
      </c>
      <c r="B1178" s="0" t="s">
        <v>5012</v>
      </c>
      <c r="C1178" s="0" t="s">
        <v>30</v>
      </c>
      <c r="D1178" s="0" t="s">
        <v>5013</v>
      </c>
      <c r="E1178" s="0" t="s">
        <v>5013</v>
      </c>
      <c r="I1178" s="0" t="s">
        <v>4745</v>
      </c>
      <c r="J1178" s="0" t="s">
        <v>4760</v>
      </c>
      <c r="K1178" s="0" t="s">
        <v>5014</v>
      </c>
      <c r="N1178" s="0" t="n">
        <v>55.68</v>
      </c>
      <c r="O1178" s="0" t="n">
        <v>177.17</v>
      </c>
      <c r="P1178" s="0" t="s">
        <v>5015</v>
      </c>
      <c r="Q1178" s="0" t="s">
        <v>5016</v>
      </c>
    </row>
    <row r="1179" customFormat="false" ht="12.75" hidden="false" customHeight="false" outlineLevel="0" collapsed="false">
      <c r="A1179" s="0" t="str">
        <f aca="false">LEFT(B1179,4)</f>
        <v>3030</v>
      </c>
      <c r="B1179" s="0" t="s">
        <v>5017</v>
      </c>
      <c r="C1179" s="0" t="s">
        <v>30</v>
      </c>
      <c r="D1179" s="0" t="s">
        <v>5013</v>
      </c>
      <c r="E1179" s="0" t="s">
        <v>5013</v>
      </c>
      <c r="I1179" s="0" t="s">
        <v>4745</v>
      </c>
      <c r="J1179" s="0" t="s">
        <v>4760</v>
      </c>
      <c r="K1179" s="0" t="s">
        <v>5018</v>
      </c>
      <c r="N1179" s="0" t="n">
        <v>62.59</v>
      </c>
      <c r="O1179" s="0" t="n">
        <v>239.51</v>
      </c>
      <c r="P1179" s="0" t="s">
        <v>5019</v>
      </c>
      <c r="Q1179" s="0" t="s">
        <v>5020</v>
      </c>
    </row>
    <row r="1180" customFormat="false" ht="12.75" hidden="false" customHeight="false" outlineLevel="0" collapsed="false">
      <c r="A1180" s="0" t="str">
        <f aca="false">LEFT(B1180,4)</f>
        <v>3030</v>
      </c>
      <c r="B1180" s="0" t="s">
        <v>5021</v>
      </c>
      <c r="C1180" s="0" t="s">
        <v>18</v>
      </c>
      <c r="D1180" s="0" t="s">
        <v>5013</v>
      </c>
      <c r="E1180" s="0" t="s">
        <v>5013</v>
      </c>
      <c r="I1180" s="0" t="s">
        <v>4745</v>
      </c>
      <c r="J1180" s="0" t="s">
        <v>4760</v>
      </c>
      <c r="K1180" s="0" t="s">
        <v>5022</v>
      </c>
      <c r="N1180" s="0" t="n">
        <v>796.47</v>
      </c>
      <c r="O1180" s="0" t="n">
        <v>5361.27</v>
      </c>
      <c r="P1180" s="0" t="s">
        <v>5023</v>
      </c>
      <c r="Q1180" s="0" t="s">
        <v>5024</v>
      </c>
    </row>
    <row r="1181" customFormat="false" ht="12.75" hidden="false" customHeight="false" outlineLevel="0" collapsed="false">
      <c r="A1181" s="0" t="str">
        <f aca="false">LEFT(B1181,4)</f>
        <v>3030</v>
      </c>
      <c r="B1181" s="0" t="s">
        <v>5025</v>
      </c>
      <c r="C1181" s="0" t="s">
        <v>18</v>
      </c>
      <c r="D1181" s="0" t="s">
        <v>5013</v>
      </c>
      <c r="E1181" s="0" t="s">
        <v>5013</v>
      </c>
      <c r="I1181" s="0" t="s">
        <v>4745</v>
      </c>
      <c r="J1181" s="0" t="s">
        <v>4760</v>
      </c>
      <c r="K1181" s="0" t="s">
        <v>5026</v>
      </c>
      <c r="N1181" s="0" t="n">
        <v>27.51</v>
      </c>
      <c r="O1181" s="0" t="n">
        <v>46.15</v>
      </c>
      <c r="P1181" s="0" t="s">
        <v>5027</v>
      </c>
      <c r="Q1181" s="0" t="s">
        <v>5028</v>
      </c>
    </row>
    <row r="1182" customFormat="false" ht="12.75" hidden="false" customHeight="false" outlineLevel="0" collapsed="false">
      <c r="A1182" s="0" t="str">
        <f aca="false">LEFT(B1182,4)</f>
        <v>3030</v>
      </c>
      <c r="B1182" s="0" t="s">
        <v>5029</v>
      </c>
      <c r="C1182" s="0" t="s">
        <v>557</v>
      </c>
      <c r="D1182" s="0" t="s">
        <v>5013</v>
      </c>
      <c r="E1182" s="0" t="s">
        <v>5013</v>
      </c>
      <c r="I1182" s="0" t="s">
        <v>4745</v>
      </c>
      <c r="J1182" s="0" t="s">
        <v>4760</v>
      </c>
      <c r="K1182" s="0" t="s">
        <v>5030</v>
      </c>
      <c r="N1182" s="0" t="n">
        <v>33.86</v>
      </c>
      <c r="O1182" s="0" t="n">
        <v>53.13</v>
      </c>
      <c r="P1182" s="0" t="s">
        <v>5031</v>
      </c>
      <c r="Q1182" s="0" t="s">
        <v>5032</v>
      </c>
    </row>
    <row r="1183" customFormat="false" ht="12.75" hidden="false" customHeight="false" outlineLevel="0" collapsed="false">
      <c r="A1183" s="0" t="str">
        <f aca="false">LEFT(B1183,4)</f>
        <v>3030</v>
      </c>
      <c r="B1183" s="0" t="s">
        <v>5033</v>
      </c>
      <c r="C1183" s="0" t="s">
        <v>557</v>
      </c>
      <c r="D1183" s="0" t="s">
        <v>5013</v>
      </c>
      <c r="E1183" s="0" t="s">
        <v>5013</v>
      </c>
      <c r="I1183" s="0" t="s">
        <v>4745</v>
      </c>
      <c r="J1183" s="0" t="s">
        <v>4760</v>
      </c>
      <c r="K1183" s="0" t="s">
        <v>5034</v>
      </c>
      <c r="N1183" s="0" t="n">
        <v>82.07</v>
      </c>
      <c r="O1183" s="0" t="n">
        <v>113.81</v>
      </c>
      <c r="P1183" s="0" t="s">
        <v>5035</v>
      </c>
      <c r="Q1183" s="0" t="s">
        <v>5036</v>
      </c>
    </row>
    <row r="1184" customFormat="false" ht="12.75" hidden="false" customHeight="false" outlineLevel="0" collapsed="false">
      <c r="A1184" s="0" t="str">
        <f aca="false">LEFT(B1184,4)</f>
        <v>3030</v>
      </c>
      <c r="B1184" s="0" t="s">
        <v>5037</v>
      </c>
      <c r="C1184" s="0" t="s">
        <v>557</v>
      </c>
      <c r="D1184" s="0" t="s">
        <v>5013</v>
      </c>
      <c r="E1184" s="0" t="s">
        <v>5013</v>
      </c>
      <c r="I1184" s="0" t="s">
        <v>4745</v>
      </c>
      <c r="J1184" s="0" t="s">
        <v>4760</v>
      </c>
      <c r="K1184" s="0" t="s">
        <v>5038</v>
      </c>
      <c r="N1184" s="0" t="n">
        <v>34.41</v>
      </c>
      <c r="O1184" s="0" t="n">
        <v>72.78</v>
      </c>
      <c r="P1184" s="0" t="s">
        <v>5039</v>
      </c>
      <c r="Q1184" s="0" t="s">
        <v>5040</v>
      </c>
    </row>
    <row r="1185" customFormat="false" ht="12.75" hidden="false" customHeight="false" outlineLevel="0" collapsed="false">
      <c r="A1185" s="0" t="str">
        <f aca="false">LEFT(B1185,4)</f>
        <v>3030</v>
      </c>
      <c r="B1185" s="0" t="s">
        <v>5041</v>
      </c>
      <c r="C1185" s="0" t="s">
        <v>557</v>
      </c>
      <c r="D1185" s="0" t="s">
        <v>5013</v>
      </c>
      <c r="E1185" s="0" t="s">
        <v>5013</v>
      </c>
      <c r="I1185" s="0" t="s">
        <v>4745</v>
      </c>
      <c r="J1185" s="0" t="s">
        <v>4760</v>
      </c>
      <c r="K1185" s="0" t="s">
        <v>5042</v>
      </c>
      <c r="N1185" s="0" t="n">
        <v>38.59</v>
      </c>
      <c r="O1185" s="0" t="n">
        <v>93.08</v>
      </c>
      <c r="P1185" s="0" t="s">
        <v>5043</v>
      </c>
      <c r="Q1185" s="0" t="s">
        <v>5044</v>
      </c>
    </row>
    <row r="1186" customFormat="false" ht="12.75" hidden="false" customHeight="false" outlineLevel="0" collapsed="false">
      <c r="A1186" s="0" t="str">
        <f aca="false">LEFT(B1186,4)</f>
        <v>3030</v>
      </c>
      <c r="B1186" s="0" t="s">
        <v>5045</v>
      </c>
      <c r="C1186" s="0" t="s">
        <v>557</v>
      </c>
      <c r="D1186" s="0" t="s">
        <v>5013</v>
      </c>
      <c r="E1186" s="0" t="s">
        <v>5013</v>
      </c>
      <c r="I1186" s="0" t="s">
        <v>4745</v>
      </c>
      <c r="J1186" s="0" t="s">
        <v>4760</v>
      </c>
      <c r="K1186" s="0" t="s">
        <v>5046</v>
      </c>
      <c r="N1186" s="0" t="n">
        <v>39.57</v>
      </c>
      <c r="O1186" s="0" t="n">
        <v>97.79</v>
      </c>
      <c r="P1186" s="0" t="s">
        <v>5047</v>
      </c>
      <c r="Q1186" s="0" t="s">
        <v>5048</v>
      </c>
    </row>
    <row r="1187" customFormat="false" ht="12.75" hidden="false" customHeight="false" outlineLevel="0" collapsed="false">
      <c r="A1187" s="0" t="str">
        <f aca="false">LEFT(B1187,4)</f>
        <v>3030</v>
      </c>
      <c r="B1187" s="0" t="s">
        <v>5049</v>
      </c>
      <c r="C1187" s="0" t="s">
        <v>557</v>
      </c>
      <c r="D1187" s="0" t="s">
        <v>5013</v>
      </c>
      <c r="E1187" s="0" t="s">
        <v>5013</v>
      </c>
      <c r="I1187" s="0" t="s">
        <v>4745</v>
      </c>
      <c r="J1187" s="0" t="s">
        <v>4760</v>
      </c>
      <c r="K1187" s="0" t="s">
        <v>5050</v>
      </c>
      <c r="N1187" s="0" t="n">
        <v>38.27</v>
      </c>
      <c r="O1187" s="0" t="n">
        <v>91.72</v>
      </c>
      <c r="P1187" s="0" t="s">
        <v>5051</v>
      </c>
      <c r="Q1187" s="0" t="s">
        <v>5052</v>
      </c>
    </row>
    <row r="1188" customFormat="false" ht="12.75" hidden="false" customHeight="false" outlineLevel="0" collapsed="false">
      <c r="A1188" s="0" t="str">
        <f aca="false">LEFT(B1188,4)</f>
        <v>3033</v>
      </c>
      <c r="B1188" s="0" t="s">
        <v>5053</v>
      </c>
      <c r="C1188" s="0" t="s">
        <v>18</v>
      </c>
      <c r="D1188" s="0" t="s">
        <v>5054</v>
      </c>
      <c r="E1188" s="0" t="s">
        <v>5054</v>
      </c>
      <c r="I1188" s="0" t="s">
        <v>4745</v>
      </c>
      <c r="J1188" s="0" t="s">
        <v>4760</v>
      </c>
      <c r="K1188" s="0" t="s">
        <v>5055</v>
      </c>
      <c r="N1188" s="0" t="n">
        <v>52.09</v>
      </c>
      <c r="O1188" s="0" t="n">
        <v>124.36</v>
      </c>
      <c r="P1188" s="0" t="s">
        <v>5056</v>
      </c>
      <c r="Q1188" s="0" t="s">
        <v>5057</v>
      </c>
    </row>
    <row r="1189" customFormat="false" ht="12.75" hidden="false" customHeight="false" outlineLevel="0" collapsed="false">
      <c r="A1189" s="0" t="str">
        <f aca="false">LEFT(B1189,4)</f>
        <v>3034</v>
      </c>
      <c r="B1189" s="0" t="s">
        <v>5058</v>
      </c>
      <c r="C1189" s="0" t="s">
        <v>30</v>
      </c>
      <c r="D1189" s="0" t="s">
        <v>5059</v>
      </c>
      <c r="E1189" s="0" t="s">
        <v>5059</v>
      </c>
      <c r="I1189" s="0" t="s">
        <v>4745</v>
      </c>
      <c r="J1189" s="0" t="s">
        <v>4760</v>
      </c>
      <c r="K1189" s="0" t="s">
        <v>5060</v>
      </c>
      <c r="N1189" s="0" t="n">
        <v>28.11</v>
      </c>
      <c r="O1189" s="0" t="n">
        <v>49.33</v>
      </c>
      <c r="P1189" s="0" t="s">
        <v>5061</v>
      </c>
      <c r="Q1189" s="0" t="s">
        <v>5062</v>
      </c>
    </row>
    <row r="1190" customFormat="false" ht="12.75" hidden="false" customHeight="false" outlineLevel="0" collapsed="false">
      <c r="A1190" s="0" t="str">
        <f aca="false">LEFT(B1190,4)</f>
        <v>3038</v>
      </c>
      <c r="B1190" s="0" t="s">
        <v>5063</v>
      </c>
      <c r="C1190" s="0" t="s">
        <v>18</v>
      </c>
      <c r="D1190" s="0" t="s">
        <v>5064</v>
      </c>
      <c r="E1190" s="0" t="s">
        <v>5064</v>
      </c>
      <c r="I1190" s="0" t="s">
        <v>4745</v>
      </c>
      <c r="J1190" s="0" t="s">
        <v>4760</v>
      </c>
      <c r="K1190" s="0" t="s">
        <v>5065</v>
      </c>
      <c r="N1190" s="0" t="n">
        <v>25.53</v>
      </c>
      <c r="O1190" s="0" t="n">
        <v>36.05</v>
      </c>
      <c r="P1190" s="0" t="s">
        <v>5066</v>
      </c>
      <c r="Q1190" s="0" t="s">
        <v>5067</v>
      </c>
    </row>
    <row r="1191" customFormat="false" ht="12.75" hidden="false" customHeight="false" outlineLevel="0" collapsed="false">
      <c r="A1191" s="0" t="str">
        <f aca="false">LEFT(B1191,4)</f>
        <v>3038</v>
      </c>
      <c r="B1191" s="0" t="s">
        <v>5068</v>
      </c>
      <c r="C1191" s="0" t="s">
        <v>18</v>
      </c>
      <c r="D1191" s="0" t="s">
        <v>5064</v>
      </c>
      <c r="E1191" s="0" t="s">
        <v>5064</v>
      </c>
      <c r="I1191" s="0" t="s">
        <v>4745</v>
      </c>
      <c r="J1191" s="0" t="s">
        <v>4760</v>
      </c>
      <c r="K1191" s="0" t="s">
        <v>5069</v>
      </c>
      <c r="N1191" s="0" t="n">
        <v>20.55</v>
      </c>
      <c r="O1191" s="0" t="n">
        <v>23.91</v>
      </c>
      <c r="P1191" s="0" t="s">
        <v>5070</v>
      </c>
      <c r="Q1191" s="0" t="s">
        <v>5071</v>
      </c>
    </row>
    <row r="1192" customFormat="false" ht="12.75" hidden="false" customHeight="false" outlineLevel="0" collapsed="false">
      <c r="A1192" s="0" t="str">
        <f aca="false">LEFT(B1192,4)</f>
        <v>3038</v>
      </c>
      <c r="B1192" s="0" t="s">
        <v>5072</v>
      </c>
      <c r="C1192" s="0" t="s">
        <v>18</v>
      </c>
      <c r="D1192" s="0" t="s">
        <v>5064</v>
      </c>
      <c r="E1192" s="0" t="s">
        <v>5064</v>
      </c>
      <c r="I1192" s="0" t="s">
        <v>4745</v>
      </c>
      <c r="J1192" s="0" t="s">
        <v>4746</v>
      </c>
      <c r="K1192" s="0" t="s">
        <v>5073</v>
      </c>
      <c r="N1192" s="0" t="n">
        <v>51.62</v>
      </c>
      <c r="O1192" s="0" t="n">
        <v>164.69</v>
      </c>
      <c r="P1192" s="0" t="s">
        <v>5074</v>
      </c>
      <c r="Q1192" s="0" t="s">
        <v>5075</v>
      </c>
    </row>
    <row r="1193" customFormat="false" ht="12.75" hidden="false" customHeight="false" outlineLevel="0" collapsed="false">
      <c r="A1193" s="0" t="str">
        <f aca="false">LEFT(B1193,4)</f>
        <v>3038</v>
      </c>
      <c r="B1193" s="0" t="s">
        <v>5076</v>
      </c>
      <c r="C1193" s="0" t="s">
        <v>30</v>
      </c>
      <c r="D1193" s="0" t="s">
        <v>5064</v>
      </c>
      <c r="E1193" s="0" t="s">
        <v>5064</v>
      </c>
      <c r="I1193" s="0" t="s">
        <v>4745</v>
      </c>
      <c r="J1193" s="0" t="s">
        <v>4760</v>
      </c>
      <c r="K1193" s="0" t="s">
        <v>5077</v>
      </c>
      <c r="N1193" s="0" t="n">
        <v>45.83</v>
      </c>
      <c r="O1193" s="0" t="n">
        <v>119.16</v>
      </c>
      <c r="P1193" s="0" t="s">
        <v>5078</v>
      </c>
      <c r="Q1193" s="0" t="s">
        <v>5079</v>
      </c>
    </row>
    <row r="1194" customFormat="false" ht="12.75" hidden="false" customHeight="false" outlineLevel="0" collapsed="false">
      <c r="A1194" s="0" t="str">
        <f aca="false">LEFT(B1194,4)</f>
        <v>3038</v>
      </c>
      <c r="B1194" s="0" t="s">
        <v>5080</v>
      </c>
      <c r="C1194" s="0" t="s">
        <v>30</v>
      </c>
      <c r="D1194" s="0" t="s">
        <v>5064</v>
      </c>
      <c r="E1194" s="0" t="s">
        <v>5064</v>
      </c>
      <c r="I1194" s="0" t="s">
        <v>4745</v>
      </c>
      <c r="J1194" s="0" t="s">
        <v>4760</v>
      </c>
      <c r="K1194" s="0" t="s">
        <v>5081</v>
      </c>
      <c r="N1194" s="0" t="n">
        <v>31.95</v>
      </c>
      <c r="O1194" s="0" t="n">
        <v>54.26</v>
      </c>
      <c r="P1194" s="0" t="s">
        <v>5082</v>
      </c>
      <c r="Q1194" s="0" t="s">
        <v>5083</v>
      </c>
    </row>
    <row r="1195" customFormat="false" ht="12.75" hidden="false" customHeight="false" outlineLevel="0" collapsed="false">
      <c r="A1195" s="0" t="str">
        <f aca="false">LEFT(B1195,4)</f>
        <v>3038</v>
      </c>
      <c r="B1195" s="0" t="s">
        <v>5084</v>
      </c>
      <c r="C1195" s="0" t="s">
        <v>18</v>
      </c>
      <c r="D1195" s="0" t="s">
        <v>5064</v>
      </c>
      <c r="E1195" s="0" t="s">
        <v>5064</v>
      </c>
      <c r="I1195" s="0" t="s">
        <v>4745</v>
      </c>
      <c r="J1195" s="0" t="s">
        <v>4746</v>
      </c>
      <c r="K1195" s="0" t="s">
        <v>5085</v>
      </c>
      <c r="N1195" s="0" t="n">
        <v>80.48</v>
      </c>
      <c r="O1195" s="0" t="n">
        <v>465.17</v>
      </c>
      <c r="P1195" s="0" t="s">
        <v>5086</v>
      </c>
      <c r="Q1195" s="0" t="s">
        <v>5087</v>
      </c>
    </row>
    <row r="1196" customFormat="false" ht="12.75" hidden="false" customHeight="false" outlineLevel="0" collapsed="false">
      <c r="A1196" s="0" t="str">
        <f aca="false">LEFT(B1196,4)</f>
        <v>3038</v>
      </c>
      <c r="B1196" s="0" t="s">
        <v>5088</v>
      </c>
      <c r="C1196" s="0" t="s">
        <v>271</v>
      </c>
      <c r="D1196" s="0" t="s">
        <v>5064</v>
      </c>
      <c r="E1196" s="0" t="s">
        <v>5064</v>
      </c>
      <c r="I1196" s="0" t="s">
        <v>4745</v>
      </c>
      <c r="J1196" s="0" t="s">
        <v>4746</v>
      </c>
      <c r="K1196" s="0" t="s">
        <v>5089</v>
      </c>
      <c r="N1196" s="0" t="n">
        <v>48.37</v>
      </c>
      <c r="O1196" s="0" t="n">
        <v>136.79</v>
      </c>
      <c r="P1196" s="0" t="s">
        <v>5090</v>
      </c>
      <c r="Q1196" s="0" t="s">
        <v>5091</v>
      </c>
    </row>
    <row r="1197" customFormat="false" ht="12.75" hidden="false" customHeight="false" outlineLevel="0" collapsed="false">
      <c r="A1197" s="0" t="str">
        <f aca="false">LEFT(B1197,4)</f>
        <v>3038</v>
      </c>
      <c r="B1197" s="0" t="s">
        <v>5092</v>
      </c>
      <c r="C1197" s="0" t="s">
        <v>18</v>
      </c>
      <c r="D1197" s="0" t="s">
        <v>5064</v>
      </c>
      <c r="E1197" s="0" t="s">
        <v>5064</v>
      </c>
      <c r="I1197" s="0" t="s">
        <v>4745</v>
      </c>
      <c r="J1197" s="0" t="s">
        <v>4760</v>
      </c>
      <c r="K1197" s="0" t="s">
        <v>5093</v>
      </c>
      <c r="N1197" s="0" t="n">
        <v>444.81</v>
      </c>
      <c r="O1197" s="0" t="n">
        <v>814.38</v>
      </c>
      <c r="P1197" s="0" t="s">
        <v>5094</v>
      </c>
      <c r="Q1197" s="0" t="s">
        <v>5095</v>
      </c>
    </row>
    <row r="1198" customFormat="false" ht="12.75" hidden="false" customHeight="false" outlineLevel="0" collapsed="false">
      <c r="A1198" s="0" t="str">
        <f aca="false">LEFT(B1198,4)</f>
        <v>3038</v>
      </c>
      <c r="B1198" s="0" t="s">
        <v>5096</v>
      </c>
      <c r="C1198" s="0" t="s">
        <v>18</v>
      </c>
      <c r="D1198" s="0" t="s">
        <v>5064</v>
      </c>
      <c r="E1198" s="0" t="s">
        <v>5064</v>
      </c>
      <c r="I1198" s="0" t="s">
        <v>4745</v>
      </c>
      <c r="J1198" s="0" t="s">
        <v>4760</v>
      </c>
      <c r="K1198" s="0" t="s">
        <v>5097</v>
      </c>
      <c r="N1198" s="0" t="n">
        <v>264.34</v>
      </c>
      <c r="O1198" s="0" t="n">
        <v>712.92</v>
      </c>
      <c r="P1198" s="0" t="s">
        <v>5098</v>
      </c>
      <c r="Q1198" s="0" t="s">
        <v>5099</v>
      </c>
    </row>
    <row r="1199" customFormat="false" ht="12.75" hidden="false" customHeight="false" outlineLevel="0" collapsed="false">
      <c r="A1199" s="0" t="str">
        <f aca="false">LEFT(B1199,4)</f>
        <v>3038</v>
      </c>
      <c r="B1199" s="0" t="s">
        <v>5100</v>
      </c>
      <c r="C1199" s="0" t="s">
        <v>18</v>
      </c>
      <c r="D1199" s="0" t="s">
        <v>5064</v>
      </c>
      <c r="E1199" s="0" t="s">
        <v>5064</v>
      </c>
      <c r="I1199" s="0" t="s">
        <v>4745</v>
      </c>
      <c r="J1199" s="0" t="s">
        <v>4760</v>
      </c>
      <c r="K1199" s="0" t="s">
        <v>5101</v>
      </c>
      <c r="N1199" s="0" t="n">
        <v>117.57</v>
      </c>
      <c r="O1199" s="0" t="n">
        <v>244.31</v>
      </c>
      <c r="P1199" s="0" t="s">
        <v>5102</v>
      </c>
      <c r="Q1199" s="0" t="s">
        <v>5103</v>
      </c>
    </row>
    <row r="1200" customFormat="false" ht="12.75" hidden="false" customHeight="false" outlineLevel="0" collapsed="false">
      <c r="A1200" s="0" t="str">
        <f aca="false">LEFT(B1200,4)</f>
        <v>3038</v>
      </c>
      <c r="B1200" s="0" t="s">
        <v>5104</v>
      </c>
      <c r="C1200" s="0" t="s">
        <v>18</v>
      </c>
      <c r="D1200" s="0" t="s">
        <v>5064</v>
      </c>
      <c r="E1200" s="0" t="s">
        <v>5064</v>
      </c>
      <c r="I1200" s="0" t="s">
        <v>4745</v>
      </c>
      <c r="J1200" s="0" t="s">
        <v>4760</v>
      </c>
      <c r="K1200" s="0" t="s">
        <v>5105</v>
      </c>
      <c r="N1200" s="0" t="n">
        <v>46.91</v>
      </c>
      <c r="O1200" s="0" t="n">
        <v>88.16</v>
      </c>
      <c r="P1200" s="0" t="s">
        <v>5106</v>
      </c>
      <c r="Q1200" s="0" t="s">
        <v>5107</v>
      </c>
    </row>
    <row r="1201" customFormat="false" ht="12.75" hidden="false" customHeight="false" outlineLevel="0" collapsed="false">
      <c r="A1201" s="0" t="str">
        <f aca="false">LEFT(B1201,4)</f>
        <v>3038</v>
      </c>
      <c r="B1201" s="0" t="s">
        <v>5108</v>
      </c>
      <c r="C1201" s="0" t="s">
        <v>18</v>
      </c>
      <c r="D1201" s="0" t="s">
        <v>5064</v>
      </c>
      <c r="E1201" s="0" t="s">
        <v>5064</v>
      </c>
      <c r="I1201" s="0" t="s">
        <v>4745</v>
      </c>
      <c r="J1201" s="0" t="s">
        <v>4746</v>
      </c>
      <c r="K1201" s="0" t="s">
        <v>5109</v>
      </c>
      <c r="N1201" s="0" t="n">
        <v>507.88</v>
      </c>
      <c r="O1201" s="0" t="n">
        <v>1484.29</v>
      </c>
      <c r="P1201" s="0" t="s">
        <v>5110</v>
      </c>
      <c r="Q1201" s="0" t="s">
        <v>5111</v>
      </c>
    </row>
    <row r="1202" customFormat="false" ht="12.75" hidden="false" customHeight="false" outlineLevel="0" collapsed="false">
      <c r="A1202" s="0" t="str">
        <f aca="false">LEFT(B1202,4)</f>
        <v>3038</v>
      </c>
      <c r="B1202" s="0" t="s">
        <v>5112</v>
      </c>
      <c r="C1202" s="0" t="s">
        <v>18</v>
      </c>
      <c r="D1202" s="0" t="s">
        <v>5064</v>
      </c>
      <c r="E1202" s="0" t="s">
        <v>5064</v>
      </c>
      <c r="I1202" s="0" t="s">
        <v>4745</v>
      </c>
      <c r="J1202" s="0" t="s">
        <v>4760</v>
      </c>
      <c r="K1202" s="0" t="s">
        <v>5113</v>
      </c>
      <c r="N1202" s="0" t="n">
        <v>1321.1</v>
      </c>
      <c r="O1202" s="0" t="n">
        <v>1519.04</v>
      </c>
      <c r="P1202" s="0" t="s">
        <v>5114</v>
      </c>
      <c r="Q1202" s="0" t="s">
        <v>5115</v>
      </c>
    </row>
    <row r="1203" customFormat="false" ht="12.75" hidden="false" customHeight="false" outlineLevel="0" collapsed="false">
      <c r="A1203" s="0" t="str">
        <f aca="false">LEFT(B1203,4)</f>
        <v>3038</v>
      </c>
      <c r="B1203" s="0" t="s">
        <v>5116</v>
      </c>
      <c r="C1203" s="0" t="s">
        <v>18</v>
      </c>
      <c r="D1203" s="0" t="s">
        <v>5064</v>
      </c>
      <c r="E1203" s="0" t="s">
        <v>5064</v>
      </c>
      <c r="I1203" s="0" t="s">
        <v>4745</v>
      </c>
      <c r="J1203" s="0" t="s">
        <v>4746</v>
      </c>
      <c r="K1203" s="0" t="s">
        <v>5117</v>
      </c>
      <c r="N1203" s="0" t="n">
        <v>1513.25</v>
      </c>
      <c r="O1203" s="0" t="n">
        <v>9252.87</v>
      </c>
      <c r="P1203" s="0" t="s">
        <v>5118</v>
      </c>
      <c r="Q1203" s="0" t="s">
        <v>5119</v>
      </c>
    </row>
    <row r="1204" customFormat="false" ht="12.75" hidden="false" customHeight="false" outlineLevel="0" collapsed="false">
      <c r="A1204" s="0" t="str">
        <f aca="false">LEFT(B1204,4)</f>
        <v>3038</v>
      </c>
      <c r="B1204" s="0" t="s">
        <v>5120</v>
      </c>
      <c r="C1204" s="0" t="s">
        <v>271</v>
      </c>
      <c r="D1204" s="0" t="s">
        <v>5064</v>
      </c>
      <c r="E1204" s="0" t="s">
        <v>5064</v>
      </c>
      <c r="I1204" s="0" t="s">
        <v>4745</v>
      </c>
      <c r="J1204" s="0" t="s">
        <v>4746</v>
      </c>
      <c r="K1204" s="0" t="s">
        <v>5121</v>
      </c>
      <c r="N1204" s="0" t="n">
        <v>486.22</v>
      </c>
      <c r="O1204" s="0" t="n">
        <v>5303.28</v>
      </c>
      <c r="P1204" s="0" t="s">
        <v>5122</v>
      </c>
      <c r="Q1204" s="0" t="s">
        <v>5123</v>
      </c>
    </row>
    <row r="1205" customFormat="false" ht="12.75" hidden="false" customHeight="false" outlineLevel="0" collapsed="false">
      <c r="A1205" s="0" t="str">
        <f aca="false">LEFT(B1205,4)</f>
        <v>3038</v>
      </c>
      <c r="B1205" s="0" t="s">
        <v>5124</v>
      </c>
      <c r="C1205" s="0" t="s">
        <v>18</v>
      </c>
      <c r="D1205" s="0" t="s">
        <v>5064</v>
      </c>
      <c r="E1205" s="0" t="s">
        <v>5064</v>
      </c>
      <c r="I1205" s="0" t="s">
        <v>4745</v>
      </c>
      <c r="J1205" s="0" t="s">
        <v>4760</v>
      </c>
      <c r="K1205" s="0" t="s">
        <v>5125</v>
      </c>
      <c r="N1205" s="0" t="n">
        <v>570.5</v>
      </c>
      <c r="O1205" s="0" t="n">
        <v>814.54</v>
      </c>
      <c r="P1205" s="0" t="s">
        <v>5126</v>
      </c>
      <c r="Q1205" s="0" t="s">
        <v>5127</v>
      </c>
    </row>
    <row r="1206" customFormat="false" ht="12.75" hidden="false" customHeight="false" outlineLevel="0" collapsed="false">
      <c r="A1206" s="0" t="str">
        <f aca="false">LEFT(B1206,4)</f>
        <v>3038</v>
      </c>
      <c r="B1206" s="0" t="s">
        <v>5128</v>
      </c>
      <c r="C1206" s="0" t="s">
        <v>18</v>
      </c>
      <c r="D1206" s="0" t="s">
        <v>5064</v>
      </c>
      <c r="E1206" s="0" t="s">
        <v>5064</v>
      </c>
      <c r="I1206" s="0" t="s">
        <v>4745</v>
      </c>
      <c r="J1206" s="0" t="s">
        <v>4760</v>
      </c>
      <c r="K1206" s="0" t="s">
        <v>5129</v>
      </c>
      <c r="N1206" s="0" t="n">
        <v>573.08</v>
      </c>
      <c r="O1206" s="0" t="n">
        <v>992.02</v>
      </c>
      <c r="P1206" s="0" t="s">
        <v>5130</v>
      </c>
      <c r="Q1206" s="0" t="s">
        <v>5131</v>
      </c>
    </row>
    <row r="1207" customFormat="false" ht="12.75" hidden="false" customHeight="false" outlineLevel="0" collapsed="false">
      <c r="A1207" s="0" t="str">
        <f aca="false">LEFT(B1207,4)</f>
        <v>3038</v>
      </c>
      <c r="B1207" s="0" t="s">
        <v>5132</v>
      </c>
      <c r="C1207" s="0" t="s">
        <v>18</v>
      </c>
      <c r="D1207" s="0" t="s">
        <v>5064</v>
      </c>
      <c r="E1207" s="0" t="s">
        <v>5064</v>
      </c>
      <c r="I1207" s="0" t="s">
        <v>4745</v>
      </c>
      <c r="J1207" s="0" t="s">
        <v>4746</v>
      </c>
      <c r="K1207" s="0" t="s">
        <v>5133</v>
      </c>
      <c r="N1207" s="0" t="n">
        <v>51.85</v>
      </c>
      <c r="O1207" s="0" t="n">
        <v>166.03</v>
      </c>
      <c r="P1207" s="0" t="s">
        <v>5134</v>
      </c>
      <c r="Q1207" s="0" t="s">
        <v>5135</v>
      </c>
    </row>
    <row r="1208" customFormat="false" ht="12.75" hidden="false" customHeight="false" outlineLevel="0" collapsed="false">
      <c r="A1208" s="0" t="str">
        <f aca="false">LEFT(B1208,4)</f>
        <v>3039</v>
      </c>
      <c r="B1208" s="0" t="s">
        <v>5136</v>
      </c>
      <c r="C1208" s="0" t="s">
        <v>30</v>
      </c>
      <c r="D1208" s="0" t="s">
        <v>5137</v>
      </c>
      <c r="E1208" s="0" t="s">
        <v>5137</v>
      </c>
      <c r="I1208" s="0" t="s">
        <v>4745</v>
      </c>
      <c r="J1208" s="0" t="s">
        <v>4760</v>
      </c>
      <c r="K1208" s="0" t="s">
        <v>5138</v>
      </c>
      <c r="N1208" s="0" t="n">
        <v>37.81</v>
      </c>
      <c r="O1208" s="0" t="n">
        <v>82.22</v>
      </c>
      <c r="P1208" s="0" t="s">
        <v>5139</v>
      </c>
      <c r="Q1208" s="0" t="s">
        <v>5140</v>
      </c>
    </row>
    <row r="1209" customFormat="false" ht="12.75" hidden="false" customHeight="false" outlineLevel="0" collapsed="false">
      <c r="A1209" s="0" t="str">
        <f aca="false">LEFT(B1209,4)</f>
        <v>3039</v>
      </c>
      <c r="B1209" s="0" t="s">
        <v>5141</v>
      </c>
      <c r="C1209" s="0" t="s">
        <v>18</v>
      </c>
      <c r="D1209" s="0" t="s">
        <v>5137</v>
      </c>
      <c r="E1209" s="0" t="s">
        <v>5137</v>
      </c>
      <c r="I1209" s="0" t="s">
        <v>4745</v>
      </c>
      <c r="J1209" s="0" t="s">
        <v>4760</v>
      </c>
      <c r="K1209" s="0" t="s">
        <v>5142</v>
      </c>
      <c r="N1209" s="0" t="n">
        <v>38.91</v>
      </c>
      <c r="O1209" s="0" t="n">
        <v>89.64</v>
      </c>
      <c r="P1209" s="0" t="s">
        <v>5143</v>
      </c>
      <c r="Q1209" s="0" t="s">
        <v>5144</v>
      </c>
    </row>
    <row r="1210" customFormat="false" ht="12.75" hidden="false" customHeight="false" outlineLevel="0" collapsed="false">
      <c r="A1210" s="0" t="str">
        <f aca="false">LEFT(B1210,4)</f>
        <v>3039</v>
      </c>
      <c r="B1210" s="0" t="s">
        <v>5145</v>
      </c>
      <c r="C1210" s="0" t="s">
        <v>18</v>
      </c>
      <c r="D1210" s="0" t="s">
        <v>5137</v>
      </c>
      <c r="E1210" s="0" t="s">
        <v>5137</v>
      </c>
      <c r="I1210" s="0" t="s">
        <v>4745</v>
      </c>
      <c r="J1210" s="0" t="s">
        <v>4760</v>
      </c>
      <c r="K1210" s="0" t="s">
        <v>5146</v>
      </c>
      <c r="N1210" s="0" t="n">
        <v>53.63</v>
      </c>
      <c r="O1210" s="0" t="n">
        <v>178.22</v>
      </c>
      <c r="P1210" s="0" t="s">
        <v>5147</v>
      </c>
      <c r="Q1210" s="0" t="s">
        <v>5148</v>
      </c>
    </row>
    <row r="1211" customFormat="false" ht="12.75" hidden="false" customHeight="false" outlineLevel="0" collapsed="false">
      <c r="A1211" s="0" t="str">
        <f aca="false">LEFT(B1211,4)</f>
        <v>3042</v>
      </c>
      <c r="B1211" s="0" t="s">
        <v>5149</v>
      </c>
      <c r="C1211" s="0" t="s">
        <v>18</v>
      </c>
      <c r="D1211" s="0" t="s">
        <v>5150</v>
      </c>
      <c r="E1211" s="0" t="s">
        <v>5150</v>
      </c>
      <c r="I1211" s="0" t="s">
        <v>4745</v>
      </c>
      <c r="J1211" s="0" t="s">
        <v>4760</v>
      </c>
      <c r="K1211" s="0" t="s">
        <v>5151</v>
      </c>
      <c r="N1211" s="0" t="n">
        <v>88.94</v>
      </c>
      <c r="O1211" s="0" t="n">
        <v>337.94</v>
      </c>
      <c r="P1211" s="0" t="s">
        <v>5152</v>
      </c>
      <c r="Q1211" s="0" t="s">
        <v>5153</v>
      </c>
    </row>
    <row r="1212" customFormat="false" ht="12.75" hidden="false" customHeight="false" outlineLevel="0" collapsed="false">
      <c r="A1212" s="0" t="str">
        <f aca="false">LEFT(B1212,4)</f>
        <v>3044</v>
      </c>
      <c r="B1212" s="0" t="s">
        <v>5154</v>
      </c>
      <c r="C1212" s="0" t="s">
        <v>18</v>
      </c>
      <c r="D1212" s="0" t="s">
        <v>5155</v>
      </c>
      <c r="E1212" s="0" t="s">
        <v>5155</v>
      </c>
      <c r="H1212" s="0" t="s">
        <v>317</v>
      </c>
      <c r="I1212" s="0" t="s">
        <v>4745</v>
      </c>
      <c r="J1212" s="0" t="s">
        <v>5156</v>
      </c>
      <c r="K1212" s="0" t="s">
        <v>5157</v>
      </c>
      <c r="N1212" s="0" t="n">
        <v>38.08</v>
      </c>
      <c r="O1212" s="0" t="n">
        <v>60.38</v>
      </c>
      <c r="P1212" s="0" t="s">
        <v>5158</v>
      </c>
      <c r="Q1212" s="0" t="s">
        <v>5159</v>
      </c>
    </row>
    <row r="1213" customFormat="false" ht="12.75" hidden="false" customHeight="false" outlineLevel="0" collapsed="false">
      <c r="A1213" s="0" t="str">
        <f aca="false">LEFT(B1213,4)</f>
        <v>3044</v>
      </c>
      <c r="B1213" s="0" t="s">
        <v>5160</v>
      </c>
      <c r="C1213" s="0" t="s">
        <v>18</v>
      </c>
      <c r="D1213" s="0" t="s">
        <v>5155</v>
      </c>
      <c r="E1213" s="0" t="s">
        <v>5155</v>
      </c>
      <c r="H1213" s="0" t="s">
        <v>317</v>
      </c>
      <c r="I1213" s="0" t="s">
        <v>4745</v>
      </c>
      <c r="J1213" s="0" t="s">
        <v>5156</v>
      </c>
      <c r="K1213" s="0" t="s">
        <v>5161</v>
      </c>
      <c r="N1213" s="0" t="n">
        <v>38.08</v>
      </c>
      <c r="O1213" s="0" t="n">
        <v>60.38</v>
      </c>
      <c r="P1213" s="0" t="s">
        <v>5162</v>
      </c>
      <c r="Q1213" s="0" t="s">
        <v>5163</v>
      </c>
    </row>
    <row r="1214" customFormat="false" ht="12.75" hidden="false" customHeight="false" outlineLevel="0" collapsed="false">
      <c r="A1214" s="0" t="str">
        <f aca="false">LEFT(B1214,4)</f>
        <v>3044</v>
      </c>
      <c r="B1214" s="0" t="s">
        <v>5164</v>
      </c>
      <c r="C1214" s="0" t="s">
        <v>18</v>
      </c>
      <c r="D1214" s="0" t="s">
        <v>5155</v>
      </c>
      <c r="E1214" s="0" t="s">
        <v>5155</v>
      </c>
      <c r="H1214" s="0" t="s">
        <v>317</v>
      </c>
      <c r="I1214" s="0" t="s">
        <v>4745</v>
      </c>
      <c r="J1214" s="0" t="s">
        <v>5156</v>
      </c>
      <c r="K1214" s="0" t="s">
        <v>5165</v>
      </c>
      <c r="N1214" s="0" t="n">
        <v>37.79</v>
      </c>
      <c r="O1214" s="0" t="n">
        <v>58.41</v>
      </c>
      <c r="P1214" s="0" t="s">
        <v>5166</v>
      </c>
      <c r="Q1214" s="0" t="s">
        <v>5167</v>
      </c>
    </row>
    <row r="1215" customFormat="false" ht="12.75" hidden="false" customHeight="false" outlineLevel="0" collapsed="false">
      <c r="A1215" s="0" t="str">
        <f aca="false">LEFT(B1215,4)</f>
        <v>3044</v>
      </c>
      <c r="B1215" s="0" t="s">
        <v>5168</v>
      </c>
      <c r="C1215" s="0" t="s">
        <v>18</v>
      </c>
      <c r="D1215" s="0" t="s">
        <v>5155</v>
      </c>
      <c r="E1215" s="0" t="s">
        <v>5155</v>
      </c>
      <c r="H1215" s="0" t="s">
        <v>317</v>
      </c>
      <c r="I1215" s="0" t="s">
        <v>4745</v>
      </c>
      <c r="J1215" s="0" t="s">
        <v>5156</v>
      </c>
      <c r="K1215" s="0" t="s">
        <v>5169</v>
      </c>
      <c r="N1215" s="0" t="n">
        <v>37.71</v>
      </c>
      <c r="O1215" s="0" t="n">
        <v>57.85</v>
      </c>
      <c r="P1215" s="0" t="s">
        <v>5170</v>
      </c>
      <c r="Q1215" s="0" t="s">
        <v>5171</v>
      </c>
    </row>
    <row r="1216" customFormat="false" ht="12.75" hidden="false" customHeight="false" outlineLevel="0" collapsed="false">
      <c r="A1216" s="0" t="str">
        <f aca="false">LEFT(B1216,4)</f>
        <v>3044</v>
      </c>
      <c r="B1216" s="0" t="s">
        <v>5172</v>
      </c>
      <c r="C1216" s="0" t="s">
        <v>18</v>
      </c>
      <c r="D1216" s="0" t="s">
        <v>5155</v>
      </c>
      <c r="E1216" s="0" t="s">
        <v>5155</v>
      </c>
      <c r="H1216" s="0" t="s">
        <v>317</v>
      </c>
      <c r="I1216" s="0" t="s">
        <v>4745</v>
      </c>
      <c r="J1216" s="0" t="s">
        <v>5156</v>
      </c>
      <c r="K1216" s="0" t="s">
        <v>5173</v>
      </c>
      <c r="N1216" s="0" t="n">
        <v>63.28</v>
      </c>
      <c r="O1216" s="0" t="n">
        <v>245.69</v>
      </c>
      <c r="P1216" s="0" t="s">
        <v>5174</v>
      </c>
      <c r="Q1216" s="0" t="s">
        <v>5175</v>
      </c>
    </row>
    <row r="1217" customFormat="false" ht="12.75" hidden="false" customHeight="false" outlineLevel="0" collapsed="false">
      <c r="A1217" s="0" t="str">
        <f aca="false">LEFT(B1217,4)</f>
        <v>3044</v>
      </c>
      <c r="B1217" s="0" t="s">
        <v>5176</v>
      </c>
      <c r="C1217" s="0" t="s">
        <v>30</v>
      </c>
      <c r="D1217" s="0" t="s">
        <v>5155</v>
      </c>
      <c r="E1217" s="0" t="s">
        <v>5155</v>
      </c>
      <c r="H1217" s="0" t="s">
        <v>317</v>
      </c>
      <c r="I1217" s="0" t="s">
        <v>4745</v>
      </c>
      <c r="J1217" s="0" t="s">
        <v>5156</v>
      </c>
      <c r="K1217" s="0" t="s">
        <v>5177</v>
      </c>
      <c r="N1217" s="0" t="n">
        <v>142.32</v>
      </c>
      <c r="O1217" s="0" t="n">
        <v>626.78</v>
      </c>
      <c r="P1217" s="0" t="s">
        <v>5178</v>
      </c>
      <c r="Q1217" s="0" t="s">
        <v>5179</v>
      </c>
    </row>
    <row r="1218" customFormat="false" ht="12.75" hidden="false" customHeight="false" outlineLevel="0" collapsed="false">
      <c r="A1218" s="0" t="str">
        <f aca="false">LEFT(B1218,4)</f>
        <v>3045</v>
      </c>
      <c r="B1218" s="0" t="s">
        <v>5180</v>
      </c>
      <c r="C1218" s="0" t="s">
        <v>18</v>
      </c>
      <c r="D1218" s="0" t="s">
        <v>5181</v>
      </c>
      <c r="E1218" s="0" t="s">
        <v>5181</v>
      </c>
      <c r="H1218" s="0" t="s">
        <v>317</v>
      </c>
      <c r="I1218" s="0" t="s">
        <v>4745</v>
      </c>
      <c r="J1218" s="0" t="s">
        <v>5182</v>
      </c>
      <c r="K1218" s="0" t="s">
        <v>5183</v>
      </c>
      <c r="N1218" s="0" t="n">
        <v>208.6</v>
      </c>
      <c r="O1218" s="0" t="n">
        <v>208.91</v>
      </c>
      <c r="P1218" s="0" t="s">
        <v>5184</v>
      </c>
      <c r="Q1218" s="0" t="s">
        <v>5185</v>
      </c>
    </row>
    <row r="1219" customFormat="false" ht="12.75" hidden="false" customHeight="false" outlineLevel="0" collapsed="false">
      <c r="A1219" s="0" t="str">
        <f aca="false">LEFT(B1219,4)</f>
        <v>3045</v>
      </c>
      <c r="B1219" s="0" t="s">
        <v>5186</v>
      </c>
      <c r="C1219" s="0" t="s">
        <v>18</v>
      </c>
      <c r="D1219" s="0" t="s">
        <v>5181</v>
      </c>
      <c r="E1219" s="0" t="s">
        <v>5181</v>
      </c>
      <c r="I1219" s="0" t="s">
        <v>4745</v>
      </c>
      <c r="J1219" s="0" t="s">
        <v>5182</v>
      </c>
      <c r="K1219" s="0" t="s">
        <v>5187</v>
      </c>
      <c r="N1219" s="0" t="n">
        <v>38.2</v>
      </c>
      <c r="O1219" s="0" t="n">
        <v>61.52</v>
      </c>
      <c r="P1219" s="0" t="s">
        <v>5188</v>
      </c>
      <c r="Q1219" s="0" t="s">
        <v>5189</v>
      </c>
    </row>
    <row r="1220" customFormat="false" ht="12.75" hidden="false" customHeight="false" outlineLevel="0" collapsed="false">
      <c r="A1220" s="0" t="str">
        <f aca="false">LEFT(B1220,4)</f>
        <v>3045</v>
      </c>
      <c r="B1220" s="0" t="s">
        <v>5190</v>
      </c>
      <c r="C1220" s="0" t="s">
        <v>18</v>
      </c>
      <c r="D1220" s="0" t="s">
        <v>5181</v>
      </c>
      <c r="E1220" s="0" t="s">
        <v>5181</v>
      </c>
      <c r="I1220" s="0" t="s">
        <v>4745</v>
      </c>
      <c r="J1220" s="0" t="s">
        <v>5182</v>
      </c>
      <c r="K1220" s="0" t="s">
        <v>5191</v>
      </c>
      <c r="N1220" s="0" t="n">
        <v>38.1</v>
      </c>
      <c r="O1220" s="0" t="n">
        <v>60.97</v>
      </c>
      <c r="P1220" s="0" t="s">
        <v>5192</v>
      </c>
      <c r="Q1220" s="0" t="s">
        <v>5193</v>
      </c>
    </row>
    <row r="1221" customFormat="false" ht="12.75" hidden="false" customHeight="false" outlineLevel="0" collapsed="false">
      <c r="A1221" s="0" t="str">
        <f aca="false">LEFT(B1221,4)</f>
        <v>3045</v>
      </c>
      <c r="B1221" s="0" t="s">
        <v>5194</v>
      </c>
      <c r="C1221" s="0" t="s">
        <v>18</v>
      </c>
      <c r="D1221" s="0" t="s">
        <v>5181</v>
      </c>
      <c r="E1221" s="0" t="s">
        <v>5181</v>
      </c>
      <c r="I1221" s="0" t="s">
        <v>4745</v>
      </c>
      <c r="J1221" s="0" t="s">
        <v>5182</v>
      </c>
      <c r="K1221" s="0" t="s">
        <v>5195</v>
      </c>
      <c r="N1221" s="0" t="n">
        <v>38.38</v>
      </c>
      <c r="O1221" s="0" t="n">
        <v>61.37</v>
      </c>
      <c r="P1221" s="0" t="s">
        <v>5196</v>
      </c>
      <c r="Q1221" s="0" t="s">
        <v>5197</v>
      </c>
    </row>
    <row r="1222" customFormat="false" ht="12.75" hidden="false" customHeight="false" outlineLevel="0" collapsed="false">
      <c r="A1222" s="0" t="str">
        <f aca="false">LEFT(B1222,4)</f>
        <v>3045</v>
      </c>
      <c r="B1222" s="0" t="s">
        <v>5198</v>
      </c>
      <c r="C1222" s="0" t="s">
        <v>18</v>
      </c>
      <c r="D1222" s="0" t="s">
        <v>5181</v>
      </c>
      <c r="E1222" s="0" t="s">
        <v>5181</v>
      </c>
      <c r="I1222" s="0" t="s">
        <v>4745</v>
      </c>
      <c r="J1222" s="0" t="s">
        <v>5182</v>
      </c>
      <c r="K1222" s="0" t="s">
        <v>5199</v>
      </c>
      <c r="N1222" s="0" t="n">
        <v>38.54</v>
      </c>
      <c r="O1222" s="0" t="n">
        <v>62.6</v>
      </c>
      <c r="P1222" s="0" t="s">
        <v>5200</v>
      </c>
      <c r="Q1222" s="0" t="s">
        <v>5201</v>
      </c>
    </row>
    <row r="1223" customFormat="false" ht="12.75" hidden="false" customHeight="false" outlineLevel="0" collapsed="false">
      <c r="A1223" s="0" t="str">
        <f aca="false">LEFT(B1223,4)</f>
        <v>3045</v>
      </c>
      <c r="B1223" s="0" t="s">
        <v>5202</v>
      </c>
      <c r="C1223" s="0" t="s">
        <v>30</v>
      </c>
      <c r="D1223" s="0" t="s">
        <v>5181</v>
      </c>
      <c r="E1223" s="0" t="s">
        <v>5181</v>
      </c>
      <c r="H1223" s="0" t="s">
        <v>317</v>
      </c>
      <c r="I1223" s="0" t="s">
        <v>4745</v>
      </c>
      <c r="J1223" s="0" t="s">
        <v>5182</v>
      </c>
      <c r="K1223" s="0" t="s">
        <v>5203</v>
      </c>
      <c r="N1223" s="0" t="n">
        <v>51.28</v>
      </c>
      <c r="O1223" s="0" t="n">
        <v>157.7</v>
      </c>
      <c r="P1223" s="0" t="s">
        <v>5204</v>
      </c>
      <c r="Q1223" s="0" t="s">
        <v>5205</v>
      </c>
    </row>
    <row r="1224" customFormat="false" ht="12.75" hidden="false" customHeight="false" outlineLevel="0" collapsed="false">
      <c r="A1224" s="0" t="str">
        <f aca="false">LEFT(B1224,4)</f>
        <v>3045</v>
      </c>
      <c r="B1224" s="0" t="s">
        <v>5206</v>
      </c>
      <c r="C1224" s="0" t="s">
        <v>30</v>
      </c>
      <c r="D1224" s="0" t="s">
        <v>5181</v>
      </c>
      <c r="E1224" s="0" t="s">
        <v>5181</v>
      </c>
      <c r="H1224" s="0" t="s">
        <v>317</v>
      </c>
      <c r="I1224" s="0" t="s">
        <v>4745</v>
      </c>
      <c r="J1224" s="0" t="s">
        <v>5182</v>
      </c>
      <c r="K1224" s="0" t="s">
        <v>5207</v>
      </c>
      <c r="N1224" s="0" t="n">
        <v>37.76</v>
      </c>
      <c r="O1224" s="0" t="n">
        <v>86.06</v>
      </c>
      <c r="P1224" s="0" t="s">
        <v>5208</v>
      </c>
      <c r="Q1224" s="0" t="s">
        <v>5209</v>
      </c>
    </row>
    <row r="1225" customFormat="false" ht="12.75" hidden="false" customHeight="false" outlineLevel="0" collapsed="false">
      <c r="A1225" s="0" t="str">
        <f aca="false">LEFT(B1225,4)</f>
        <v>3045</v>
      </c>
      <c r="B1225" s="0" t="s">
        <v>5210</v>
      </c>
      <c r="C1225" s="0" t="s">
        <v>18</v>
      </c>
      <c r="D1225" s="0" t="s">
        <v>5181</v>
      </c>
      <c r="E1225" s="0" t="s">
        <v>5181</v>
      </c>
      <c r="H1225" s="0" t="s">
        <v>317</v>
      </c>
      <c r="I1225" s="0" t="s">
        <v>4745</v>
      </c>
      <c r="J1225" s="0" t="s">
        <v>5182</v>
      </c>
      <c r="K1225" s="0" t="s">
        <v>5211</v>
      </c>
      <c r="N1225" s="0" t="n">
        <v>107.64</v>
      </c>
      <c r="O1225" s="0" t="n">
        <v>567.33</v>
      </c>
      <c r="P1225" s="0" t="s">
        <v>5212</v>
      </c>
      <c r="Q1225" s="0" t="s">
        <v>5213</v>
      </c>
    </row>
    <row r="1226" customFormat="false" ht="12.75" hidden="false" customHeight="false" outlineLevel="0" collapsed="false">
      <c r="A1226" s="0" t="str">
        <f aca="false">LEFT(B1226,4)</f>
        <v>3045</v>
      </c>
      <c r="B1226" s="0" t="s">
        <v>5214</v>
      </c>
      <c r="C1226" s="0" t="s">
        <v>18</v>
      </c>
      <c r="D1226" s="0" t="s">
        <v>5181</v>
      </c>
      <c r="E1226" s="0" t="s">
        <v>5181</v>
      </c>
      <c r="H1226" s="0" t="s">
        <v>317</v>
      </c>
      <c r="I1226" s="0" t="s">
        <v>4745</v>
      </c>
      <c r="J1226" s="0" t="s">
        <v>5182</v>
      </c>
      <c r="K1226" s="0" t="s">
        <v>5215</v>
      </c>
      <c r="N1226" s="0" t="n">
        <v>83.27</v>
      </c>
      <c r="O1226" s="0" t="n">
        <v>59.01</v>
      </c>
      <c r="P1226" s="0" t="s">
        <v>5216</v>
      </c>
      <c r="Q1226" s="0" t="s">
        <v>5217</v>
      </c>
    </row>
    <row r="1227" customFormat="false" ht="12.75" hidden="false" customHeight="false" outlineLevel="0" collapsed="false">
      <c r="A1227" s="0" t="str">
        <f aca="false">LEFT(B1227,4)</f>
        <v>3045</v>
      </c>
      <c r="B1227" s="0" t="s">
        <v>5218</v>
      </c>
      <c r="C1227" s="0" t="s">
        <v>18</v>
      </c>
      <c r="D1227" s="0" t="s">
        <v>5181</v>
      </c>
      <c r="E1227" s="0" t="s">
        <v>5181</v>
      </c>
      <c r="H1227" s="0" t="s">
        <v>317</v>
      </c>
      <c r="I1227" s="0" t="s">
        <v>4745</v>
      </c>
      <c r="J1227" s="0" t="s">
        <v>5182</v>
      </c>
      <c r="K1227" s="0" t="s">
        <v>5219</v>
      </c>
      <c r="N1227" s="0" t="n">
        <v>108.35</v>
      </c>
      <c r="O1227" s="0" t="n">
        <v>279.45</v>
      </c>
      <c r="P1227" s="0" t="s">
        <v>5220</v>
      </c>
      <c r="Q1227" s="0" t="s">
        <v>5221</v>
      </c>
    </row>
    <row r="1228" customFormat="false" ht="12.75" hidden="false" customHeight="false" outlineLevel="0" collapsed="false">
      <c r="A1228" s="0" t="str">
        <f aca="false">LEFT(B1228,4)</f>
        <v>3045</v>
      </c>
      <c r="B1228" s="0" t="s">
        <v>5222</v>
      </c>
      <c r="C1228" s="0" t="s">
        <v>18</v>
      </c>
      <c r="D1228" s="0" t="s">
        <v>5181</v>
      </c>
      <c r="E1228" s="0" t="s">
        <v>5181</v>
      </c>
      <c r="H1228" s="0" t="s">
        <v>317</v>
      </c>
      <c r="I1228" s="0" t="s">
        <v>4745</v>
      </c>
      <c r="J1228" s="0" t="s">
        <v>5182</v>
      </c>
      <c r="K1228" s="0" t="s">
        <v>5223</v>
      </c>
      <c r="N1228" s="0" t="n">
        <v>75.19</v>
      </c>
      <c r="O1228" s="0" t="n">
        <v>130.35</v>
      </c>
      <c r="P1228" s="0" t="s">
        <v>5224</v>
      </c>
      <c r="Q1228" s="0" t="s">
        <v>5225</v>
      </c>
    </row>
    <row r="1229" customFormat="false" ht="12.75" hidden="false" customHeight="false" outlineLevel="0" collapsed="false">
      <c r="A1229" s="0" t="str">
        <f aca="false">LEFT(B1229,4)</f>
        <v>3045</v>
      </c>
      <c r="B1229" s="0" t="s">
        <v>5226</v>
      </c>
      <c r="C1229" s="0" t="s">
        <v>18</v>
      </c>
      <c r="D1229" s="0" t="s">
        <v>5181</v>
      </c>
      <c r="E1229" s="0" t="s">
        <v>5181</v>
      </c>
      <c r="I1229" s="0" t="s">
        <v>4745</v>
      </c>
      <c r="J1229" s="0" t="s">
        <v>5182</v>
      </c>
      <c r="K1229" s="0" t="s">
        <v>5227</v>
      </c>
      <c r="N1229" s="0" t="n">
        <v>100.37</v>
      </c>
      <c r="O1229" s="0" t="n">
        <v>53.64</v>
      </c>
      <c r="P1229" s="0" t="s">
        <v>5228</v>
      </c>
      <c r="Q1229" s="0" t="s">
        <v>5229</v>
      </c>
    </row>
    <row r="1230" customFormat="false" ht="12.75" hidden="false" customHeight="false" outlineLevel="0" collapsed="false">
      <c r="A1230" s="0" t="str">
        <f aca="false">LEFT(B1230,4)</f>
        <v>3045</v>
      </c>
      <c r="B1230" s="0" t="s">
        <v>5230</v>
      </c>
      <c r="C1230" s="0" t="s">
        <v>18</v>
      </c>
      <c r="D1230" s="0" t="s">
        <v>5181</v>
      </c>
      <c r="E1230" s="0" t="s">
        <v>5181</v>
      </c>
      <c r="I1230" s="0" t="s">
        <v>4745</v>
      </c>
      <c r="J1230" s="0" t="s">
        <v>5182</v>
      </c>
      <c r="K1230" s="0" t="s">
        <v>5231</v>
      </c>
      <c r="N1230" s="0" t="n">
        <v>99.14</v>
      </c>
      <c r="O1230" s="0" t="n">
        <v>40.22</v>
      </c>
      <c r="P1230" s="0" t="s">
        <v>5232</v>
      </c>
      <c r="Q1230" s="0" t="s">
        <v>5233</v>
      </c>
    </row>
    <row r="1231" customFormat="false" ht="12.75" hidden="false" customHeight="false" outlineLevel="0" collapsed="false">
      <c r="A1231" s="0" t="str">
        <f aca="false">LEFT(B1231,4)</f>
        <v>3048</v>
      </c>
      <c r="B1231" s="0" t="s">
        <v>5234</v>
      </c>
      <c r="C1231" s="0" t="s">
        <v>30</v>
      </c>
      <c r="D1231" s="0" t="s">
        <v>5235</v>
      </c>
      <c r="E1231" s="0" t="s">
        <v>5235</v>
      </c>
      <c r="H1231" s="0" t="s">
        <v>317</v>
      </c>
      <c r="I1231" s="0" t="s">
        <v>4745</v>
      </c>
      <c r="J1231" s="0" t="s">
        <v>5236</v>
      </c>
      <c r="K1231" s="0" t="s">
        <v>5237</v>
      </c>
      <c r="N1231" s="0" t="n">
        <v>55.92</v>
      </c>
      <c r="O1231" s="0" t="n">
        <v>159.14</v>
      </c>
      <c r="P1231" s="0" t="s">
        <v>5238</v>
      </c>
      <c r="Q1231" s="0" t="s">
        <v>5239</v>
      </c>
    </row>
    <row r="1232" customFormat="false" ht="12.75" hidden="false" customHeight="false" outlineLevel="0" collapsed="false">
      <c r="A1232" s="0" t="str">
        <f aca="false">LEFT(B1232,4)</f>
        <v>3048</v>
      </c>
      <c r="B1232" s="0" t="s">
        <v>5240</v>
      </c>
      <c r="C1232" s="0" t="s">
        <v>18</v>
      </c>
      <c r="D1232" s="0" t="s">
        <v>5235</v>
      </c>
      <c r="E1232" s="0" t="s">
        <v>5235</v>
      </c>
      <c r="H1232" s="0" t="s">
        <v>317</v>
      </c>
      <c r="I1232" s="0" t="s">
        <v>4745</v>
      </c>
      <c r="J1232" s="0" t="s">
        <v>5236</v>
      </c>
      <c r="K1232" s="0" t="s">
        <v>5241</v>
      </c>
      <c r="N1232" s="0" t="n">
        <v>12.06</v>
      </c>
      <c r="O1232" s="0" t="n">
        <v>5.84</v>
      </c>
      <c r="P1232" s="0" t="s">
        <v>5242</v>
      </c>
      <c r="Q1232" s="0" t="s">
        <v>5243</v>
      </c>
    </row>
    <row r="1233" customFormat="false" ht="12.75" hidden="false" customHeight="false" outlineLevel="0" collapsed="false">
      <c r="A1233" s="0" t="str">
        <f aca="false">LEFT(B1233,4)</f>
        <v>3048</v>
      </c>
      <c r="B1233" s="0" t="s">
        <v>5244</v>
      </c>
      <c r="C1233" s="0" t="s">
        <v>18</v>
      </c>
      <c r="D1233" s="0" t="s">
        <v>5235</v>
      </c>
      <c r="E1233" s="0" t="s">
        <v>5235</v>
      </c>
      <c r="H1233" s="0" t="s">
        <v>317</v>
      </c>
      <c r="I1233" s="0" t="s">
        <v>4745</v>
      </c>
      <c r="J1233" s="0" t="s">
        <v>5236</v>
      </c>
      <c r="K1233" s="0" t="s">
        <v>5245</v>
      </c>
      <c r="N1233" s="0" t="n">
        <v>181.7</v>
      </c>
      <c r="O1233" s="0" t="n">
        <v>676.43</v>
      </c>
      <c r="P1233" s="0" t="s">
        <v>5246</v>
      </c>
      <c r="Q1233" s="0" t="s">
        <v>5247</v>
      </c>
    </row>
    <row r="1234" customFormat="false" ht="12.75" hidden="false" customHeight="false" outlineLevel="0" collapsed="false">
      <c r="A1234" s="0" t="str">
        <f aca="false">LEFT(B1234,4)</f>
        <v>3048</v>
      </c>
      <c r="B1234" s="0" t="s">
        <v>5248</v>
      </c>
      <c r="C1234" s="0" t="s">
        <v>18</v>
      </c>
      <c r="D1234" s="0" t="s">
        <v>5235</v>
      </c>
      <c r="E1234" s="0" t="s">
        <v>5235</v>
      </c>
      <c r="H1234" s="0" t="s">
        <v>317</v>
      </c>
      <c r="I1234" s="0" t="s">
        <v>4745</v>
      </c>
      <c r="J1234" s="0" t="s">
        <v>5236</v>
      </c>
      <c r="K1234" s="0" t="s">
        <v>5249</v>
      </c>
      <c r="N1234" s="0" t="n">
        <v>11.34</v>
      </c>
      <c r="O1234" s="0" t="n">
        <v>6.96</v>
      </c>
      <c r="P1234" s="0" t="s">
        <v>5250</v>
      </c>
      <c r="Q1234" s="0" t="s">
        <v>5251</v>
      </c>
    </row>
    <row r="1235" customFormat="false" ht="12.75" hidden="false" customHeight="false" outlineLevel="0" collapsed="false">
      <c r="A1235" s="0" t="str">
        <f aca="false">LEFT(B1235,4)</f>
        <v>3055</v>
      </c>
      <c r="B1235" s="0" t="s">
        <v>5252</v>
      </c>
      <c r="C1235" s="0" t="s">
        <v>18</v>
      </c>
      <c r="D1235" s="0" t="s">
        <v>5253</v>
      </c>
      <c r="E1235" s="0" t="s">
        <v>5253</v>
      </c>
      <c r="I1235" s="0" t="s">
        <v>4745</v>
      </c>
      <c r="J1235" s="0" t="s">
        <v>5156</v>
      </c>
      <c r="K1235" s="0" t="s">
        <v>5254</v>
      </c>
      <c r="N1235" s="0" t="n">
        <v>46.68</v>
      </c>
      <c r="O1235" s="0" t="n">
        <v>123.65</v>
      </c>
      <c r="P1235" s="0" t="s">
        <v>5255</v>
      </c>
      <c r="Q1235" s="0" t="s">
        <v>5256</v>
      </c>
    </row>
    <row r="1236" customFormat="false" ht="12.75" hidden="false" customHeight="false" outlineLevel="0" collapsed="false">
      <c r="A1236" s="0" t="str">
        <f aca="false">LEFT(B1236,4)</f>
        <v>3055</v>
      </c>
      <c r="B1236" s="0" t="s">
        <v>5257</v>
      </c>
      <c r="C1236" s="0" t="s">
        <v>18</v>
      </c>
      <c r="D1236" s="0" t="s">
        <v>5253</v>
      </c>
      <c r="E1236" s="0" t="s">
        <v>5253</v>
      </c>
      <c r="I1236" s="0" t="s">
        <v>4745</v>
      </c>
      <c r="J1236" s="0" t="s">
        <v>5156</v>
      </c>
      <c r="K1236" s="0" t="s">
        <v>5258</v>
      </c>
      <c r="N1236" s="0" t="n">
        <v>46.77</v>
      </c>
      <c r="O1236" s="0" t="n">
        <v>124.13</v>
      </c>
      <c r="P1236" s="0" t="s">
        <v>5259</v>
      </c>
      <c r="Q1236" s="0" t="s">
        <v>5260</v>
      </c>
    </row>
    <row r="1237" customFormat="false" ht="12.75" hidden="false" customHeight="false" outlineLevel="0" collapsed="false">
      <c r="A1237" s="0" t="str">
        <f aca="false">LEFT(B1237,4)</f>
        <v>3055</v>
      </c>
      <c r="B1237" s="0" t="s">
        <v>5261</v>
      </c>
      <c r="C1237" s="0" t="s">
        <v>18</v>
      </c>
      <c r="D1237" s="0" t="s">
        <v>5253</v>
      </c>
      <c r="E1237" s="0" t="s">
        <v>5253</v>
      </c>
      <c r="I1237" s="0" t="s">
        <v>4745</v>
      </c>
      <c r="J1237" s="0" t="s">
        <v>5156</v>
      </c>
      <c r="K1237" s="0" t="s">
        <v>5262</v>
      </c>
      <c r="N1237" s="0" t="n">
        <v>20.54</v>
      </c>
      <c r="O1237" s="0" t="n">
        <v>23.86</v>
      </c>
      <c r="P1237" s="0" t="s">
        <v>5263</v>
      </c>
      <c r="Q1237" s="0" t="s">
        <v>5264</v>
      </c>
    </row>
    <row r="1238" customFormat="false" ht="12.75" hidden="false" customHeight="false" outlineLevel="0" collapsed="false">
      <c r="A1238" s="0" t="str">
        <f aca="false">LEFT(B1238,4)</f>
        <v>3055</v>
      </c>
      <c r="B1238" s="0" t="s">
        <v>5265</v>
      </c>
      <c r="C1238" s="0" t="s">
        <v>18</v>
      </c>
      <c r="D1238" s="0" t="s">
        <v>5253</v>
      </c>
      <c r="E1238" s="0" t="s">
        <v>5253</v>
      </c>
      <c r="I1238" s="0" t="s">
        <v>4745</v>
      </c>
      <c r="J1238" s="0" t="s">
        <v>5156</v>
      </c>
      <c r="K1238" s="0" t="s">
        <v>5266</v>
      </c>
      <c r="N1238" s="0" t="n">
        <v>20.54</v>
      </c>
      <c r="O1238" s="0" t="n">
        <v>23.86</v>
      </c>
      <c r="P1238" s="0" t="s">
        <v>5267</v>
      </c>
      <c r="Q1238" s="0" t="s">
        <v>5268</v>
      </c>
    </row>
    <row r="1239" customFormat="false" ht="12.75" hidden="false" customHeight="false" outlineLevel="0" collapsed="false">
      <c r="A1239" s="0" t="str">
        <f aca="false">LEFT(B1239,4)</f>
        <v>3055</v>
      </c>
      <c r="B1239" s="0" t="s">
        <v>5269</v>
      </c>
      <c r="C1239" s="0" t="s">
        <v>18</v>
      </c>
      <c r="D1239" s="0" t="s">
        <v>5253</v>
      </c>
      <c r="E1239" s="0" t="s">
        <v>5253</v>
      </c>
      <c r="I1239" s="0" t="s">
        <v>4745</v>
      </c>
      <c r="J1239" s="0" t="s">
        <v>5156</v>
      </c>
      <c r="K1239" s="0" t="s">
        <v>5270</v>
      </c>
      <c r="N1239" s="0" t="n">
        <v>96.12</v>
      </c>
      <c r="O1239" s="0" t="n">
        <v>423.72</v>
      </c>
      <c r="P1239" s="0" t="s">
        <v>5271</v>
      </c>
      <c r="Q1239" s="0" t="s">
        <v>5272</v>
      </c>
    </row>
    <row r="1240" customFormat="false" ht="12.75" hidden="false" customHeight="false" outlineLevel="0" collapsed="false">
      <c r="A1240" s="0" t="str">
        <f aca="false">LEFT(B1240,4)</f>
        <v>3055</v>
      </c>
      <c r="B1240" s="0" t="s">
        <v>5273</v>
      </c>
      <c r="C1240" s="0" t="s">
        <v>30</v>
      </c>
      <c r="D1240" s="0" t="s">
        <v>5253</v>
      </c>
      <c r="E1240" s="0" t="s">
        <v>5253</v>
      </c>
      <c r="I1240" s="0" t="s">
        <v>4745</v>
      </c>
      <c r="J1240" s="0" t="s">
        <v>5156</v>
      </c>
      <c r="K1240" s="0" t="s">
        <v>5274</v>
      </c>
      <c r="N1240" s="0" t="n">
        <v>100.23</v>
      </c>
      <c r="O1240" s="0" t="n">
        <v>511.98</v>
      </c>
      <c r="P1240" s="0" t="s">
        <v>5275</v>
      </c>
      <c r="Q1240" s="0" t="s">
        <v>5276</v>
      </c>
    </row>
    <row r="1241" customFormat="false" ht="12.75" hidden="false" customHeight="false" outlineLevel="0" collapsed="false">
      <c r="A1241" s="0" t="str">
        <f aca="false">LEFT(B1241,4)</f>
        <v>3055</v>
      </c>
      <c r="B1241" s="0" t="s">
        <v>5277</v>
      </c>
      <c r="C1241" s="0" t="s">
        <v>18</v>
      </c>
      <c r="D1241" s="0" t="s">
        <v>5253</v>
      </c>
      <c r="E1241" s="0" t="s">
        <v>5253</v>
      </c>
      <c r="I1241" s="0" t="s">
        <v>4745</v>
      </c>
      <c r="J1241" s="0" t="s">
        <v>5156</v>
      </c>
      <c r="K1241" s="0" t="s">
        <v>5278</v>
      </c>
      <c r="N1241" s="0" t="n">
        <v>763.05</v>
      </c>
      <c r="O1241" s="0" t="n">
        <v>4023.15</v>
      </c>
      <c r="P1241" s="0" t="s">
        <v>5279</v>
      </c>
      <c r="Q1241" s="0" t="s">
        <v>5280</v>
      </c>
    </row>
    <row r="1242" customFormat="false" ht="12.75" hidden="false" customHeight="false" outlineLevel="0" collapsed="false">
      <c r="A1242" s="0" t="str">
        <f aca="false">LEFT(B1242,4)</f>
        <v>3056</v>
      </c>
      <c r="B1242" s="0" t="s">
        <v>5281</v>
      </c>
      <c r="C1242" s="0" t="s">
        <v>18</v>
      </c>
      <c r="D1242" s="0" t="s">
        <v>5282</v>
      </c>
      <c r="E1242" s="0" t="s">
        <v>5282</v>
      </c>
      <c r="H1242" s="0" t="s">
        <v>317</v>
      </c>
      <c r="I1242" s="0" t="s">
        <v>4745</v>
      </c>
      <c r="J1242" s="0" t="s">
        <v>5156</v>
      </c>
      <c r="K1242" s="0" t="s">
        <v>5283</v>
      </c>
      <c r="N1242" s="3" t="n">
        <v>16</v>
      </c>
      <c r="O1242" s="3" t="n">
        <v>16</v>
      </c>
      <c r="P1242" s="0" t="s">
        <v>5284</v>
      </c>
      <c r="Q1242" s="0" t="s">
        <v>5285</v>
      </c>
    </row>
    <row r="1243" customFormat="false" ht="12.75" hidden="false" customHeight="false" outlineLevel="0" collapsed="false">
      <c r="A1243" s="0" t="str">
        <f aca="false">LEFT(B1243,4)</f>
        <v>3056</v>
      </c>
      <c r="B1243" s="0" t="s">
        <v>5286</v>
      </c>
      <c r="C1243" s="0" t="s">
        <v>30</v>
      </c>
      <c r="D1243" s="0" t="s">
        <v>5282</v>
      </c>
      <c r="E1243" s="0" t="s">
        <v>5282</v>
      </c>
      <c r="H1243" s="0" t="s">
        <v>317</v>
      </c>
      <c r="I1243" s="0" t="s">
        <v>4745</v>
      </c>
      <c r="J1243" s="0" t="s">
        <v>5156</v>
      </c>
      <c r="K1243" s="0" t="s">
        <v>5287</v>
      </c>
      <c r="N1243" s="0" t="n">
        <v>44.01</v>
      </c>
      <c r="O1243" s="0" t="n">
        <v>154.04</v>
      </c>
      <c r="P1243" s="0" t="s">
        <v>5288</v>
      </c>
      <c r="Q1243" s="0" t="s">
        <v>5289</v>
      </c>
    </row>
    <row r="1244" customFormat="false" ht="12.75" hidden="false" customHeight="false" outlineLevel="0" collapsed="false">
      <c r="A1244" s="0" t="str">
        <f aca="false">LEFT(B1244,4)</f>
        <v>3056</v>
      </c>
      <c r="B1244" s="0" t="s">
        <v>5290</v>
      </c>
      <c r="C1244" s="0" t="s">
        <v>18</v>
      </c>
      <c r="D1244" s="0" t="s">
        <v>5282</v>
      </c>
      <c r="E1244" s="0" t="s">
        <v>5282</v>
      </c>
      <c r="H1244" s="0" t="s">
        <v>317</v>
      </c>
      <c r="I1244" s="0" t="s">
        <v>4745</v>
      </c>
      <c r="J1244" s="0" t="s">
        <v>5156</v>
      </c>
      <c r="K1244" s="0" t="s">
        <v>5291</v>
      </c>
      <c r="N1244" s="0" t="n">
        <v>196.01</v>
      </c>
      <c r="O1244" s="0" t="n">
        <v>526.51</v>
      </c>
      <c r="P1244" s="0" t="s">
        <v>5292</v>
      </c>
      <c r="Q1244" s="0" t="s">
        <v>5293</v>
      </c>
    </row>
    <row r="1245" customFormat="false" ht="12.75" hidden="false" customHeight="false" outlineLevel="0" collapsed="false">
      <c r="A1245" s="0" t="str">
        <f aca="false">LEFT(B1245,4)</f>
        <v>3059</v>
      </c>
      <c r="B1245" s="0" t="s">
        <v>5294</v>
      </c>
      <c r="C1245" s="0" t="s">
        <v>30</v>
      </c>
      <c r="D1245" s="0" t="s">
        <v>5295</v>
      </c>
      <c r="E1245" s="0" t="s">
        <v>5295</v>
      </c>
      <c r="H1245" s="0" t="s">
        <v>317</v>
      </c>
      <c r="I1245" s="0" t="s">
        <v>4745</v>
      </c>
      <c r="J1245" s="0" t="s">
        <v>5156</v>
      </c>
      <c r="K1245" s="0" t="s">
        <v>5296</v>
      </c>
      <c r="N1245" s="0" t="n">
        <v>62.62</v>
      </c>
      <c r="O1245" s="0" t="n">
        <v>280.51</v>
      </c>
      <c r="P1245" s="0" t="s">
        <v>5297</v>
      </c>
      <c r="Q1245" s="0" t="s">
        <v>5298</v>
      </c>
    </row>
    <row r="1246" customFormat="false" ht="12.75" hidden="false" customHeight="false" outlineLevel="0" collapsed="false">
      <c r="A1246" s="0" t="str">
        <f aca="false">LEFT(B1246,4)</f>
        <v>3059</v>
      </c>
      <c r="B1246" s="0" t="s">
        <v>5299</v>
      </c>
      <c r="C1246" s="0" t="s">
        <v>18</v>
      </c>
      <c r="D1246" s="0" t="s">
        <v>5295</v>
      </c>
      <c r="E1246" s="0" t="s">
        <v>5295</v>
      </c>
      <c r="H1246" s="0" t="s">
        <v>317</v>
      </c>
      <c r="I1246" s="0" t="s">
        <v>4745</v>
      </c>
      <c r="J1246" s="0" t="s">
        <v>5156</v>
      </c>
      <c r="K1246" s="0" t="s">
        <v>5300</v>
      </c>
      <c r="N1246" s="0" t="n">
        <v>27.79</v>
      </c>
      <c r="O1246" s="0" t="n">
        <v>26.52</v>
      </c>
      <c r="P1246" s="0" t="s">
        <v>5301</v>
      </c>
      <c r="Q1246" s="0" t="s">
        <v>5302</v>
      </c>
    </row>
    <row r="1247" customFormat="false" ht="12.75" hidden="false" customHeight="false" outlineLevel="0" collapsed="false">
      <c r="A1247" s="0" t="str">
        <f aca="false">LEFT(B1247,4)</f>
        <v>3063</v>
      </c>
      <c r="B1247" s="0" t="s">
        <v>5303</v>
      </c>
      <c r="C1247" s="0" t="s">
        <v>18</v>
      </c>
      <c r="D1247" s="0" t="s">
        <v>5304</v>
      </c>
      <c r="E1247" s="0" t="s">
        <v>5304</v>
      </c>
      <c r="I1247" s="0" t="s">
        <v>4745</v>
      </c>
      <c r="J1247" s="0" t="s">
        <v>4746</v>
      </c>
      <c r="K1247" s="0" t="s">
        <v>5305</v>
      </c>
      <c r="N1247" s="0" t="n">
        <v>52.67</v>
      </c>
      <c r="O1247" s="0" t="n">
        <v>103.48</v>
      </c>
      <c r="P1247" s="0" t="s">
        <v>5306</v>
      </c>
      <c r="Q1247" s="0" t="s">
        <v>5307</v>
      </c>
    </row>
    <row r="1248" customFormat="false" ht="12.75" hidden="false" customHeight="false" outlineLevel="0" collapsed="false">
      <c r="A1248" s="0" t="str">
        <f aca="false">LEFT(B1248,4)</f>
        <v>3063</v>
      </c>
      <c r="B1248" s="0" t="s">
        <v>5308</v>
      </c>
      <c r="C1248" s="0" t="s">
        <v>18</v>
      </c>
      <c r="D1248" s="0" t="s">
        <v>5304</v>
      </c>
      <c r="E1248" s="0" t="s">
        <v>5304</v>
      </c>
      <c r="I1248" s="0" t="s">
        <v>4745</v>
      </c>
      <c r="J1248" s="0" t="s">
        <v>4746</v>
      </c>
      <c r="K1248" s="0" t="s">
        <v>5309</v>
      </c>
      <c r="N1248" s="0" t="n">
        <v>92.08</v>
      </c>
      <c r="O1248" s="0" t="n">
        <v>140.78</v>
      </c>
      <c r="P1248" s="0" t="s">
        <v>5310</v>
      </c>
      <c r="Q1248" s="0" t="s">
        <v>5311</v>
      </c>
    </row>
    <row r="1249" customFormat="false" ht="12.75" hidden="false" customHeight="false" outlineLevel="0" collapsed="false">
      <c r="A1249" s="0" t="str">
        <f aca="false">LEFT(B1249,4)</f>
        <v>3063</v>
      </c>
      <c r="B1249" s="0" t="s">
        <v>5312</v>
      </c>
      <c r="C1249" s="0" t="s">
        <v>18</v>
      </c>
      <c r="D1249" s="0" t="s">
        <v>5304</v>
      </c>
      <c r="E1249" s="0" t="s">
        <v>5304</v>
      </c>
      <c r="I1249" s="0" t="s">
        <v>4745</v>
      </c>
      <c r="J1249" s="0" t="s">
        <v>4746</v>
      </c>
      <c r="K1249" s="0" t="s">
        <v>5313</v>
      </c>
      <c r="N1249" s="0" t="n">
        <v>557.77</v>
      </c>
      <c r="O1249" s="0" t="n">
        <v>893.95</v>
      </c>
      <c r="P1249" s="0" t="s">
        <v>5314</v>
      </c>
      <c r="Q1249" s="0" t="s">
        <v>5315</v>
      </c>
    </row>
    <row r="1250" customFormat="false" ht="12.75" hidden="false" customHeight="false" outlineLevel="0" collapsed="false">
      <c r="A1250" s="0" t="str">
        <f aca="false">LEFT(B1250,4)</f>
        <v>3063</v>
      </c>
      <c r="B1250" s="0" t="s">
        <v>5316</v>
      </c>
      <c r="C1250" s="0" t="s">
        <v>18</v>
      </c>
      <c r="D1250" s="0" t="s">
        <v>5304</v>
      </c>
      <c r="E1250" s="0" t="s">
        <v>5304</v>
      </c>
      <c r="I1250" s="0" t="s">
        <v>4745</v>
      </c>
      <c r="J1250" s="0" t="s">
        <v>4746</v>
      </c>
      <c r="K1250" s="0" t="s">
        <v>5317</v>
      </c>
      <c r="N1250" s="0" t="n">
        <v>16.97</v>
      </c>
      <c r="O1250" s="0" t="n">
        <v>11.91</v>
      </c>
      <c r="P1250" s="0" t="s">
        <v>5318</v>
      </c>
      <c r="Q1250" s="0" t="s">
        <v>5319</v>
      </c>
    </row>
    <row r="1251" customFormat="false" ht="12.75" hidden="false" customHeight="false" outlineLevel="0" collapsed="false">
      <c r="A1251" s="0" t="str">
        <f aca="false">LEFT(B1251,4)</f>
        <v>3063</v>
      </c>
      <c r="B1251" s="0" t="s">
        <v>5320</v>
      </c>
      <c r="C1251" s="0" t="s">
        <v>18</v>
      </c>
      <c r="D1251" s="0" t="s">
        <v>5304</v>
      </c>
      <c r="E1251" s="0" t="s">
        <v>5304</v>
      </c>
      <c r="I1251" s="0" t="s">
        <v>4745</v>
      </c>
      <c r="J1251" s="0" t="s">
        <v>4746</v>
      </c>
      <c r="K1251" s="0" t="s">
        <v>5321</v>
      </c>
      <c r="N1251" s="0" t="n">
        <v>14.71</v>
      </c>
      <c r="O1251" s="0" t="n">
        <v>10.51</v>
      </c>
      <c r="P1251" s="0" t="s">
        <v>5322</v>
      </c>
      <c r="Q1251" s="0" t="s">
        <v>5323</v>
      </c>
    </row>
    <row r="1252" customFormat="false" ht="12.75" hidden="false" customHeight="false" outlineLevel="0" collapsed="false">
      <c r="A1252" s="0" t="str">
        <f aca="false">LEFT(B1252,4)</f>
        <v>3063</v>
      </c>
      <c r="B1252" s="0" t="s">
        <v>5324</v>
      </c>
      <c r="C1252" s="0" t="s">
        <v>18</v>
      </c>
      <c r="D1252" s="0" t="s">
        <v>5304</v>
      </c>
      <c r="E1252" s="0" t="s">
        <v>5304</v>
      </c>
      <c r="I1252" s="0" t="s">
        <v>4745</v>
      </c>
      <c r="J1252" s="0" t="s">
        <v>4746</v>
      </c>
      <c r="K1252" s="0" t="s">
        <v>5325</v>
      </c>
      <c r="N1252" s="0" t="n">
        <v>11.7</v>
      </c>
      <c r="O1252" s="0" t="n">
        <v>6.78</v>
      </c>
      <c r="P1252" s="0" t="s">
        <v>5326</v>
      </c>
      <c r="Q1252" s="0" t="s">
        <v>5327</v>
      </c>
    </row>
    <row r="1253" customFormat="false" ht="12.75" hidden="false" customHeight="false" outlineLevel="0" collapsed="false">
      <c r="A1253" s="0" t="str">
        <f aca="false">LEFT(B1253,4)</f>
        <v>3063</v>
      </c>
      <c r="B1253" s="0" t="s">
        <v>5328</v>
      </c>
      <c r="C1253" s="0" t="s">
        <v>18</v>
      </c>
      <c r="D1253" s="0" t="s">
        <v>5304</v>
      </c>
      <c r="E1253" s="0" t="s">
        <v>5304</v>
      </c>
      <c r="I1253" s="0" t="s">
        <v>4745</v>
      </c>
      <c r="J1253" s="0" t="s">
        <v>4746</v>
      </c>
      <c r="K1253" s="0" t="s">
        <v>5329</v>
      </c>
      <c r="N1253" s="0" t="n">
        <v>15.92</v>
      </c>
      <c r="O1253" s="0" t="n">
        <v>13.34</v>
      </c>
      <c r="P1253" s="0" t="s">
        <v>5330</v>
      </c>
      <c r="Q1253" s="0" t="s">
        <v>5331</v>
      </c>
    </row>
    <row r="1254" customFormat="false" ht="12.75" hidden="false" customHeight="false" outlineLevel="0" collapsed="false">
      <c r="A1254" s="0" t="str">
        <f aca="false">LEFT(B1254,4)</f>
        <v>3063</v>
      </c>
      <c r="B1254" s="0" t="s">
        <v>5332</v>
      </c>
      <c r="C1254" s="0" t="s">
        <v>18</v>
      </c>
      <c r="D1254" s="0" t="s">
        <v>5304</v>
      </c>
      <c r="E1254" s="0" t="s">
        <v>5304</v>
      </c>
      <c r="I1254" s="0" t="s">
        <v>4745</v>
      </c>
      <c r="J1254" s="0" t="s">
        <v>4746</v>
      </c>
      <c r="K1254" s="0" t="s">
        <v>5333</v>
      </c>
      <c r="N1254" s="0" t="n">
        <v>79.4</v>
      </c>
      <c r="O1254" s="0" t="n">
        <v>158.55</v>
      </c>
      <c r="P1254" s="0" t="s">
        <v>5334</v>
      </c>
      <c r="Q1254" s="0" t="s">
        <v>5335</v>
      </c>
    </row>
    <row r="1255" customFormat="false" ht="12.75" hidden="false" customHeight="false" outlineLevel="0" collapsed="false">
      <c r="A1255" s="0" t="str">
        <f aca="false">LEFT(B1255,4)</f>
        <v>3063</v>
      </c>
      <c r="B1255" s="0" t="s">
        <v>5336</v>
      </c>
      <c r="C1255" s="0" t="s">
        <v>18</v>
      </c>
      <c r="D1255" s="0" t="s">
        <v>5304</v>
      </c>
      <c r="E1255" s="0" t="s">
        <v>5304</v>
      </c>
      <c r="I1255" s="0" t="s">
        <v>4745</v>
      </c>
      <c r="J1255" s="0" t="s">
        <v>4746</v>
      </c>
      <c r="K1255" s="0" t="s">
        <v>5337</v>
      </c>
      <c r="N1255" s="0" t="n">
        <v>12.97</v>
      </c>
      <c r="O1255" s="0" t="n">
        <v>9.5</v>
      </c>
      <c r="P1255" s="0" t="s">
        <v>5338</v>
      </c>
      <c r="Q1255" s="0" t="s">
        <v>5339</v>
      </c>
    </row>
    <row r="1256" customFormat="false" ht="12.75" hidden="false" customHeight="false" outlineLevel="0" collapsed="false">
      <c r="A1256" s="0" t="str">
        <f aca="false">LEFT(B1256,4)</f>
        <v>3063</v>
      </c>
      <c r="B1256" s="0" t="s">
        <v>5340</v>
      </c>
      <c r="C1256" s="0" t="s">
        <v>18</v>
      </c>
      <c r="D1256" s="0" t="s">
        <v>5304</v>
      </c>
      <c r="E1256" s="0" t="s">
        <v>5304</v>
      </c>
      <c r="I1256" s="0" t="s">
        <v>4745</v>
      </c>
      <c r="J1256" s="0" t="s">
        <v>4746</v>
      </c>
      <c r="K1256" s="0" t="s">
        <v>5341</v>
      </c>
      <c r="N1256" s="0" t="n">
        <v>120.8</v>
      </c>
      <c r="O1256" s="0" t="n">
        <v>214.4</v>
      </c>
      <c r="P1256" s="0" t="s">
        <v>5342</v>
      </c>
      <c r="Q1256" s="0" t="s">
        <v>5343</v>
      </c>
    </row>
    <row r="1257" customFormat="false" ht="12.75" hidden="false" customHeight="false" outlineLevel="0" collapsed="false">
      <c r="A1257" s="0" t="str">
        <f aca="false">LEFT(B1257,4)</f>
        <v>3063</v>
      </c>
      <c r="B1257" s="0" t="s">
        <v>5344</v>
      </c>
      <c r="C1257" s="0" t="s">
        <v>18</v>
      </c>
      <c r="D1257" s="0" t="s">
        <v>5304</v>
      </c>
      <c r="E1257" s="0" t="s">
        <v>5304</v>
      </c>
      <c r="I1257" s="0" t="s">
        <v>4745</v>
      </c>
      <c r="J1257" s="0" t="s">
        <v>4746</v>
      </c>
      <c r="K1257" s="0" t="s">
        <v>5345</v>
      </c>
      <c r="N1257" s="0" t="n">
        <v>112.71</v>
      </c>
      <c r="O1257" s="0" t="n">
        <v>184.82</v>
      </c>
      <c r="P1257" s="0" t="s">
        <v>5346</v>
      </c>
      <c r="Q1257" s="0" t="s">
        <v>5347</v>
      </c>
    </row>
    <row r="1258" customFormat="false" ht="12.75" hidden="false" customHeight="false" outlineLevel="0" collapsed="false">
      <c r="A1258" s="0" t="str">
        <f aca="false">LEFT(B1258,4)</f>
        <v>3063</v>
      </c>
      <c r="B1258" s="0" t="s">
        <v>5348</v>
      </c>
      <c r="C1258" s="0" t="s">
        <v>18</v>
      </c>
      <c r="D1258" s="0" t="s">
        <v>5304</v>
      </c>
      <c r="E1258" s="0" t="s">
        <v>5304</v>
      </c>
      <c r="I1258" s="0" t="s">
        <v>4745</v>
      </c>
      <c r="J1258" s="0" t="s">
        <v>4746</v>
      </c>
      <c r="K1258" s="0" t="s">
        <v>5349</v>
      </c>
      <c r="N1258" s="0" t="n">
        <v>848.27</v>
      </c>
      <c r="O1258" s="0" t="n">
        <v>2256.2</v>
      </c>
      <c r="P1258" s="0" t="s">
        <v>5350</v>
      </c>
      <c r="Q1258" s="0" t="s">
        <v>5351</v>
      </c>
    </row>
    <row r="1259" customFormat="false" ht="12.75" hidden="false" customHeight="false" outlineLevel="0" collapsed="false">
      <c r="A1259" s="0" t="str">
        <f aca="false">LEFT(B1259,4)</f>
        <v>3063</v>
      </c>
      <c r="B1259" s="0" t="s">
        <v>5352</v>
      </c>
      <c r="C1259" s="0" t="s">
        <v>18</v>
      </c>
      <c r="D1259" s="0" t="s">
        <v>5304</v>
      </c>
      <c r="E1259" s="0" t="s">
        <v>5304</v>
      </c>
      <c r="I1259" s="0" t="s">
        <v>4745</v>
      </c>
      <c r="J1259" s="0" t="s">
        <v>4746</v>
      </c>
      <c r="K1259" s="0" t="s">
        <v>5353</v>
      </c>
      <c r="N1259" s="0" t="n">
        <v>147.18</v>
      </c>
      <c r="O1259" s="0" t="n">
        <v>307.92</v>
      </c>
      <c r="P1259" s="0" t="s">
        <v>5354</v>
      </c>
      <c r="Q1259" s="0" t="s">
        <v>5355</v>
      </c>
    </row>
    <row r="1260" customFormat="false" ht="12.75" hidden="false" customHeight="false" outlineLevel="0" collapsed="false">
      <c r="A1260" s="0" t="str">
        <f aca="false">LEFT(B1260,4)</f>
        <v>3063</v>
      </c>
      <c r="B1260" s="0" t="s">
        <v>5356</v>
      </c>
      <c r="C1260" s="0" t="s">
        <v>18</v>
      </c>
      <c r="D1260" s="0" t="s">
        <v>5304</v>
      </c>
      <c r="E1260" s="0" t="s">
        <v>5304</v>
      </c>
      <c r="I1260" s="0" t="s">
        <v>4745</v>
      </c>
      <c r="J1260" s="0" t="s">
        <v>4746</v>
      </c>
      <c r="K1260" s="0" t="s">
        <v>5357</v>
      </c>
      <c r="N1260" s="0" t="n">
        <v>45.8</v>
      </c>
      <c r="O1260" s="0" t="n">
        <v>130.82</v>
      </c>
      <c r="P1260" s="0" t="s">
        <v>5358</v>
      </c>
      <c r="Q1260" s="0" t="s">
        <v>5359</v>
      </c>
    </row>
    <row r="1261" customFormat="false" ht="12.75" hidden="false" customHeight="false" outlineLevel="0" collapsed="false">
      <c r="A1261" s="0" t="str">
        <f aca="false">LEFT(B1261,4)</f>
        <v>3063</v>
      </c>
      <c r="B1261" s="0" t="s">
        <v>5360</v>
      </c>
      <c r="C1261" s="0" t="s">
        <v>18</v>
      </c>
      <c r="D1261" s="0" t="s">
        <v>5304</v>
      </c>
      <c r="E1261" s="0" t="s">
        <v>5304</v>
      </c>
      <c r="I1261" s="0" t="s">
        <v>4745</v>
      </c>
      <c r="J1261" s="0" t="s">
        <v>4746</v>
      </c>
      <c r="K1261" s="0" t="s">
        <v>5361</v>
      </c>
      <c r="N1261" s="0" t="n">
        <v>22.27</v>
      </c>
      <c r="O1261" s="0" t="n">
        <v>26.43</v>
      </c>
      <c r="P1261" s="0" t="s">
        <v>5362</v>
      </c>
      <c r="Q1261" s="0" t="s">
        <v>5363</v>
      </c>
    </row>
    <row r="1262" customFormat="false" ht="12.75" hidden="false" customHeight="false" outlineLevel="0" collapsed="false">
      <c r="A1262" s="0" t="str">
        <f aca="false">LEFT(B1262,4)</f>
        <v>3063</v>
      </c>
      <c r="B1262" s="0" t="s">
        <v>5364</v>
      </c>
      <c r="C1262" s="0" t="s">
        <v>18</v>
      </c>
      <c r="D1262" s="0" t="s">
        <v>5304</v>
      </c>
      <c r="E1262" s="0" t="s">
        <v>5304</v>
      </c>
      <c r="I1262" s="0" t="s">
        <v>4745</v>
      </c>
      <c r="J1262" s="0" t="s">
        <v>4746</v>
      </c>
      <c r="K1262" s="0" t="s">
        <v>5365</v>
      </c>
      <c r="N1262" s="0" t="n">
        <v>33.39</v>
      </c>
      <c r="O1262" s="0" t="n">
        <v>57.06</v>
      </c>
      <c r="P1262" s="0" t="s">
        <v>5366</v>
      </c>
      <c r="Q1262" s="0" t="s">
        <v>5367</v>
      </c>
    </row>
    <row r="1263" customFormat="false" ht="12.75" hidden="false" customHeight="false" outlineLevel="0" collapsed="false">
      <c r="A1263" s="0" t="str">
        <f aca="false">LEFT(B1263,4)</f>
        <v>3063</v>
      </c>
      <c r="B1263" s="0" t="s">
        <v>5368</v>
      </c>
      <c r="C1263" s="0" t="s">
        <v>18</v>
      </c>
      <c r="D1263" s="0" t="s">
        <v>5304</v>
      </c>
      <c r="E1263" s="0" t="s">
        <v>5304</v>
      </c>
      <c r="I1263" s="0" t="s">
        <v>4745</v>
      </c>
      <c r="J1263" s="0" t="s">
        <v>4746</v>
      </c>
      <c r="K1263" s="0" t="s">
        <v>5369</v>
      </c>
      <c r="N1263" s="0" t="n">
        <v>409.12</v>
      </c>
      <c r="O1263" s="0" t="n">
        <v>868.3</v>
      </c>
      <c r="P1263" s="0" t="s">
        <v>5370</v>
      </c>
      <c r="Q1263" s="0" t="s">
        <v>5371</v>
      </c>
    </row>
    <row r="1264" customFormat="false" ht="12.75" hidden="false" customHeight="false" outlineLevel="0" collapsed="false">
      <c r="A1264" s="0" t="str">
        <f aca="false">LEFT(B1264,4)</f>
        <v>3063</v>
      </c>
      <c r="B1264" s="0" t="s">
        <v>5372</v>
      </c>
      <c r="C1264" s="0" t="s">
        <v>18</v>
      </c>
      <c r="D1264" s="0" t="s">
        <v>5304</v>
      </c>
      <c r="E1264" s="0" t="s">
        <v>5304</v>
      </c>
      <c r="I1264" s="0" t="s">
        <v>4745</v>
      </c>
      <c r="J1264" s="0" t="s">
        <v>4746</v>
      </c>
      <c r="K1264" s="0" t="s">
        <v>5373</v>
      </c>
      <c r="N1264" s="0" t="n">
        <v>136.66</v>
      </c>
      <c r="O1264" s="0" t="n">
        <v>452.59</v>
      </c>
      <c r="P1264" s="0" t="s">
        <v>5374</v>
      </c>
      <c r="Q1264" s="0" t="s">
        <v>5375</v>
      </c>
    </row>
    <row r="1265" customFormat="false" ht="12.75" hidden="false" customHeight="false" outlineLevel="0" collapsed="false">
      <c r="A1265" s="0" t="str">
        <f aca="false">LEFT(B1265,4)</f>
        <v>3063</v>
      </c>
      <c r="B1265" s="0" t="s">
        <v>5376</v>
      </c>
      <c r="C1265" s="0" t="s">
        <v>18</v>
      </c>
      <c r="D1265" s="0" t="s">
        <v>5304</v>
      </c>
      <c r="E1265" s="0" t="s">
        <v>5304</v>
      </c>
      <c r="I1265" s="0" t="s">
        <v>4745</v>
      </c>
      <c r="J1265" s="0" t="s">
        <v>4746</v>
      </c>
      <c r="K1265" s="0" t="s">
        <v>5377</v>
      </c>
      <c r="N1265" s="0" t="n">
        <v>147.43</v>
      </c>
      <c r="O1265" s="0" t="n">
        <v>350.97</v>
      </c>
      <c r="P1265" s="0" t="s">
        <v>5378</v>
      </c>
      <c r="Q1265" s="0" t="s">
        <v>5379</v>
      </c>
    </row>
    <row r="1266" customFormat="false" ht="12.75" hidden="false" customHeight="false" outlineLevel="0" collapsed="false">
      <c r="A1266" s="0" t="str">
        <f aca="false">LEFT(B1266,4)</f>
        <v>3063</v>
      </c>
      <c r="B1266" s="0" t="s">
        <v>5380</v>
      </c>
      <c r="C1266" s="0" t="s">
        <v>18</v>
      </c>
      <c r="D1266" s="0" t="s">
        <v>5304</v>
      </c>
      <c r="E1266" s="0" t="s">
        <v>5304</v>
      </c>
      <c r="I1266" s="0" t="s">
        <v>4745</v>
      </c>
      <c r="J1266" s="0" t="s">
        <v>4746</v>
      </c>
      <c r="K1266" s="0" t="s">
        <v>5381</v>
      </c>
      <c r="N1266" s="0" t="n">
        <v>252.92</v>
      </c>
      <c r="O1266" s="0" t="n">
        <v>370.59</v>
      </c>
      <c r="P1266" s="0" t="s">
        <v>5382</v>
      </c>
      <c r="Q1266" s="0" t="s">
        <v>5383</v>
      </c>
    </row>
    <row r="1267" customFormat="false" ht="12.75" hidden="false" customHeight="false" outlineLevel="0" collapsed="false">
      <c r="A1267" s="0" t="str">
        <f aca="false">LEFT(B1267,4)</f>
        <v>3063</v>
      </c>
      <c r="B1267" s="0" t="s">
        <v>5384</v>
      </c>
      <c r="C1267" s="0" t="s">
        <v>18</v>
      </c>
      <c r="D1267" s="0" t="s">
        <v>5304</v>
      </c>
      <c r="E1267" s="0" t="s">
        <v>5304</v>
      </c>
      <c r="I1267" s="0" t="s">
        <v>4745</v>
      </c>
      <c r="J1267" s="0" t="s">
        <v>4746</v>
      </c>
      <c r="K1267" s="0" t="s">
        <v>5385</v>
      </c>
      <c r="N1267" s="0" t="n">
        <v>66.79</v>
      </c>
      <c r="O1267" s="0" t="n">
        <v>84.97</v>
      </c>
      <c r="P1267" s="0" t="s">
        <v>5386</v>
      </c>
      <c r="Q1267" s="0" t="s">
        <v>5387</v>
      </c>
    </row>
    <row r="1268" customFormat="false" ht="12.75" hidden="false" customHeight="false" outlineLevel="0" collapsed="false">
      <c r="A1268" s="0" t="str">
        <f aca="false">LEFT(B1268,4)</f>
        <v>3063</v>
      </c>
      <c r="B1268" s="0" t="s">
        <v>5388</v>
      </c>
      <c r="C1268" s="0" t="s">
        <v>18</v>
      </c>
      <c r="D1268" s="0" t="s">
        <v>5304</v>
      </c>
      <c r="E1268" s="0" t="s">
        <v>5304</v>
      </c>
      <c r="I1268" s="0" t="s">
        <v>4745</v>
      </c>
      <c r="J1268" s="0" t="s">
        <v>4746</v>
      </c>
      <c r="K1268" s="0" t="s">
        <v>5389</v>
      </c>
      <c r="N1268" s="0" t="n">
        <v>486.53</v>
      </c>
      <c r="O1268" s="0" t="n">
        <v>923.51</v>
      </c>
      <c r="P1268" s="0" t="s">
        <v>5390</v>
      </c>
      <c r="Q1268" s="0" t="s">
        <v>5391</v>
      </c>
    </row>
    <row r="1269" customFormat="false" ht="12.75" hidden="false" customHeight="false" outlineLevel="0" collapsed="false">
      <c r="A1269" s="0" t="str">
        <f aca="false">LEFT(B1269,4)</f>
        <v>3063</v>
      </c>
      <c r="B1269" s="0" t="s">
        <v>5392</v>
      </c>
      <c r="C1269" s="0" t="s">
        <v>18</v>
      </c>
      <c r="D1269" s="0" t="s">
        <v>5304</v>
      </c>
      <c r="E1269" s="0" t="s">
        <v>5304</v>
      </c>
      <c r="I1269" s="0" t="s">
        <v>4745</v>
      </c>
      <c r="J1269" s="0" t="s">
        <v>4746</v>
      </c>
      <c r="K1269" s="0" t="s">
        <v>5393</v>
      </c>
      <c r="N1269" s="0" t="n">
        <v>58.18</v>
      </c>
      <c r="O1269" s="0" t="n">
        <v>136.16</v>
      </c>
      <c r="P1269" s="0" t="s">
        <v>5394</v>
      </c>
      <c r="Q1269" s="0" t="s">
        <v>5395</v>
      </c>
    </row>
    <row r="1270" customFormat="false" ht="12.75" hidden="false" customHeight="false" outlineLevel="0" collapsed="false">
      <c r="A1270" s="0" t="str">
        <f aca="false">LEFT(B1270,4)</f>
        <v>3063</v>
      </c>
      <c r="B1270" s="0" t="s">
        <v>5396</v>
      </c>
      <c r="C1270" s="0" t="s">
        <v>18</v>
      </c>
      <c r="D1270" s="0" t="s">
        <v>5304</v>
      </c>
      <c r="E1270" s="0" t="s">
        <v>5304</v>
      </c>
      <c r="I1270" s="0" t="s">
        <v>4745</v>
      </c>
      <c r="J1270" s="0" t="s">
        <v>4746</v>
      </c>
      <c r="K1270" s="0" t="s">
        <v>5397</v>
      </c>
      <c r="N1270" s="0" t="n">
        <v>79.3</v>
      </c>
      <c r="O1270" s="0" t="n">
        <v>81.04</v>
      </c>
      <c r="P1270" s="0" t="s">
        <v>5398</v>
      </c>
      <c r="Q1270" s="0" t="s">
        <v>5399</v>
      </c>
    </row>
    <row r="1271" customFormat="false" ht="12.75" hidden="false" customHeight="false" outlineLevel="0" collapsed="false">
      <c r="A1271" s="0" t="str">
        <f aca="false">LEFT(B1271,4)</f>
        <v>3063</v>
      </c>
      <c r="B1271" s="0" t="s">
        <v>5400</v>
      </c>
      <c r="C1271" s="0" t="s">
        <v>18</v>
      </c>
      <c r="D1271" s="0" t="s">
        <v>5304</v>
      </c>
      <c r="E1271" s="0" t="s">
        <v>5304</v>
      </c>
      <c r="I1271" s="0" t="s">
        <v>4745</v>
      </c>
      <c r="J1271" s="0" t="s">
        <v>4746</v>
      </c>
      <c r="K1271" s="0" t="s">
        <v>5401</v>
      </c>
      <c r="N1271" s="0" t="n">
        <v>12.6</v>
      </c>
      <c r="O1271" s="0" t="n">
        <v>9.87</v>
      </c>
      <c r="P1271" s="0" t="s">
        <v>5402</v>
      </c>
      <c r="Q1271" s="0" t="s">
        <v>5403</v>
      </c>
    </row>
    <row r="1272" customFormat="false" ht="12.75" hidden="false" customHeight="false" outlineLevel="0" collapsed="false">
      <c r="A1272" s="0" t="str">
        <f aca="false">LEFT(B1272,4)</f>
        <v>3064</v>
      </c>
      <c r="B1272" s="0" t="s">
        <v>5404</v>
      </c>
      <c r="C1272" s="0" t="s">
        <v>18</v>
      </c>
      <c r="D1272" s="0" t="s">
        <v>5405</v>
      </c>
      <c r="E1272" s="0" t="s">
        <v>5405</v>
      </c>
      <c r="I1272" s="0" t="s">
        <v>4745</v>
      </c>
      <c r="J1272" s="0" t="s">
        <v>4746</v>
      </c>
      <c r="K1272" s="0" t="s">
        <v>5406</v>
      </c>
      <c r="N1272" s="0" t="n">
        <v>66.43</v>
      </c>
      <c r="O1272" s="0" t="n">
        <v>106.8</v>
      </c>
      <c r="P1272" s="0" t="s">
        <v>5407</v>
      </c>
      <c r="Q1272" s="0" t="s">
        <v>5408</v>
      </c>
    </row>
    <row r="1273" customFormat="false" ht="12.75" hidden="false" customHeight="false" outlineLevel="0" collapsed="false">
      <c r="A1273" s="0" t="str">
        <f aca="false">LEFT(B1273,4)</f>
        <v>3064</v>
      </c>
      <c r="B1273" s="0" t="s">
        <v>5409</v>
      </c>
      <c r="C1273" s="0" t="s">
        <v>18</v>
      </c>
      <c r="D1273" s="0" t="s">
        <v>5405</v>
      </c>
      <c r="E1273" s="0" t="s">
        <v>5405</v>
      </c>
      <c r="I1273" s="0" t="s">
        <v>4745</v>
      </c>
      <c r="J1273" s="0" t="s">
        <v>4746</v>
      </c>
      <c r="K1273" s="0" t="s">
        <v>5410</v>
      </c>
      <c r="N1273" s="0" t="n">
        <v>59.38</v>
      </c>
      <c r="O1273" s="0" t="n">
        <v>122.75</v>
      </c>
      <c r="P1273" s="0" t="s">
        <v>5411</v>
      </c>
      <c r="Q1273" s="0" t="s">
        <v>5412</v>
      </c>
    </row>
    <row r="1274" customFormat="false" ht="12.75" hidden="false" customHeight="false" outlineLevel="0" collapsed="false">
      <c r="A1274" s="0" t="str">
        <f aca="false">LEFT(B1274,4)</f>
        <v>3064</v>
      </c>
      <c r="B1274" s="0" t="s">
        <v>5413</v>
      </c>
      <c r="C1274" s="0" t="s">
        <v>18</v>
      </c>
      <c r="D1274" s="0" t="s">
        <v>5405</v>
      </c>
      <c r="E1274" s="0" t="s">
        <v>5405</v>
      </c>
      <c r="I1274" s="0" t="s">
        <v>4745</v>
      </c>
      <c r="J1274" s="0" t="s">
        <v>4746</v>
      </c>
      <c r="K1274" s="0" t="s">
        <v>5414</v>
      </c>
      <c r="N1274" s="0" t="n">
        <v>2459.93</v>
      </c>
      <c r="O1274" s="0" t="n">
        <v>4024.07</v>
      </c>
      <c r="P1274" s="0" t="s">
        <v>5415</v>
      </c>
      <c r="Q1274" s="0" t="s">
        <v>5416</v>
      </c>
    </row>
    <row r="1275" customFormat="false" ht="12.75" hidden="false" customHeight="false" outlineLevel="0" collapsed="false">
      <c r="A1275" s="0" t="str">
        <f aca="false">LEFT(B1275,4)</f>
        <v>3064</v>
      </c>
      <c r="B1275" s="0" t="s">
        <v>5417</v>
      </c>
      <c r="C1275" s="0" t="s">
        <v>18</v>
      </c>
      <c r="D1275" s="0" t="s">
        <v>5405</v>
      </c>
      <c r="E1275" s="0" t="s">
        <v>5405</v>
      </c>
      <c r="I1275" s="0" t="s">
        <v>4745</v>
      </c>
      <c r="J1275" s="0" t="s">
        <v>4746</v>
      </c>
      <c r="K1275" s="0" t="s">
        <v>5418</v>
      </c>
      <c r="N1275" s="0" t="n">
        <v>34.36</v>
      </c>
      <c r="O1275" s="0" t="n">
        <v>39.78</v>
      </c>
      <c r="P1275" s="0" t="s">
        <v>5419</v>
      </c>
      <c r="Q1275" s="0" t="s">
        <v>5420</v>
      </c>
    </row>
    <row r="1276" customFormat="false" ht="12.75" hidden="false" customHeight="false" outlineLevel="0" collapsed="false">
      <c r="A1276" s="0" t="str">
        <f aca="false">LEFT(B1276,4)</f>
        <v>3065</v>
      </c>
      <c r="B1276" s="0" t="s">
        <v>5421</v>
      </c>
      <c r="C1276" s="0" t="s">
        <v>18</v>
      </c>
      <c r="D1276" s="0" t="s">
        <v>5422</v>
      </c>
      <c r="E1276" s="0" t="s">
        <v>5422</v>
      </c>
      <c r="I1276" s="0" t="s">
        <v>4745</v>
      </c>
      <c r="J1276" s="0" t="s">
        <v>4746</v>
      </c>
      <c r="K1276" s="0" t="s">
        <v>5423</v>
      </c>
      <c r="N1276" s="0" t="n">
        <v>50.93</v>
      </c>
      <c r="O1276" s="0" t="n">
        <v>45.72</v>
      </c>
      <c r="P1276" s="0" t="s">
        <v>5424</v>
      </c>
      <c r="Q1276" s="0" t="s">
        <v>5425</v>
      </c>
    </row>
    <row r="1277" customFormat="false" ht="12.75" hidden="false" customHeight="false" outlineLevel="0" collapsed="false">
      <c r="A1277" s="0" t="str">
        <f aca="false">LEFT(B1277,4)</f>
        <v>3076</v>
      </c>
      <c r="B1277" s="0" t="s">
        <v>5426</v>
      </c>
      <c r="C1277" s="0" t="s">
        <v>18</v>
      </c>
      <c r="D1277" s="0" t="s">
        <v>5427</v>
      </c>
      <c r="E1277" s="0" t="s">
        <v>5427</v>
      </c>
      <c r="I1277" s="0" t="s">
        <v>4745</v>
      </c>
      <c r="J1277" s="0" t="s">
        <v>4760</v>
      </c>
      <c r="K1277" s="0" t="s">
        <v>5428</v>
      </c>
      <c r="N1277" s="0" t="n">
        <v>19.95</v>
      </c>
      <c r="O1277" s="0" t="n">
        <v>22.6</v>
      </c>
      <c r="P1277" s="0" t="s">
        <v>5429</v>
      </c>
      <c r="Q1277" s="0" t="s">
        <v>5430</v>
      </c>
    </row>
    <row r="1278" customFormat="false" ht="12.75" hidden="false" customHeight="false" outlineLevel="0" collapsed="false">
      <c r="A1278" s="0" t="str">
        <f aca="false">LEFT(B1278,4)</f>
        <v>3076</v>
      </c>
      <c r="B1278" s="0" t="s">
        <v>5431</v>
      </c>
      <c r="C1278" s="0" t="s">
        <v>271</v>
      </c>
      <c r="D1278" s="0" t="s">
        <v>5427</v>
      </c>
      <c r="E1278" s="0" t="s">
        <v>5427</v>
      </c>
      <c r="I1278" s="0" t="s">
        <v>4745</v>
      </c>
      <c r="J1278" s="0" t="s">
        <v>4760</v>
      </c>
      <c r="K1278" s="0" t="s">
        <v>5432</v>
      </c>
      <c r="N1278" s="0" t="n">
        <v>40.42</v>
      </c>
      <c r="O1278" s="0" t="n">
        <v>69.1</v>
      </c>
      <c r="P1278" s="0" t="s">
        <v>5433</v>
      </c>
      <c r="Q1278" s="0" t="s">
        <v>5434</v>
      </c>
    </row>
    <row r="1279" customFormat="false" ht="12.75" hidden="false" customHeight="false" outlineLevel="0" collapsed="false">
      <c r="A1279" s="0" t="str">
        <f aca="false">LEFT(B1279,4)</f>
        <v>3076</v>
      </c>
      <c r="B1279" s="0" t="s">
        <v>5435</v>
      </c>
      <c r="C1279" s="0" t="s">
        <v>271</v>
      </c>
      <c r="D1279" s="0" t="s">
        <v>5427</v>
      </c>
      <c r="E1279" s="0" t="s">
        <v>5427</v>
      </c>
      <c r="I1279" s="0" t="s">
        <v>4745</v>
      </c>
      <c r="J1279" s="0" t="s">
        <v>4760</v>
      </c>
      <c r="K1279" s="0" t="s">
        <v>5436</v>
      </c>
      <c r="N1279" s="0" t="n">
        <v>40.15</v>
      </c>
      <c r="O1279" s="0" t="n">
        <v>68.56</v>
      </c>
      <c r="P1279" s="0" t="s">
        <v>5437</v>
      </c>
      <c r="Q1279" s="0" t="s">
        <v>5438</v>
      </c>
    </row>
    <row r="1280" customFormat="false" ht="12.75" hidden="false" customHeight="false" outlineLevel="0" collapsed="false">
      <c r="A1280" s="0" t="str">
        <f aca="false">LEFT(B1280,4)</f>
        <v>3076</v>
      </c>
      <c r="B1280" s="0" t="s">
        <v>5439</v>
      </c>
      <c r="C1280" s="0" t="s">
        <v>271</v>
      </c>
      <c r="D1280" s="0" t="s">
        <v>5427</v>
      </c>
      <c r="E1280" s="0" t="s">
        <v>5427</v>
      </c>
      <c r="I1280" s="0" t="s">
        <v>4745</v>
      </c>
      <c r="J1280" s="0" t="s">
        <v>4760</v>
      </c>
      <c r="K1280" s="0" t="s">
        <v>5440</v>
      </c>
      <c r="N1280" s="0" t="n">
        <v>39.82</v>
      </c>
      <c r="O1280" s="0" t="n">
        <v>66.52</v>
      </c>
      <c r="P1280" s="0" t="s">
        <v>5441</v>
      </c>
      <c r="Q1280" s="0" t="s">
        <v>5442</v>
      </c>
    </row>
    <row r="1281" customFormat="false" ht="12.75" hidden="false" customHeight="false" outlineLevel="0" collapsed="false">
      <c r="A1281" s="0" t="str">
        <f aca="false">LEFT(B1281,4)</f>
        <v>3076</v>
      </c>
      <c r="B1281" s="0" t="s">
        <v>5443</v>
      </c>
      <c r="C1281" s="0" t="s">
        <v>271</v>
      </c>
      <c r="D1281" s="0" t="s">
        <v>5427</v>
      </c>
      <c r="E1281" s="0" t="s">
        <v>5427</v>
      </c>
      <c r="I1281" s="0" t="s">
        <v>4745</v>
      </c>
      <c r="J1281" s="0" t="s">
        <v>4760</v>
      </c>
      <c r="K1281" s="0" t="s">
        <v>5444</v>
      </c>
      <c r="N1281" s="0" t="n">
        <v>39.64</v>
      </c>
      <c r="O1281" s="0" t="n">
        <v>67.25</v>
      </c>
      <c r="P1281" s="0" t="s">
        <v>5445</v>
      </c>
      <c r="Q1281" s="0" t="s">
        <v>5446</v>
      </c>
    </row>
    <row r="1282" customFormat="false" ht="12.75" hidden="false" customHeight="false" outlineLevel="0" collapsed="false">
      <c r="A1282" s="0" t="str">
        <f aca="false">LEFT(B1282,4)</f>
        <v>3076</v>
      </c>
      <c r="B1282" s="0" t="s">
        <v>5447</v>
      </c>
      <c r="C1282" s="0" t="s">
        <v>271</v>
      </c>
      <c r="D1282" s="0" t="s">
        <v>5427</v>
      </c>
      <c r="E1282" s="0" t="s">
        <v>5427</v>
      </c>
      <c r="I1282" s="0" t="s">
        <v>4745</v>
      </c>
      <c r="J1282" s="0" t="s">
        <v>4760</v>
      </c>
      <c r="K1282" s="0" t="s">
        <v>5448</v>
      </c>
      <c r="N1282" s="0" t="n">
        <v>39.68</v>
      </c>
      <c r="O1282" s="0" t="n">
        <v>65.92</v>
      </c>
      <c r="P1282" s="0" t="s">
        <v>5449</v>
      </c>
      <c r="Q1282" s="0" t="s">
        <v>5450</v>
      </c>
    </row>
    <row r="1283" customFormat="false" ht="12.75" hidden="false" customHeight="false" outlineLevel="0" collapsed="false">
      <c r="A1283" s="0" t="str">
        <f aca="false">LEFT(B1283,4)</f>
        <v>3076</v>
      </c>
      <c r="B1283" s="0" t="s">
        <v>5451</v>
      </c>
      <c r="C1283" s="0" t="s">
        <v>271</v>
      </c>
      <c r="D1283" s="0" t="s">
        <v>5427</v>
      </c>
      <c r="E1283" s="0" t="s">
        <v>5427</v>
      </c>
      <c r="I1283" s="0" t="s">
        <v>4745</v>
      </c>
      <c r="J1283" s="0" t="s">
        <v>4760</v>
      </c>
      <c r="K1283" s="0" t="s">
        <v>5452</v>
      </c>
      <c r="N1283" s="0" t="n">
        <v>40.03</v>
      </c>
      <c r="O1283" s="0" t="n">
        <v>67.97</v>
      </c>
      <c r="P1283" s="0" t="s">
        <v>5453</v>
      </c>
      <c r="Q1283" s="0" t="s">
        <v>5454</v>
      </c>
    </row>
    <row r="1284" customFormat="false" ht="12.75" hidden="false" customHeight="false" outlineLevel="0" collapsed="false">
      <c r="A1284" s="0" t="str">
        <f aca="false">LEFT(B1284,4)</f>
        <v>3076</v>
      </c>
      <c r="B1284" s="0" t="s">
        <v>5455</v>
      </c>
      <c r="C1284" s="0" t="s">
        <v>271</v>
      </c>
      <c r="D1284" s="0" t="s">
        <v>5427</v>
      </c>
      <c r="E1284" s="0" t="s">
        <v>5427</v>
      </c>
      <c r="I1284" s="0" t="s">
        <v>4745</v>
      </c>
      <c r="J1284" s="0" t="s">
        <v>4760</v>
      </c>
      <c r="K1284" s="0" t="s">
        <v>5456</v>
      </c>
      <c r="N1284" s="0" t="n">
        <v>40.66</v>
      </c>
      <c r="O1284" s="0" t="n">
        <v>73.99</v>
      </c>
      <c r="P1284" s="0" t="s">
        <v>5457</v>
      </c>
      <c r="Q1284" s="0" t="s">
        <v>5458</v>
      </c>
    </row>
    <row r="1285" customFormat="false" ht="12.75" hidden="false" customHeight="false" outlineLevel="0" collapsed="false">
      <c r="A1285" s="0" t="str">
        <f aca="false">LEFT(B1285,4)</f>
        <v>3076</v>
      </c>
      <c r="B1285" s="0" t="s">
        <v>5459</v>
      </c>
      <c r="C1285" s="0" t="s">
        <v>271</v>
      </c>
      <c r="D1285" s="0" t="s">
        <v>5427</v>
      </c>
      <c r="E1285" s="0" t="s">
        <v>5427</v>
      </c>
      <c r="I1285" s="0" t="s">
        <v>4745</v>
      </c>
      <c r="J1285" s="0" t="s">
        <v>4760</v>
      </c>
      <c r="K1285" s="0" t="s">
        <v>5460</v>
      </c>
      <c r="N1285" s="0" t="n">
        <v>40.06</v>
      </c>
      <c r="O1285" s="0" t="n">
        <v>68.55</v>
      </c>
      <c r="P1285" s="0" t="s">
        <v>5461</v>
      </c>
      <c r="Q1285" s="0" t="s">
        <v>5462</v>
      </c>
    </row>
    <row r="1286" customFormat="false" ht="12.75" hidden="false" customHeight="false" outlineLevel="0" collapsed="false">
      <c r="A1286" s="0" t="str">
        <f aca="false">LEFT(B1286,4)</f>
        <v>3076</v>
      </c>
      <c r="B1286" s="0" t="s">
        <v>5463</v>
      </c>
      <c r="C1286" s="0" t="s">
        <v>18</v>
      </c>
      <c r="D1286" s="0" t="s">
        <v>5427</v>
      </c>
      <c r="E1286" s="0" t="s">
        <v>5427</v>
      </c>
      <c r="I1286" s="0" t="s">
        <v>4745</v>
      </c>
      <c r="J1286" s="0" t="s">
        <v>4760</v>
      </c>
      <c r="K1286" s="0" t="s">
        <v>5464</v>
      </c>
      <c r="N1286" s="0" t="n">
        <v>294.08</v>
      </c>
      <c r="O1286" s="0" t="n">
        <v>458.93</v>
      </c>
      <c r="P1286" s="0" t="s">
        <v>5465</v>
      </c>
      <c r="Q1286" s="0" t="s">
        <v>5466</v>
      </c>
    </row>
    <row r="1287" customFormat="false" ht="12.75" hidden="false" customHeight="false" outlineLevel="0" collapsed="false">
      <c r="A1287" s="0" t="str">
        <f aca="false">LEFT(B1287,4)</f>
        <v>3076</v>
      </c>
      <c r="B1287" s="0" t="s">
        <v>5467</v>
      </c>
      <c r="C1287" s="0" t="s">
        <v>18</v>
      </c>
      <c r="D1287" s="0" t="s">
        <v>5427</v>
      </c>
      <c r="E1287" s="0" t="s">
        <v>5427</v>
      </c>
      <c r="I1287" s="0" t="s">
        <v>4745</v>
      </c>
      <c r="J1287" s="0" t="s">
        <v>4760</v>
      </c>
      <c r="K1287" s="0" t="s">
        <v>5468</v>
      </c>
      <c r="N1287" s="0" t="n">
        <v>345.17</v>
      </c>
      <c r="O1287" s="0" t="n">
        <v>753.55</v>
      </c>
      <c r="P1287" s="0" t="s">
        <v>5469</v>
      </c>
      <c r="Q1287" s="0" t="s">
        <v>5470</v>
      </c>
    </row>
    <row r="1288" customFormat="false" ht="12.75" hidden="false" customHeight="false" outlineLevel="0" collapsed="false">
      <c r="A1288" s="0" t="str">
        <f aca="false">LEFT(B1288,4)</f>
        <v>3076</v>
      </c>
      <c r="B1288" s="0" t="s">
        <v>5471</v>
      </c>
      <c r="C1288" s="0" t="s">
        <v>18</v>
      </c>
      <c r="D1288" s="0" t="s">
        <v>5427</v>
      </c>
      <c r="E1288" s="0" t="s">
        <v>5427</v>
      </c>
      <c r="I1288" s="0" t="s">
        <v>4745</v>
      </c>
      <c r="J1288" s="0" t="s">
        <v>4760</v>
      </c>
      <c r="K1288" s="0" t="s">
        <v>5472</v>
      </c>
      <c r="N1288" s="0" t="n">
        <v>58.66</v>
      </c>
      <c r="O1288" s="0" t="n">
        <v>155.21</v>
      </c>
      <c r="P1288" s="0" t="s">
        <v>5473</v>
      </c>
      <c r="Q1288" s="0" t="s">
        <v>5474</v>
      </c>
    </row>
    <row r="1289" customFormat="false" ht="12.75" hidden="false" customHeight="false" outlineLevel="0" collapsed="false">
      <c r="A1289" s="0" t="str">
        <f aca="false">LEFT(B1289,4)</f>
        <v>3076</v>
      </c>
      <c r="B1289" s="0" t="s">
        <v>5475</v>
      </c>
      <c r="C1289" s="0" t="s">
        <v>18</v>
      </c>
      <c r="D1289" s="0" t="s">
        <v>5427</v>
      </c>
      <c r="E1289" s="0" t="s">
        <v>5427</v>
      </c>
      <c r="I1289" s="0" t="s">
        <v>4745</v>
      </c>
      <c r="J1289" s="0" t="s">
        <v>4760</v>
      </c>
      <c r="K1289" s="0" t="s">
        <v>5476</v>
      </c>
      <c r="N1289" s="0" t="n">
        <v>106.26</v>
      </c>
      <c r="O1289" s="0" t="n">
        <v>420.77</v>
      </c>
      <c r="P1289" s="0" t="s">
        <v>5477</v>
      </c>
      <c r="Q1289" s="0" t="s">
        <v>5478</v>
      </c>
    </row>
    <row r="1290" customFormat="false" ht="12.75" hidden="false" customHeight="false" outlineLevel="0" collapsed="false">
      <c r="A1290" s="0" t="str">
        <f aca="false">LEFT(B1290,4)</f>
        <v>3079</v>
      </c>
      <c r="B1290" s="0" t="s">
        <v>5479</v>
      </c>
      <c r="C1290" s="0" t="s">
        <v>18</v>
      </c>
      <c r="D1290" s="0" t="s">
        <v>5480</v>
      </c>
      <c r="E1290" s="0" t="s">
        <v>5480</v>
      </c>
      <c r="I1290" s="0" t="s">
        <v>4745</v>
      </c>
      <c r="J1290" s="0" t="s">
        <v>4746</v>
      </c>
      <c r="K1290" s="0" t="s">
        <v>5481</v>
      </c>
      <c r="N1290" s="0" t="n">
        <v>112.93</v>
      </c>
      <c r="O1290" s="0" t="n">
        <v>654.87</v>
      </c>
      <c r="P1290" s="0" t="s">
        <v>5482</v>
      </c>
      <c r="Q1290" s="0" t="s">
        <v>5483</v>
      </c>
    </row>
    <row r="1291" customFormat="false" ht="12.75" hidden="false" customHeight="false" outlineLevel="0" collapsed="false">
      <c r="A1291" s="0" t="str">
        <f aca="false">LEFT(B1291,4)</f>
        <v>3081</v>
      </c>
      <c r="B1291" s="0" t="s">
        <v>5484</v>
      </c>
      <c r="C1291" s="0" t="s">
        <v>18</v>
      </c>
      <c r="D1291" s="0" t="s">
        <v>5485</v>
      </c>
      <c r="E1291" s="0" t="s">
        <v>5485</v>
      </c>
      <c r="I1291" s="0" t="s">
        <v>4745</v>
      </c>
      <c r="J1291" s="0" t="s">
        <v>4760</v>
      </c>
      <c r="K1291" s="0" t="s">
        <v>5486</v>
      </c>
      <c r="N1291" s="0" t="n">
        <v>31.43</v>
      </c>
      <c r="O1291" s="0" t="n">
        <v>58.01</v>
      </c>
      <c r="P1291" s="0" t="s">
        <v>5487</v>
      </c>
      <c r="Q1291" s="0" t="s">
        <v>5488</v>
      </c>
    </row>
    <row r="1292" customFormat="false" ht="12.75" hidden="false" customHeight="false" outlineLevel="0" collapsed="false">
      <c r="A1292" s="0" t="str">
        <f aca="false">LEFT(B1292,4)</f>
        <v>3081</v>
      </c>
      <c r="B1292" s="0" t="s">
        <v>5489</v>
      </c>
      <c r="C1292" s="0" t="s">
        <v>30</v>
      </c>
      <c r="D1292" s="0" t="s">
        <v>5485</v>
      </c>
      <c r="E1292" s="0" t="s">
        <v>5485</v>
      </c>
      <c r="H1292" s="0" t="s">
        <v>317</v>
      </c>
      <c r="I1292" s="0" t="s">
        <v>4745</v>
      </c>
      <c r="J1292" s="0" t="s">
        <v>4760</v>
      </c>
      <c r="K1292" s="0" t="s">
        <v>5490</v>
      </c>
      <c r="N1292" s="0" t="n">
        <v>65.72</v>
      </c>
      <c r="O1292" s="0" t="n">
        <v>202.17</v>
      </c>
      <c r="P1292" s="0" t="s">
        <v>5491</v>
      </c>
      <c r="Q1292" s="0" t="s">
        <v>5492</v>
      </c>
    </row>
    <row r="1293" customFormat="false" ht="12.75" hidden="false" customHeight="false" outlineLevel="0" collapsed="false">
      <c r="A1293" s="0" t="str">
        <f aca="false">LEFT(B1293,4)</f>
        <v>3081</v>
      </c>
      <c r="B1293" s="0" t="s">
        <v>5493</v>
      </c>
      <c r="C1293" s="0" t="s">
        <v>18</v>
      </c>
      <c r="D1293" s="0" t="s">
        <v>5485</v>
      </c>
      <c r="E1293" s="0" t="s">
        <v>5485</v>
      </c>
      <c r="H1293" s="0" t="s">
        <v>317</v>
      </c>
      <c r="I1293" s="0" t="s">
        <v>4745</v>
      </c>
      <c r="J1293" s="0" t="s">
        <v>4760</v>
      </c>
      <c r="K1293" s="0" t="s">
        <v>5494</v>
      </c>
      <c r="N1293" s="0" t="n">
        <v>225.05</v>
      </c>
      <c r="O1293" s="0" t="n">
        <v>899.75</v>
      </c>
      <c r="P1293" s="0" t="s">
        <v>5495</v>
      </c>
      <c r="Q1293" s="0" t="s">
        <v>5496</v>
      </c>
    </row>
    <row r="1294" customFormat="false" ht="12.75" hidden="false" customHeight="false" outlineLevel="0" collapsed="false">
      <c r="A1294" s="0" t="str">
        <f aca="false">LEFT(B1294,4)</f>
        <v>3081</v>
      </c>
      <c r="B1294" s="0" t="s">
        <v>5497</v>
      </c>
      <c r="C1294" s="0" t="s">
        <v>18</v>
      </c>
      <c r="D1294" s="0" t="s">
        <v>5485</v>
      </c>
      <c r="E1294" s="0" t="s">
        <v>5485</v>
      </c>
      <c r="I1294" s="0" t="s">
        <v>4745</v>
      </c>
      <c r="J1294" s="0" t="s">
        <v>4760</v>
      </c>
      <c r="K1294" s="0" t="s">
        <v>5498</v>
      </c>
      <c r="N1294" s="0" t="n">
        <v>152.21</v>
      </c>
      <c r="O1294" s="0" t="n">
        <v>887.89</v>
      </c>
      <c r="P1294" s="0" t="s">
        <v>5499</v>
      </c>
      <c r="Q1294" s="0" t="s">
        <v>5500</v>
      </c>
    </row>
    <row r="1295" customFormat="false" ht="12.75" hidden="false" customHeight="false" outlineLevel="0" collapsed="false">
      <c r="A1295" s="0" t="str">
        <f aca="false">LEFT(B1295,4)</f>
        <v>3082</v>
      </c>
      <c r="B1295" s="0" t="s">
        <v>5501</v>
      </c>
      <c r="C1295" s="0" t="s">
        <v>18</v>
      </c>
      <c r="D1295" s="0" t="s">
        <v>5502</v>
      </c>
      <c r="E1295" s="0" t="s">
        <v>5502</v>
      </c>
      <c r="I1295" s="0" t="s">
        <v>4745</v>
      </c>
      <c r="J1295" s="0" t="s">
        <v>5182</v>
      </c>
      <c r="K1295" s="0" t="s">
        <v>5503</v>
      </c>
      <c r="N1295" s="0" t="n">
        <v>143.69</v>
      </c>
      <c r="O1295" s="0" t="n">
        <v>305.65</v>
      </c>
      <c r="P1295" s="0" t="s">
        <v>5504</v>
      </c>
      <c r="Q1295" s="0" t="s">
        <v>5505</v>
      </c>
    </row>
    <row r="1296" customFormat="false" ht="12.75" hidden="false" customHeight="false" outlineLevel="0" collapsed="false">
      <c r="A1296" s="0" t="str">
        <f aca="false">LEFT(B1296,4)</f>
        <v>3083</v>
      </c>
      <c r="B1296" s="0" t="s">
        <v>5506</v>
      </c>
      <c r="C1296" s="0" t="s">
        <v>18</v>
      </c>
      <c r="D1296" s="0" t="s">
        <v>5507</v>
      </c>
      <c r="E1296" s="0" t="s">
        <v>5507</v>
      </c>
      <c r="I1296" s="0" t="s">
        <v>4745</v>
      </c>
      <c r="J1296" s="0" t="s">
        <v>4746</v>
      </c>
      <c r="K1296" s="0" t="s">
        <v>5508</v>
      </c>
      <c r="N1296" s="0" t="n">
        <v>274.84</v>
      </c>
      <c r="O1296" s="0" t="n">
        <v>193.54</v>
      </c>
      <c r="P1296" s="0" t="s">
        <v>5509</v>
      </c>
      <c r="Q1296" s="0" t="s">
        <v>5510</v>
      </c>
    </row>
    <row r="1297" customFormat="false" ht="12.75" hidden="false" customHeight="false" outlineLevel="0" collapsed="false">
      <c r="A1297" s="0" t="str">
        <f aca="false">LEFT(B1297,4)</f>
        <v>3083</v>
      </c>
      <c r="B1297" s="0" t="s">
        <v>5511</v>
      </c>
      <c r="C1297" s="0" t="s">
        <v>18</v>
      </c>
      <c r="D1297" s="0" t="s">
        <v>5507</v>
      </c>
      <c r="E1297" s="0" t="s">
        <v>5507</v>
      </c>
      <c r="I1297" s="0" t="s">
        <v>4745</v>
      </c>
      <c r="J1297" s="0" t="s">
        <v>4746</v>
      </c>
      <c r="K1297" s="0" t="s">
        <v>5512</v>
      </c>
      <c r="N1297" s="0" t="n">
        <v>2300.15</v>
      </c>
      <c r="O1297" s="0" t="n">
        <v>7968.29</v>
      </c>
      <c r="P1297" s="0" t="s">
        <v>5513</v>
      </c>
      <c r="Q1297" s="0" t="s">
        <v>5514</v>
      </c>
    </row>
    <row r="1298" customFormat="false" ht="12.75" hidden="false" customHeight="false" outlineLevel="0" collapsed="false">
      <c r="A1298" s="0" t="str">
        <f aca="false">LEFT(B1298,4)</f>
        <v>3083</v>
      </c>
      <c r="B1298" s="0" t="s">
        <v>5515</v>
      </c>
      <c r="C1298" s="0" t="s">
        <v>18</v>
      </c>
      <c r="D1298" s="0" t="s">
        <v>5507</v>
      </c>
      <c r="E1298" s="0" t="s">
        <v>5507</v>
      </c>
      <c r="I1298" s="0" t="s">
        <v>4745</v>
      </c>
      <c r="J1298" s="0" t="s">
        <v>4746</v>
      </c>
      <c r="K1298" s="0" t="s">
        <v>5516</v>
      </c>
      <c r="N1298" s="0" t="n">
        <v>113.06</v>
      </c>
      <c r="O1298" s="0" t="n">
        <v>78.39</v>
      </c>
      <c r="P1298" s="0" t="s">
        <v>5517</v>
      </c>
      <c r="Q1298" s="0" t="s">
        <v>5518</v>
      </c>
    </row>
    <row r="1299" customFormat="false" ht="12.75" hidden="false" customHeight="false" outlineLevel="0" collapsed="false">
      <c r="A1299" s="0" t="str">
        <f aca="false">LEFT(B1299,4)</f>
        <v>3083</v>
      </c>
      <c r="B1299" s="0" t="s">
        <v>5519</v>
      </c>
      <c r="C1299" s="0" t="s">
        <v>18</v>
      </c>
      <c r="D1299" s="0" t="s">
        <v>5507</v>
      </c>
      <c r="E1299" s="0" t="s">
        <v>5507</v>
      </c>
      <c r="I1299" s="0" t="s">
        <v>4745</v>
      </c>
      <c r="J1299" s="0" t="s">
        <v>4746</v>
      </c>
      <c r="K1299" s="0" t="s">
        <v>5520</v>
      </c>
      <c r="N1299" s="0" t="n">
        <v>332.92</v>
      </c>
      <c r="O1299" s="0" t="n">
        <v>109.07</v>
      </c>
      <c r="P1299" s="0" t="s">
        <v>5521</v>
      </c>
      <c r="Q1299" s="0" t="s">
        <v>5522</v>
      </c>
    </row>
    <row r="1300" customFormat="false" ht="12.75" hidden="false" customHeight="false" outlineLevel="0" collapsed="false">
      <c r="A1300" s="0" t="str">
        <f aca="false">LEFT(B1300,4)</f>
        <v>3083</v>
      </c>
      <c r="B1300" s="0" t="s">
        <v>5523</v>
      </c>
      <c r="C1300" s="0" t="s">
        <v>18</v>
      </c>
      <c r="D1300" s="0" t="s">
        <v>5507</v>
      </c>
      <c r="E1300" s="0" t="s">
        <v>5507</v>
      </c>
      <c r="I1300" s="0" t="s">
        <v>4745</v>
      </c>
      <c r="J1300" s="0" t="s">
        <v>4746</v>
      </c>
      <c r="K1300" s="0" t="s">
        <v>5524</v>
      </c>
      <c r="N1300" s="0" t="n">
        <v>165.51</v>
      </c>
      <c r="O1300" s="0" t="n">
        <v>259.43</v>
      </c>
      <c r="P1300" s="0" t="s">
        <v>5525</v>
      </c>
      <c r="Q1300" s="0" t="s">
        <v>5526</v>
      </c>
    </row>
    <row r="1301" customFormat="false" ht="12.75" hidden="false" customHeight="false" outlineLevel="0" collapsed="false">
      <c r="A1301" s="0" t="str">
        <f aca="false">LEFT(B1301,4)</f>
        <v>3088</v>
      </c>
      <c r="B1301" s="0" t="s">
        <v>5527</v>
      </c>
      <c r="C1301" s="0" t="s">
        <v>18</v>
      </c>
      <c r="D1301" s="0" t="s">
        <v>5528</v>
      </c>
      <c r="E1301" s="0" t="s">
        <v>5528</v>
      </c>
      <c r="I1301" s="0" t="s">
        <v>4745</v>
      </c>
      <c r="J1301" s="0" t="s">
        <v>4746</v>
      </c>
      <c r="K1301" s="0" t="s">
        <v>5529</v>
      </c>
      <c r="N1301" s="0" t="n">
        <v>59.07</v>
      </c>
      <c r="O1301" s="0" t="n">
        <v>136.26</v>
      </c>
      <c r="P1301" s="0" t="s">
        <v>5530</v>
      </c>
      <c r="Q1301" s="0" t="s">
        <v>5531</v>
      </c>
    </row>
    <row r="1302" customFormat="false" ht="12.75" hidden="false" customHeight="false" outlineLevel="0" collapsed="false">
      <c r="A1302" s="0" t="str">
        <f aca="false">LEFT(B1302,4)</f>
        <v>3088</v>
      </c>
      <c r="B1302" s="0" t="s">
        <v>5532</v>
      </c>
      <c r="C1302" s="0" t="s">
        <v>18</v>
      </c>
      <c r="D1302" s="0" t="s">
        <v>5528</v>
      </c>
      <c r="E1302" s="0" t="s">
        <v>5528</v>
      </c>
      <c r="I1302" s="0" t="s">
        <v>4745</v>
      </c>
      <c r="J1302" s="0" t="s">
        <v>4746</v>
      </c>
      <c r="K1302" s="0" t="s">
        <v>5533</v>
      </c>
      <c r="N1302" s="0" t="n">
        <v>89.69</v>
      </c>
      <c r="O1302" s="0" t="n">
        <v>165.66</v>
      </c>
      <c r="P1302" s="0" t="s">
        <v>5534</v>
      </c>
      <c r="Q1302" s="0" t="s">
        <v>5535</v>
      </c>
    </row>
    <row r="1303" customFormat="false" ht="12.75" hidden="false" customHeight="false" outlineLevel="0" collapsed="false">
      <c r="A1303" s="0" t="str">
        <f aca="false">LEFT(B1303,4)</f>
        <v>3088</v>
      </c>
      <c r="B1303" s="0" t="s">
        <v>5536</v>
      </c>
      <c r="C1303" s="0" t="s">
        <v>18</v>
      </c>
      <c r="D1303" s="0" t="s">
        <v>5528</v>
      </c>
      <c r="E1303" s="0" t="s">
        <v>5528</v>
      </c>
      <c r="I1303" s="0" t="s">
        <v>4745</v>
      </c>
      <c r="J1303" s="0" t="s">
        <v>4746</v>
      </c>
      <c r="K1303" s="0" t="s">
        <v>5537</v>
      </c>
      <c r="N1303" s="0" t="n">
        <v>92.27</v>
      </c>
      <c r="O1303" s="0" t="n">
        <v>203.06</v>
      </c>
      <c r="P1303" s="0" t="s">
        <v>5538</v>
      </c>
      <c r="Q1303" s="0" t="s">
        <v>5539</v>
      </c>
    </row>
    <row r="1304" customFormat="false" ht="12.75" hidden="false" customHeight="false" outlineLevel="0" collapsed="false">
      <c r="A1304" s="0" t="str">
        <f aca="false">LEFT(B1304,4)</f>
        <v>3089</v>
      </c>
      <c r="B1304" s="0" t="s">
        <v>5540</v>
      </c>
      <c r="C1304" s="0" t="s">
        <v>18</v>
      </c>
      <c r="D1304" s="0" t="s">
        <v>5541</v>
      </c>
      <c r="E1304" s="0" t="s">
        <v>5541</v>
      </c>
      <c r="I1304" s="0" t="s">
        <v>4745</v>
      </c>
      <c r="J1304" s="0" t="s">
        <v>4746</v>
      </c>
      <c r="K1304" s="0" t="s">
        <v>5542</v>
      </c>
      <c r="N1304" s="0" t="n">
        <v>792.02</v>
      </c>
      <c r="O1304" s="0" t="n">
        <v>1608.87</v>
      </c>
      <c r="P1304" s="0" t="s">
        <v>5543</v>
      </c>
      <c r="Q1304" s="0" t="s">
        <v>5544</v>
      </c>
    </row>
    <row r="1305" customFormat="false" ht="12.75" hidden="false" customHeight="false" outlineLevel="0" collapsed="false">
      <c r="A1305" s="0" t="str">
        <f aca="false">LEFT(B1305,4)</f>
        <v>3089</v>
      </c>
      <c r="B1305" s="0" t="s">
        <v>5545</v>
      </c>
      <c r="C1305" s="0" t="s">
        <v>18</v>
      </c>
      <c r="D1305" s="0" t="s">
        <v>5541</v>
      </c>
      <c r="E1305" s="0" t="s">
        <v>5541</v>
      </c>
      <c r="I1305" s="0" t="s">
        <v>4745</v>
      </c>
      <c r="J1305" s="0" t="s">
        <v>4746</v>
      </c>
      <c r="K1305" s="0" t="s">
        <v>5546</v>
      </c>
      <c r="N1305" s="0" t="n">
        <v>51.32</v>
      </c>
      <c r="O1305" s="0" t="n">
        <v>78.38</v>
      </c>
      <c r="P1305" s="0" t="s">
        <v>5547</v>
      </c>
      <c r="Q1305" s="0" t="s">
        <v>5548</v>
      </c>
    </row>
    <row r="1306" customFormat="false" ht="12.75" hidden="false" customHeight="false" outlineLevel="0" collapsed="false">
      <c r="A1306" s="0" t="str">
        <f aca="false">LEFT(B1306,4)</f>
        <v>3089</v>
      </c>
      <c r="B1306" s="0" t="s">
        <v>5549</v>
      </c>
      <c r="C1306" s="0" t="s">
        <v>18</v>
      </c>
      <c r="D1306" s="0" t="s">
        <v>5541</v>
      </c>
      <c r="E1306" s="0" t="s">
        <v>5541</v>
      </c>
      <c r="I1306" s="0" t="s">
        <v>4745</v>
      </c>
      <c r="J1306" s="0" t="s">
        <v>4746</v>
      </c>
      <c r="K1306" s="0" t="s">
        <v>5550</v>
      </c>
      <c r="N1306" s="0" t="n">
        <v>705.78</v>
      </c>
      <c r="O1306" s="0" t="n">
        <v>1161.53</v>
      </c>
      <c r="P1306" s="0" t="s">
        <v>5551</v>
      </c>
      <c r="Q1306" s="0" t="s">
        <v>5552</v>
      </c>
    </row>
    <row r="1307" customFormat="false" ht="12.75" hidden="false" customHeight="false" outlineLevel="0" collapsed="false">
      <c r="A1307" s="0" t="str">
        <f aca="false">LEFT(B1307,4)</f>
        <v>3092</v>
      </c>
      <c r="B1307" s="0" t="s">
        <v>5553</v>
      </c>
      <c r="C1307" s="0" t="s">
        <v>18</v>
      </c>
      <c r="D1307" s="0" t="s">
        <v>5554</v>
      </c>
      <c r="E1307" s="0" t="s">
        <v>5554</v>
      </c>
      <c r="I1307" s="0" t="s">
        <v>4745</v>
      </c>
      <c r="J1307" s="0" t="s">
        <v>4746</v>
      </c>
      <c r="K1307" s="0" t="s">
        <v>5555</v>
      </c>
      <c r="N1307" s="0" t="n">
        <v>222.5</v>
      </c>
      <c r="O1307" s="0" t="n">
        <v>1323.11</v>
      </c>
      <c r="P1307" s="0" t="s">
        <v>5556</v>
      </c>
      <c r="Q1307" s="0" t="s">
        <v>5557</v>
      </c>
    </row>
    <row r="1308" customFormat="false" ht="12.75" hidden="false" customHeight="false" outlineLevel="0" collapsed="false">
      <c r="A1308" s="0" t="str">
        <f aca="false">LEFT(B1308,4)</f>
        <v>3092</v>
      </c>
      <c r="B1308" s="0" t="s">
        <v>5558</v>
      </c>
      <c r="C1308" s="0" t="s">
        <v>18</v>
      </c>
      <c r="D1308" s="0" t="s">
        <v>5554</v>
      </c>
      <c r="E1308" s="0" t="s">
        <v>5554</v>
      </c>
      <c r="I1308" s="0" t="s">
        <v>4745</v>
      </c>
      <c r="J1308" s="0" t="s">
        <v>4746</v>
      </c>
      <c r="K1308" s="0" t="s">
        <v>5559</v>
      </c>
      <c r="N1308" s="0" t="n">
        <v>96.44</v>
      </c>
      <c r="O1308" s="0" t="n">
        <v>314.14</v>
      </c>
      <c r="P1308" s="0" t="s">
        <v>5560</v>
      </c>
      <c r="Q1308" s="0" t="s">
        <v>5561</v>
      </c>
    </row>
    <row r="1309" customFormat="false" ht="12.75" hidden="false" customHeight="false" outlineLevel="0" collapsed="false">
      <c r="A1309" s="0" t="str">
        <f aca="false">LEFT(B1309,4)</f>
        <v>3092</v>
      </c>
      <c r="B1309" s="0" t="s">
        <v>5562</v>
      </c>
      <c r="C1309" s="0" t="s">
        <v>18</v>
      </c>
      <c r="D1309" s="0" t="s">
        <v>5554</v>
      </c>
      <c r="E1309" s="0" t="s">
        <v>5554</v>
      </c>
      <c r="I1309" s="0" t="s">
        <v>4745</v>
      </c>
      <c r="J1309" s="0" t="s">
        <v>4746</v>
      </c>
      <c r="K1309" s="0" t="s">
        <v>5563</v>
      </c>
      <c r="N1309" s="0" t="n">
        <v>459.13</v>
      </c>
      <c r="O1309" s="0" t="n">
        <v>3026.9</v>
      </c>
      <c r="P1309" s="0" t="s">
        <v>5564</v>
      </c>
      <c r="Q1309" s="0" t="s">
        <v>5565</v>
      </c>
    </row>
    <row r="1310" customFormat="false" ht="12.75" hidden="false" customHeight="false" outlineLevel="0" collapsed="false">
      <c r="A1310" s="0" t="str">
        <f aca="false">LEFT(B1310,4)</f>
        <v>3092</v>
      </c>
      <c r="B1310" s="0" t="s">
        <v>5566</v>
      </c>
      <c r="C1310" s="0" t="s">
        <v>18</v>
      </c>
      <c r="D1310" s="0" t="s">
        <v>5554</v>
      </c>
      <c r="E1310" s="0" t="s">
        <v>5554</v>
      </c>
      <c r="I1310" s="0" t="s">
        <v>4745</v>
      </c>
      <c r="J1310" s="0" t="s">
        <v>4746</v>
      </c>
      <c r="K1310" s="0" t="s">
        <v>5567</v>
      </c>
      <c r="N1310" s="0" t="n">
        <v>128.86</v>
      </c>
      <c r="O1310" s="0" t="n">
        <v>710.7</v>
      </c>
      <c r="P1310" s="0" t="s">
        <v>5568</v>
      </c>
      <c r="Q1310" s="0" t="s">
        <v>5569</v>
      </c>
    </row>
    <row r="1311" customFormat="false" ht="12.75" hidden="false" customHeight="false" outlineLevel="0" collapsed="false">
      <c r="A1311" s="0" t="str">
        <f aca="false">LEFT(B1311,4)</f>
        <v>3092</v>
      </c>
      <c r="B1311" s="0" t="s">
        <v>5570</v>
      </c>
      <c r="C1311" s="0" t="s">
        <v>18</v>
      </c>
      <c r="D1311" s="0" t="s">
        <v>5554</v>
      </c>
      <c r="E1311" s="0" t="s">
        <v>5554</v>
      </c>
      <c r="I1311" s="0" t="s">
        <v>4745</v>
      </c>
      <c r="J1311" s="0" t="s">
        <v>4746</v>
      </c>
      <c r="K1311" s="0" t="s">
        <v>5571</v>
      </c>
      <c r="N1311" s="0" t="n">
        <v>272.95</v>
      </c>
      <c r="O1311" s="0" t="n">
        <v>1759.76</v>
      </c>
      <c r="P1311" s="0" t="s">
        <v>5572</v>
      </c>
      <c r="Q1311" s="0" t="s">
        <v>5573</v>
      </c>
    </row>
    <row r="1312" customFormat="false" ht="12.75" hidden="false" customHeight="false" outlineLevel="0" collapsed="false">
      <c r="A1312" s="0" t="str">
        <f aca="false">LEFT(B1312,4)</f>
        <v>3092</v>
      </c>
      <c r="B1312" s="0" t="s">
        <v>5574</v>
      </c>
      <c r="C1312" s="0" t="s">
        <v>18</v>
      </c>
      <c r="D1312" s="0" t="s">
        <v>5554</v>
      </c>
      <c r="E1312" s="0" t="s">
        <v>5554</v>
      </c>
      <c r="I1312" s="0" t="s">
        <v>4745</v>
      </c>
      <c r="J1312" s="0" t="s">
        <v>4746</v>
      </c>
      <c r="K1312" s="0" t="s">
        <v>5575</v>
      </c>
      <c r="N1312" s="0" t="n">
        <v>165.06</v>
      </c>
      <c r="O1312" s="0" t="n">
        <v>781.19</v>
      </c>
      <c r="P1312" s="0" t="s">
        <v>5576</v>
      </c>
      <c r="Q1312" s="0" t="s">
        <v>5577</v>
      </c>
    </row>
    <row r="1313" customFormat="false" ht="12.75" hidden="false" customHeight="false" outlineLevel="0" collapsed="false">
      <c r="A1313" s="0" t="str">
        <f aca="false">LEFT(B1313,4)</f>
        <v>3092</v>
      </c>
      <c r="B1313" s="0" t="s">
        <v>5578</v>
      </c>
      <c r="C1313" s="0" t="s">
        <v>18</v>
      </c>
      <c r="D1313" s="0" t="s">
        <v>5554</v>
      </c>
      <c r="E1313" s="0" t="s">
        <v>5554</v>
      </c>
      <c r="I1313" s="0" t="s">
        <v>4745</v>
      </c>
      <c r="J1313" s="0" t="s">
        <v>4746</v>
      </c>
      <c r="K1313" s="0" t="s">
        <v>5579</v>
      </c>
      <c r="N1313" s="0" t="n">
        <v>271.63</v>
      </c>
      <c r="O1313" s="0" t="n">
        <v>2670.12</v>
      </c>
      <c r="P1313" s="0" t="s">
        <v>5580</v>
      </c>
      <c r="Q1313" s="0" t="s">
        <v>5581</v>
      </c>
    </row>
    <row r="1314" customFormat="false" ht="12.75" hidden="false" customHeight="false" outlineLevel="0" collapsed="false">
      <c r="A1314" s="0" t="str">
        <f aca="false">LEFT(B1314,4)</f>
        <v>3092</v>
      </c>
      <c r="B1314" s="0" t="s">
        <v>5582</v>
      </c>
      <c r="C1314" s="0" t="s">
        <v>18</v>
      </c>
      <c r="D1314" s="0" t="s">
        <v>5554</v>
      </c>
      <c r="E1314" s="0" t="s">
        <v>5554</v>
      </c>
      <c r="I1314" s="0" t="s">
        <v>4745</v>
      </c>
      <c r="J1314" s="0" t="s">
        <v>4746</v>
      </c>
      <c r="K1314" s="0" t="s">
        <v>5583</v>
      </c>
      <c r="N1314" s="0" t="n">
        <v>188.54</v>
      </c>
      <c r="O1314" s="0" t="n">
        <v>444.06</v>
      </c>
      <c r="P1314" s="0" t="s">
        <v>5584</v>
      </c>
      <c r="Q1314" s="0" t="s">
        <v>5585</v>
      </c>
    </row>
    <row r="1315" customFormat="false" ht="12.75" hidden="false" customHeight="false" outlineLevel="0" collapsed="false">
      <c r="A1315" s="0" t="str">
        <f aca="false">LEFT(B1315,4)</f>
        <v>3092</v>
      </c>
      <c r="B1315" s="0" t="s">
        <v>5586</v>
      </c>
      <c r="C1315" s="0" t="s">
        <v>18</v>
      </c>
      <c r="D1315" s="0" t="s">
        <v>5554</v>
      </c>
      <c r="E1315" s="0" t="s">
        <v>5554</v>
      </c>
      <c r="I1315" s="0" t="s">
        <v>4745</v>
      </c>
      <c r="J1315" s="0" t="s">
        <v>4746</v>
      </c>
      <c r="K1315" s="0" t="s">
        <v>5587</v>
      </c>
      <c r="N1315" s="0" t="n">
        <v>185.36</v>
      </c>
      <c r="O1315" s="0" t="n">
        <v>1165.59</v>
      </c>
      <c r="P1315" s="0" t="s">
        <v>5588</v>
      </c>
      <c r="Q1315" s="0" t="s">
        <v>5589</v>
      </c>
    </row>
    <row r="1316" customFormat="false" ht="12.75" hidden="false" customHeight="false" outlineLevel="0" collapsed="false">
      <c r="A1316" s="0" t="str">
        <f aca="false">LEFT(B1316,4)</f>
        <v>3092</v>
      </c>
      <c r="B1316" s="0" t="s">
        <v>5590</v>
      </c>
      <c r="C1316" s="0" t="s">
        <v>18</v>
      </c>
      <c r="D1316" s="0" t="s">
        <v>5554</v>
      </c>
      <c r="E1316" s="0" t="s">
        <v>5554</v>
      </c>
      <c r="I1316" s="0" t="s">
        <v>4745</v>
      </c>
      <c r="J1316" s="0" t="s">
        <v>4746</v>
      </c>
      <c r="K1316" s="0" t="s">
        <v>5591</v>
      </c>
      <c r="N1316" s="0" t="n">
        <v>89.34</v>
      </c>
      <c r="O1316" s="0" t="n">
        <v>130.74</v>
      </c>
      <c r="P1316" s="0" t="s">
        <v>5592</v>
      </c>
      <c r="Q1316" s="0" t="s">
        <v>5593</v>
      </c>
    </row>
    <row r="1317" customFormat="false" ht="12.75" hidden="false" customHeight="false" outlineLevel="0" collapsed="false">
      <c r="A1317" s="0" t="str">
        <f aca="false">LEFT(B1317,4)</f>
        <v>3092</v>
      </c>
      <c r="B1317" s="0" t="s">
        <v>5594</v>
      </c>
      <c r="C1317" s="0" t="s">
        <v>18</v>
      </c>
      <c r="D1317" s="0" t="s">
        <v>5554</v>
      </c>
      <c r="E1317" s="0" t="s">
        <v>5554</v>
      </c>
      <c r="I1317" s="0" t="s">
        <v>4745</v>
      </c>
      <c r="J1317" s="0" t="s">
        <v>4746</v>
      </c>
      <c r="K1317" s="0" t="s">
        <v>5595</v>
      </c>
      <c r="N1317" s="0" t="n">
        <v>342.44</v>
      </c>
      <c r="O1317" s="0" t="n">
        <v>246.26</v>
      </c>
      <c r="P1317" s="0" t="s">
        <v>5596</v>
      </c>
      <c r="Q1317" s="0" t="s">
        <v>5597</v>
      </c>
    </row>
    <row r="1318" customFormat="false" ht="12.75" hidden="false" customHeight="false" outlineLevel="0" collapsed="false">
      <c r="A1318" s="0" t="str">
        <f aca="false">LEFT(B1318,4)</f>
        <v>3097</v>
      </c>
      <c r="B1318" s="0" t="s">
        <v>5598</v>
      </c>
      <c r="C1318" s="0" t="s">
        <v>30</v>
      </c>
      <c r="D1318" s="0" t="s">
        <v>5599</v>
      </c>
      <c r="E1318" s="0" t="s">
        <v>5599</v>
      </c>
      <c r="I1318" s="0" t="s">
        <v>4745</v>
      </c>
      <c r="J1318" s="0" t="s">
        <v>4760</v>
      </c>
      <c r="K1318" s="0" t="s">
        <v>5600</v>
      </c>
      <c r="N1318" s="0" t="n">
        <v>38.86</v>
      </c>
      <c r="O1318" s="0" t="n">
        <v>62.97</v>
      </c>
      <c r="P1318" s="0" t="s">
        <v>5601</v>
      </c>
      <c r="Q1318" s="0" t="s">
        <v>5602</v>
      </c>
    </row>
    <row r="1319" customFormat="false" ht="12.75" hidden="false" customHeight="false" outlineLevel="0" collapsed="false">
      <c r="A1319" s="0" t="str">
        <f aca="false">LEFT(B1319,4)</f>
        <v>3097</v>
      </c>
      <c r="B1319" s="0" t="s">
        <v>5603</v>
      </c>
      <c r="C1319" s="0" t="s">
        <v>30</v>
      </c>
      <c r="D1319" s="0" t="s">
        <v>5599</v>
      </c>
      <c r="E1319" s="0" t="s">
        <v>5599</v>
      </c>
      <c r="I1319" s="0" t="s">
        <v>4745</v>
      </c>
      <c r="J1319" s="0" t="s">
        <v>4760</v>
      </c>
      <c r="K1319" s="0" t="s">
        <v>5604</v>
      </c>
      <c r="N1319" s="0" t="n">
        <v>38.68</v>
      </c>
      <c r="O1319" s="0" t="n">
        <v>63.66</v>
      </c>
      <c r="P1319" s="0" t="s">
        <v>5605</v>
      </c>
      <c r="Q1319" s="0" t="s">
        <v>5606</v>
      </c>
    </row>
    <row r="1320" customFormat="false" ht="12.75" hidden="false" customHeight="false" outlineLevel="0" collapsed="false">
      <c r="A1320" s="0" t="str">
        <f aca="false">LEFT(B1320,4)</f>
        <v>3097</v>
      </c>
      <c r="B1320" s="0" t="s">
        <v>5607</v>
      </c>
      <c r="C1320" s="0" t="s">
        <v>30</v>
      </c>
      <c r="D1320" s="0" t="s">
        <v>5599</v>
      </c>
      <c r="E1320" s="0" t="s">
        <v>5599</v>
      </c>
      <c r="I1320" s="0" t="s">
        <v>4745</v>
      </c>
      <c r="J1320" s="0" t="s">
        <v>4760</v>
      </c>
      <c r="K1320" s="0" t="s">
        <v>5608</v>
      </c>
      <c r="N1320" s="0" t="n">
        <v>38.53</v>
      </c>
      <c r="O1320" s="0" t="n">
        <v>63.06</v>
      </c>
      <c r="P1320" s="0" t="s">
        <v>5609</v>
      </c>
      <c r="Q1320" s="0" t="s">
        <v>5610</v>
      </c>
    </row>
    <row r="1321" customFormat="false" ht="12.75" hidden="false" customHeight="false" outlineLevel="0" collapsed="false">
      <c r="A1321" s="0" t="str">
        <f aca="false">LEFT(B1321,4)</f>
        <v>3097</v>
      </c>
      <c r="B1321" s="0" t="s">
        <v>5611</v>
      </c>
      <c r="C1321" s="0" t="s">
        <v>30</v>
      </c>
      <c r="D1321" s="0" t="s">
        <v>5599</v>
      </c>
      <c r="E1321" s="0" t="s">
        <v>5599</v>
      </c>
      <c r="I1321" s="0" t="s">
        <v>4745</v>
      </c>
      <c r="J1321" s="0" t="s">
        <v>4760</v>
      </c>
      <c r="K1321" s="0" t="s">
        <v>5612</v>
      </c>
      <c r="N1321" s="0" t="n">
        <v>38.61</v>
      </c>
      <c r="O1321" s="0" t="n">
        <v>62.54</v>
      </c>
      <c r="P1321" s="0" t="s">
        <v>5613</v>
      </c>
      <c r="Q1321" s="0" t="s">
        <v>5614</v>
      </c>
    </row>
    <row r="1322" customFormat="false" ht="12.75" hidden="false" customHeight="false" outlineLevel="0" collapsed="false">
      <c r="A1322" s="0" t="str">
        <f aca="false">LEFT(B1322,4)</f>
        <v>3097</v>
      </c>
      <c r="B1322" s="0" t="s">
        <v>5615</v>
      </c>
      <c r="C1322" s="0" t="s">
        <v>30</v>
      </c>
      <c r="D1322" s="0" t="s">
        <v>5599</v>
      </c>
      <c r="E1322" s="0" t="s">
        <v>5599</v>
      </c>
      <c r="I1322" s="0" t="s">
        <v>4745</v>
      </c>
      <c r="J1322" s="0" t="s">
        <v>4760</v>
      </c>
      <c r="K1322" s="0" t="s">
        <v>5616</v>
      </c>
      <c r="N1322" s="0" t="n">
        <v>34.22</v>
      </c>
      <c r="O1322" s="0" t="n">
        <v>48.2</v>
      </c>
      <c r="P1322" s="0" t="s">
        <v>5617</v>
      </c>
      <c r="Q1322" s="0" t="s">
        <v>5618</v>
      </c>
    </row>
    <row r="1323" customFormat="false" ht="12.75" hidden="false" customHeight="false" outlineLevel="0" collapsed="false">
      <c r="A1323" s="0" t="str">
        <f aca="false">LEFT(B1323,4)</f>
        <v>3097</v>
      </c>
      <c r="B1323" s="0" t="s">
        <v>5619</v>
      </c>
      <c r="C1323" s="0" t="s">
        <v>30</v>
      </c>
      <c r="D1323" s="0" t="s">
        <v>5599</v>
      </c>
      <c r="E1323" s="0" t="s">
        <v>5599</v>
      </c>
      <c r="I1323" s="0" t="s">
        <v>4745</v>
      </c>
      <c r="J1323" s="0" t="s">
        <v>4760</v>
      </c>
      <c r="K1323" s="0" t="s">
        <v>5620</v>
      </c>
      <c r="N1323" s="0" t="n">
        <v>34.5</v>
      </c>
      <c r="O1323" s="0" t="n">
        <v>47.28</v>
      </c>
      <c r="P1323" s="0" t="s">
        <v>5621</v>
      </c>
      <c r="Q1323" s="0" t="s">
        <v>5622</v>
      </c>
    </row>
    <row r="1324" customFormat="false" ht="12.75" hidden="false" customHeight="false" outlineLevel="0" collapsed="false">
      <c r="A1324" s="0" t="str">
        <f aca="false">LEFT(B1324,4)</f>
        <v>3097</v>
      </c>
      <c r="B1324" s="0" t="s">
        <v>5623</v>
      </c>
      <c r="C1324" s="0" t="s">
        <v>30</v>
      </c>
      <c r="D1324" s="0" t="s">
        <v>5599</v>
      </c>
      <c r="E1324" s="0" t="s">
        <v>5599</v>
      </c>
      <c r="I1324" s="0" t="s">
        <v>4745</v>
      </c>
      <c r="J1324" s="0" t="s">
        <v>4760</v>
      </c>
      <c r="K1324" s="0" t="s">
        <v>5624</v>
      </c>
      <c r="N1324" s="0" t="n">
        <v>34.91</v>
      </c>
      <c r="O1324" s="0" t="n">
        <v>48.33</v>
      </c>
      <c r="P1324" s="0" t="s">
        <v>5625</v>
      </c>
      <c r="Q1324" s="0" t="s">
        <v>5626</v>
      </c>
    </row>
    <row r="1325" customFormat="false" ht="12.75" hidden="false" customHeight="false" outlineLevel="0" collapsed="false">
      <c r="A1325" s="0" t="str">
        <f aca="false">LEFT(B1325,4)</f>
        <v>3097</v>
      </c>
      <c r="B1325" s="0" t="s">
        <v>5627</v>
      </c>
      <c r="C1325" s="0" t="s">
        <v>18</v>
      </c>
      <c r="D1325" s="0" t="s">
        <v>5599</v>
      </c>
      <c r="E1325" s="0" t="s">
        <v>5599</v>
      </c>
      <c r="I1325" s="0" t="s">
        <v>4745</v>
      </c>
      <c r="J1325" s="0" t="s">
        <v>4760</v>
      </c>
      <c r="K1325" s="0" t="s">
        <v>5628</v>
      </c>
      <c r="N1325" s="0" t="n">
        <v>9.28</v>
      </c>
      <c r="O1325" s="0" t="n">
        <v>5.38</v>
      </c>
      <c r="P1325" s="0" t="s">
        <v>5629</v>
      </c>
      <c r="Q1325" s="0" t="s">
        <v>5630</v>
      </c>
    </row>
    <row r="1326" customFormat="false" ht="12.75" hidden="false" customHeight="false" outlineLevel="0" collapsed="false">
      <c r="A1326" s="0" t="str">
        <f aca="false">LEFT(B1326,4)</f>
        <v>3097</v>
      </c>
      <c r="B1326" s="0" t="s">
        <v>5631</v>
      </c>
      <c r="C1326" s="0" t="s">
        <v>18</v>
      </c>
      <c r="D1326" s="0" t="s">
        <v>5599</v>
      </c>
      <c r="E1326" s="0" t="s">
        <v>5599</v>
      </c>
      <c r="I1326" s="0" t="s">
        <v>4745</v>
      </c>
      <c r="J1326" s="0" t="s">
        <v>4760</v>
      </c>
      <c r="K1326" s="0" t="s">
        <v>5632</v>
      </c>
      <c r="N1326" s="0" t="n">
        <v>23.11</v>
      </c>
      <c r="O1326" s="0" t="n">
        <v>25.36</v>
      </c>
      <c r="P1326" s="0" t="s">
        <v>5633</v>
      </c>
      <c r="Q1326" s="0" t="s">
        <v>5634</v>
      </c>
    </row>
    <row r="1327" customFormat="false" ht="12.75" hidden="false" customHeight="false" outlineLevel="0" collapsed="false">
      <c r="A1327" s="0" t="str">
        <f aca="false">LEFT(B1327,4)</f>
        <v>3097</v>
      </c>
      <c r="B1327" s="0" t="s">
        <v>5635</v>
      </c>
      <c r="C1327" s="0" t="s">
        <v>18</v>
      </c>
      <c r="D1327" s="0" t="s">
        <v>5599</v>
      </c>
      <c r="E1327" s="0" t="s">
        <v>5599</v>
      </c>
      <c r="I1327" s="0" t="s">
        <v>4745</v>
      </c>
      <c r="J1327" s="0" t="s">
        <v>4760</v>
      </c>
      <c r="K1327" s="0" t="s">
        <v>5636</v>
      </c>
      <c r="N1327" s="0" t="n">
        <v>10.67</v>
      </c>
      <c r="O1327" s="0" t="n">
        <v>7.1</v>
      </c>
      <c r="P1327" s="0" t="s">
        <v>5637</v>
      </c>
      <c r="Q1327" s="0" t="s">
        <v>5638</v>
      </c>
    </row>
    <row r="1328" customFormat="false" ht="12.75" hidden="false" customHeight="false" outlineLevel="0" collapsed="false">
      <c r="A1328" s="0" t="str">
        <f aca="false">LEFT(B1328,4)</f>
        <v>3097</v>
      </c>
      <c r="B1328" s="0" t="s">
        <v>5639</v>
      </c>
      <c r="C1328" s="0" t="s">
        <v>18</v>
      </c>
      <c r="D1328" s="0" t="s">
        <v>5599</v>
      </c>
      <c r="E1328" s="0" t="s">
        <v>5599</v>
      </c>
      <c r="I1328" s="0" t="s">
        <v>4745</v>
      </c>
      <c r="J1328" s="0" t="s">
        <v>4760</v>
      </c>
      <c r="K1328" s="0" t="s">
        <v>5640</v>
      </c>
      <c r="N1328" s="0" t="n">
        <v>94.21</v>
      </c>
      <c r="O1328" s="0" t="n">
        <v>94.89</v>
      </c>
      <c r="P1328" s="0" t="s">
        <v>5641</v>
      </c>
      <c r="Q1328" s="0" t="s">
        <v>5642</v>
      </c>
    </row>
    <row r="1329" customFormat="false" ht="12.75" hidden="false" customHeight="false" outlineLevel="0" collapsed="false">
      <c r="A1329" s="0" t="str">
        <f aca="false">LEFT(B1329,4)</f>
        <v>3097</v>
      </c>
      <c r="B1329" s="0" t="s">
        <v>5643</v>
      </c>
      <c r="C1329" s="0" t="s">
        <v>18</v>
      </c>
      <c r="D1329" s="0" t="s">
        <v>5599</v>
      </c>
      <c r="E1329" s="0" t="s">
        <v>5599</v>
      </c>
      <c r="I1329" s="0" t="s">
        <v>4745</v>
      </c>
      <c r="J1329" s="0" t="s">
        <v>4760</v>
      </c>
      <c r="K1329" s="0" t="s">
        <v>5644</v>
      </c>
      <c r="N1329" s="0" t="n">
        <v>154.33</v>
      </c>
      <c r="O1329" s="0" t="n">
        <v>266.93</v>
      </c>
      <c r="P1329" s="0" t="s">
        <v>5645</v>
      </c>
      <c r="Q1329" s="0" t="s">
        <v>5646</v>
      </c>
    </row>
    <row r="1330" customFormat="false" ht="12.75" hidden="false" customHeight="false" outlineLevel="0" collapsed="false">
      <c r="A1330" s="0" t="str">
        <f aca="false">LEFT(B1330,4)</f>
        <v>3097</v>
      </c>
      <c r="B1330" s="0" t="s">
        <v>5647</v>
      </c>
      <c r="C1330" s="0" t="s">
        <v>18</v>
      </c>
      <c r="D1330" s="0" t="s">
        <v>5599</v>
      </c>
      <c r="E1330" s="0" t="s">
        <v>5599</v>
      </c>
      <c r="I1330" s="0" t="s">
        <v>4745</v>
      </c>
      <c r="J1330" s="0" t="s">
        <v>4760</v>
      </c>
      <c r="K1330" s="0" t="s">
        <v>5648</v>
      </c>
      <c r="N1330" s="0" t="n">
        <v>610.25</v>
      </c>
      <c r="O1330" s="0" t="n">
        <v>925.54</v>
      </c>
      <c r="P1330" s="0" t="s">
        <v>5649</v>
      </c>
      <c r="Q1330" s="0" t="s">
        <v>5650</v>
      </c>
    </row>
    <row r="1331" customFormat="false" ht="12.75" hidden="false" customHeight="false" outlineLevel="0" collapsed="false">
      <c r="A1331" s="0" t="str">
        <f aca="false">LEFT(B1331,4)</f>
        <v>3097</v>
      </c>
      <c r="B1331" s="0" t="s">
        <v>5651</v>
      </c>
      <c r="C1331" s="0" t="s">
        <v>18</v>
      </c>
      <c r="D1331" s="0" t="s">
        <v>5599</v>
      </c>
      <c r="E1331" s="0" t="s">
        <v>5599</v>
      </c>
      <c r="I1331" s="0" t="s">
        <v>4745</v>
      </c>
      <c r="J1331" s="0" t="s">
        <v>4760</v>
      </c>
      <c r="K1331" s="0" t="s">
        <v>5652</v>
      </c>
      <c r="N1331" s="0" t="n">
        <v>208.61</v>
      </c>
      <c r="O1331" s="0" t="n">
        <v>486.78</v>
      </c>
      <c r="P1331" s="0" t="s">
        <v>5653</v>
      </c>
      <c r="Q1331" s="0" t="s">
        <v>5654</v>
      </c>
    </row>
    <row r="1332" customFormat="false" ht="12.75" hidden="false" customHeight="false" outlineLevel="0" collapsed="false">
      <c r="A1332" s="0" t="str">
        <f aca="false">LEFT(B1332,4)</f>
        <v>3099</v>
      </c>
      <c r="B1332" s="0" t="s">
        <v>5655</v>
      </c>
      <c r="C1332" s="0" t="s">
        <v>18</v>
      </c>
      <c r="D1332" s="0" t="s">
        <v>5656</v>
      </c>
      <c r="E1332" s="0" t="s">
        <v>5656</v>
      </c>
      <c r="I1332" s="0" t="s">
        <v>4745</v>
      </c>
      <c r="J1332" s="0" t="s">
        <v>4746</v>
      </c>
      <c r="K1332" s="0" t="s">
        <v>5657</v>
      </c>
      <c r="N1332" s="0" t="n">
        <v>90.49</v>
      </c>
      <c r="O1332" s="0" t="n">
        <v>107.94</v>
      </c>
      <c r="P1332" s="0" t="s">
        <v>5658</v>
      </c>
      <c r="Q1332" s="0" t="s">
        <v>5659</v>
      </c>
    </row>
    <row r="1333" customFormat="false" ht="12.75" hidden="false" customHeight="false" outlineLevel="0" collapsed="false">
      <c r="A1333" s="0" t="str">
        <f aca="false">LEFT(B1333,4)</f>
        <v>3099</v>
      </c>
      <c r="B1333" s="0" t="s">
        <v>5660</v>
      </c>
      <c r="C1333" s="0" t="s">
        <v>18</v>
      </c>
      <c r="D1333" s="0" t="s">
        <v>5656</v>
      </c>
      <c r="E1333" s="0" t="s">
        <v>5656</v>
      </c>
      <c r="I1333" s="0" t="s">
        <v>4745</v>
      </c>
      <c r="J1333" s="0" t="s">
        <v>4746</v>
      </c>
      <c r="K1333" s="0" t="s">
        <v>5661</v>
      </c>
      <c r="N1333" s="0" t="n">
        <v>27.19</v>
      </c>
      <c r="O1333" s="0" t="n">
        <v>35.62</v>
      </c>
      <c r="P1333" s="0" t="s">
        <v>5662</v>
      </c>
      <c r="Q1333" s="0" t="s">
        <v>5663</v>
      </c>
    </row>
    <row r="1334" customFormat="false" ht="12.75" hidden="false" customHeight="false" outlineLevel="0" collapsed="false">
      <c r="A1334" s="0" t="str">
        <f aca="false">LEFT(B1334,4)</f>
        <v>3099</v>
      </c>
      <c r="B1334" s="0" t="s">
        <v>5664</v>
      </c>
      <c r="C1334" s="0" t="s">
        <v>18</v>
      </c>
      <c r="D1334" s="0" t="s">
        <v>5656</v>
      </c>
      <c r="E1334" s="0" t="s">
        <v>5656</v>
      </c>
      <c r="I1334" s="0" t="s">
        <v>4745</v>
      </c>
      <c r="J1334" s="0" t="s">
        <v>4746</v>
      </c>
      <c r="K1334" s="0" t="s">
        <v>5665</v>
      </c>
      <c r="N1334" s="0" t="n">
        <v>62.81</v>
      </c>
      <c r="O1334" s="0" t="n">
        <v>92.94</v>
      </c>
      <c r="P1334" s="0" t="s">
        <v>5666</v>
      </c>
      <c r="Q1334" s="0" t="s">
        <v>5667</v>
      </c>
    </row>
    <row r="1335" customFormat="false" ht="12.75" hidden="false" customHeight="false" outlineLevel="0" collapsed="false">
      <c r="A1335" s="0" t="str">
        <f aca="false">LEFT(B1335,4)</f>
        <v>3099</v>
      </c>
      <c r="B1335" s="0" t="s">
        <v>5668</v>
      </c>
      <c r="C1335" s="0" t="s">
        <v>18</v>
      </c>
      <c r="D1335" s="0" t="s">
        <v>5656</v>
      </c>
      <c r="E1335" s="0" t="s">
        <v>5656</v>
      </c>
      <c r="I1335" s="0" t="s">
        <v>4745</v>
      </c>
      <c r="J1335" s="0" t="s">
        <v>4746</v>
      </c>
      <c r="K1335" s="0" t="s">
        <v>5669</v>
      </c>
      <c r="N1335" s="0" t="n">
        <v>96.29</v>
      </c>
      <c r="O1335" s="0" t="n">
        <v>163.46</v>
      </c>
      <c r="P1335" s="0" t="s">
        <v>5670</v>
      </c>
      <c r="Q1335" s="0" t="s">
        <v>5671</v>
      </c>
    </row>
    <row r="1336" customFormat="false" ht="12.75" hidden="false" customHeight="false" outlineLevel="0" collapsed="false">
      <c r="A1336" s="0" t="str">
        <f aca="false">LEFT(B1336,4)</f>
        <v>3099</v>
      </c>
      <c r="B1336" s="0" t="s">
        <v>5672</v>
      </c>
      <c r="C1336" s="0" t="s">
        <v>18</v>
      </c>
      <c r="D1336" s="0" t="s">
        <v>5656</v>
      </c>
      <c r="E1336" s="0" t="s">
        <v>5656</v>
      </c>
      <c r="I1336" s="0" t="s">
        <v>4745</v>
      </c>
      <c r="J1336" s="0" t="s">
        <v>4746</v>
      </c>
      <c r="K1336" s="0" t="s">
        <v>5673</v>
      </c>
      <c r="N1336" s="0" t="n">
        <v>49.75</v>
      </c>
      <c r="O1336" s="0" t="n">
        <v>90.47</v>
      </c>
      <c r="P1336" s="0" t="s">
        <v>5674</v>
      </c>
      <c r="Q1336" s="0" t="s">
        <v>5675</v>
      </c>
    </row>
    <row r="1337" customFormat="false" ht="12.75" hidden="false" customHeight="false" outlineLevel="0" collapsed="false">
      <c r="A1337" s="0" t="str">
        <f aca="false">LEFT(B1337,4)</f>
        <v>3099</v>
      </c>
      <c r="B1337" s="0" t="s">
        <v>5676</v>
      </c>
      <c r="C1337" s="0" t="s">
        <v>18</v>
      </c>
      <c r="D1337" s="0" t="s">
        <v>5656</v>
      </c>
      <c r="E1337" s="0" t="s">
        <v>5656</v>
      </c>
      <c r="I1337" s="0" t="s">
        <v>4745</v>
      </c>
      <c r="J1337" s="0" t="s">
        <v>4746</v>
      </c>
      <c r="K1337" s="0" t="s">
        <v>5677</v>
      </c>
      <c r="N1337" s="0" t="n">
        <v>450.55</v>
      </c>
      <c r="O1337" s="0" t="n">
        <v>1106.51</v>
      </c>
      <c r="P1337" s="0" t="s">
        <v>5678</v>
      </c>
      <c r="Q1337" s="0" t="s">
        <v>5679</v>
      </c>
    </row>
    <row r="1338" customFormat="false" ht="12.75" hidden="false" customHeight="false" outlineLevel="0" collapsed="false">
      <c r="A1338" s="0" t="str">
        <f aca="false">LEFT(B1338,4)</f>
        <v>3099</v>
      </c>
      <c r="B1338" s="0" t="s">
        <v>5680</v>
      </c>
      <c r="C1338" s="0" t="s">
        <v>18</v>
      </c>
      <c r="D1338" s="0" t="s">
        <v>5656</v>
      </c>
      <c r="E1338" s="0" t="s">
        <v>5656</v>
      </c>
      <c r="I1338" s="0" t="s">
        <v>4745</v>
      </c>
      <c r="J1338" s="0" t="s">
        <v>4746</v>
      </c>
      <c r="K1338" s="0" t="s">
        <v>5681</v>
      </c>
      <c r="N1338" s="0" t="n">
        <v>41.72</v>
      </c>
      <c r="O1338" s="0" t="n">
        <v>43.59</v>
      </c>
      <c r="P1338" s="0" t="s">
        <v>5682</v>
      </c>
      <c r="Q1338" s="0" t="s">
        <v>5683</v>
      </c>
    </row>
    <row r="1339" customFormat="false" ht="12.75" hidden="false" customHeight="false" outlineLevel="0" collapsed="false">
      <c r="A1339" s="0" t="str">
        <f aca="false">LEFT(B1339,4)</f>
        <v>3099</v>
      </c>
      <c r="B1339" s="0" t="s">
        <v>5684</v>
      </c>
      <c r="C1339" s="0" t="s">
        <v>18</v>
      </c>
      <c r="D1339" s="0" t="s">
        <v>5656</v>
      </c>
      <c r="E1339" s="0" t="s">
        <v>5656</v>
      </c>
      <c r="I1339" s="0" t="s">
        <v>4745</v>
      </c>
      <c r="J1339" s="0" t="s">
        <v>4746</v>
      </c>
      <c r="K1339" s="0" t="s">
        <v>5685</v>
      </c>
      <c r="N1339" s="0" t="n">
        <v>46.92</v>
      </c>
      <c r="O1339" s="0" t="n">
        <v>43.06</v>
      </c>
      <c r="P1339" s="0" t="s">
        <v>5686</v>
      </c>
      <c r="Q1339" s="0" t="s">
        <v>5687</v>
      </c>
    </row>
    <row r="1340" customFormat="false" ht="12.75" hidden="false" customHeight="false" outlineLevel="0" collapsed="false">
      <c r="A1340" s="0" t="str">
        <f aca="false">LEFT(B1340,4)</f>
        <v>3099</v>
      </c>
      <c r="B1340" s="0" t="s">
        <v>5688</v>
      </c>
      <c r="C1340" s="0" t="s">
        <v>18</v>
      </c>
      <c r="D1340" s="0" t="s">
        <v>5656</v>
      </c>
      <c r="E1340" s="0" t="s">
        <v>5656</v>
      </c>
      <c r="I1340" s="0" t="s">
        <v>4745</v>
      </c>
      <c r="J1340" s="0" t="s">
        <v>4746</v>
      </c>
      <c r="K1340" s="0" t="s">
        <v>5689</v>
      </c>
      <c r="N1340" s="0" t="n">
        <v>392.08</v>
      </c>
      <c r="O1340" s="0" t="n">
        <v>605.55</v>
      </c>
      <c r="P1340" s="0" t="s">
        <v>5690</v>
      </c>
      <c r="Q1340" s="0" t="s">
        <v>5691</v>
      </c>
    </row>
    <row r="1341" customFormat="false" ht="12.75" hidden="false" customHeight="false" outlineLevel="0" collapsed="false">
      <c r="A1341" s="0" t="str">
        <f aca="false">LEFT(B1341,4)</f>
        <v>3099</v>
      </c>
      <c r="B1341" s="0" t="s">
        <v>5692</v>
      </c>
      <c r="C1341" s="0" t="s">
        <v>18</v>
      </c>
      <c r="D1341" s="0" t="s">
        <v>5656</v>
      </c>
      <c r="E1341" s="0" t="s">
        <v>5656</v>
      </c>
      <c r="I1341" s="0" t="s">
        <v>4745</v>
      </c>
      <c r="J1341" s="0" t="s">
        <v>4746</v>
      </c>
      <c r="K1341" s="0" t="s">
        <v>5693</v>
      </c>
      <c r="N1341" s="0" t="n">
        <v>37.73</v>
      </c>
      <c r="O1341" s="0" t="n">
        <v>42.12</v>
      </c>
      <c r="P1341" s="0" t="s">
        <v>5694</v>
      </c>
      <c r="Q1341" s="0" t="s">
        <v>5695</v>
      </c>
    </row>
    <row r="1342" customFormat="false" ht="12.75" hidden="false" customHeight="false" outlineLevel="0" collapsed="false">
      <c r="A1342" s="0" t="str">
        <f aca="false">LEFT(B1342,4)</f>
        <v>3105</v>
      </c>
      <c r="B1342" s="0" t="s">
        <v>5696</v>
      </c>
      <c r="C1342" s="0" t="s">
        <v>18</v>
      </c>
      <c r="D1342" s="0" t="s">
        <v>5697</v>
      </c>
      <c r="E1342" s="0" t="s">
        <v>5697</v>
      </c>
      <c r="I1342" s="0" t="s">
        <v>4745</v>
      </c>
      <c r="J1342" s="0" t="s">
        <v>5182</v>
      </c>
      <c r="K1342" s="0" t="s">
        <v>5698</v>
      </c>
      <c r="N1342" s="0" t="n">
        <v>44.88</v>
      </c>
      <c r="O1342" s="0" t="n">
        <v>102.89</v>
      </c>
      <c r="P1342" s="0" t="s">
        <v>5699</v>
      </c>
      <c r="Q1342" s="0" t="s">
        <v>5700</v>
      </c>
    </row>
    <row r="1343" customFormat="false" ht="12.75" hidden="false" customHeight="false" outlineLevel="0" collapsed="false">
      <c r="A1343" s="0" t="str">
        <f aca="false">LEFT(B1343,4)</f>
        <v>3105</v>
      </c>
      <c r="B1343" s="0" t="s">
        <v>5701</v>
      </c>
      <c r="C1343" s="0" t="s">
        <v>18</v>
      </c>
      <c r="D1343" s="0" t="s">
        <v>5697</v>
      </c>
      <c r="E1343" s="0" t="s">
        <v>5697</v>
      </c>
      <c r="I1343" s="0" t="s">
        <v>4745</v>
      </c>
      <c r="J1343" s="0" t="s">
        <v>5182</v>
      </c>
      <c r="K1343" s="0" t="s">
        <v>5702</v>
      </c>
      <c r="N1343" s="0" t="n">
        <v>290.38</v>
      </c>
      <c r="O1343" s="0" t="n">
        <v>769.75</v>
      </c>
      <c r="P1343" s="0" t="s">
        <v>5703</v>
      </c>
      <c r="Q1343" s="0" t="s">
        <v>5704</v>
      </c>
    </row>
    <row r="1344" customFormat="false" ht="12.75" hidden="false" customHeight="false" outlineLevel="0" collapsed="false">
      <c r="A1344" s="0" t="str">
        <f aca="false">LEFT(B1344,4)</f>
        <v>3105</v>
      </c>
      <c r="B1344" s="0" t="s">
        <v>5705</v>
      </c>
      <c r="C1344" s="0" t="s">
        <v>30</v>
      </c>
      <c r="D1344" s="0" t="s">
        <v>5697</v>
      </c>
      <c r="E1344" s="0" t="s">
        <v>5697</v>
      </c>
      <c r="I1344" s="0" t="s">
        <v>4745</v>
      </c>
      <c r="J1344" s="0" t="s">
        <v>5182</v>
      </c>
      <c r="K1344" s="0" t="s">
        <v>5706</v>
      </c>
      <c r="N1344" s="0" t="n">
        <v>58.03</v>
      </c>
      <c r="O1344" s="0" t="n">
        <v>48.02</v>
      </c>
      <c r="P1344" s="0" t="s">
        <v>5707</v>
      </c>
      <c r="Q1344" s="0" t="s">
        <v>5708</v>
      </c>
    </row>
    <row r="1345" customFormat="false" ht="12.75" hidden="false" customHeight="false" outlineLevel="0" collapsed="false">
      <c r="A1345" s="0" t="str">
        <f aca="false">LEFT(B1345,4)</f>
        <v>3105</v>
      </c>
      <c r="B1345" s="0" t="s">
        <v>5709</v>
      </c>
      <c r="C1345" s="0" t="s">
        <v>557</v>
      </c>
      <c r="D1345" s="0" t="s">
        <v>5697</v>
      </c>
      <c r="E1345" s="0" t="s">
        <v>5697</v>
      </c>
      <c r="I1345" s="0" t="s">
        <v>4745</v>
      </c>
      <c r="J1345" s="0" t="s">
        <v>5182</v>
      </c>
      <c r="K1345" s="0" t="s">
        <v>5710</v>
      </c>
      <c r="N1345" s="0" t="n">
        <v>19.9</v>
      </c>
      <c r="O1345" s="0" t="n">
        <v>25.88</v>
      </c>
      <c r="P1345" s="0" t="s">
        <v>5711</v>
      </c>
      <c r="Q1345" s="0" t="s">
        <v>5712</v>
      </c>
    </row>
    <row r="1346" customFormat="false" ht="12.75" hidden="false" customHeight="false" outlineLevel="0" collapsed="false">
      <c r="A1346" s="0" t="str">
        <f aca="false">LEFT(B1346,4)</f>
        <v>3126</v>
      </c>
      <c r="B1346" s="0" t="s">
        <v>5713</v>
      </c>
      <c r="C1346" s="0" t="s">
        <v>18</v>
      </c>
      <c r="D1346" s="0" t="s">
        <v>5714</v>
      </c>
      <c r="E1346" s="0" t="s">
        <v>5714</v>
      </c>
      <c r="I1346" s="0" t="s">
        <v>4745</v>
      </c>
      <c r="J1346" s="0" t="s">
        <v>4746</v>
      </c>
      <c r="K1346" s="0" t="s">
        <v>5715</v>
      </c>
      <c r="N1346" s="3" t="n">
        <v>20</v>
      </c>
      <c r="O1346" s="0" t="n">
        <v>22.75</v>
      </c>
      <c r="P1346" s="0" t="s">
        <v>5716</v>
      </c>
      <c r="Q1346" s="0" t="s">
        <v>5717</v>
      </c>
    </row>
    <row r="1347" customFormat="false" ht="12.75" hidden="false" customHeight="false" outlineLevel="0" collapsed="false">
      <c r="A1347" s="0" t="str">
        <f aca="false">LEFT(B1347,4)</f>
        <v>3126</v>
      </c>
      <c r="B1347" s="0" t="s">
        <v>5718</v>
      </c>
      <c r="C1347" s="0" t="s">
        <v>18</v>
      </c>
      <c r="D1347" s="0" t="s">
        <v>5714</v>
      </c>
      <c r="E1347" s="0" t="s">
        <v>5714</v>
      </c>
      <c r="I1347" s="0" t="s">
        <v>4745</v>
      </c>
      <c r="J1347" s="0" t="s">
        <v>4746</v>
      </c>
      <c r="K1347" s="0" t="s">
        <v>5719</v>
      </c>
      <c r="N1347" s="0" t="n">
        <v>38.47</v>
      </c>
      <c r="O1347" s="0" t="n">
        <v>62.1</v>
      </c>
      <c r="P1347" s="0" t="s">
        <v>5720</v>
      </c>
      <c r="Q1347" s="0" t="s">
        <v>5721</v>
      </c>
    </row>
    <row r="1348" customFormat="false" ht="12.75" hidden="false" customHeight="false" outlineLevel="0" collapsed="false">
      <c r="A1348" s="0" t="str">
        <f aca="false">LEFT(B1348,4)</f>
        <v>3126</v>
      </c>
      <c r="B1348" s="0" t="s">
        <v>5722</v>
      </c>
      <c r="C1348" s="0" t="s">
        <v>18</v>
      </c>
      <c r="D1348" s="0" t="s">
        <v>5714</v>
      </c>
      <c r="E1348" s="0" t="s">
        <v>5714</v>
      </c>
      <c r="I1348" s="0" t="s">
        <v>4745</v>
      </c>
      <c r="J1348" s="0" t="s">
        <v>4746</v>
      </c>
      <c r="K1348" s="0" t="s">
        <v>5723</v>
      </c>
      <c r="N1348" s="0" t="n">
        <v>38.68</v>
      </c>
      <c r="O1348" s="0" t="n">
        <v>62.18</v>
      </c>
      <c r="P1348" s="0" t="s">
        <v>5724</v>
      </c>
      <c r="Q1348" s="0" t="s">
        <v>5725</v>
      </c>
    </row>
    <row r="1349" customFormat="false" ht="12.75" hidden="false" customHeight="false" outlineLevel="0" collapsed="false">
      <c r="A1349" s="0" t="str">
        <f aca="false">LEFT(B1349,4)</f>
        <v>3126</v>
      </c>
      <c r="B1349" s="0" t="s">
        <v>5726</v>
      </c>
      <c r="C1349" s="0" t="s">
        <v>18</v>
      </c>
      <c r="D1349" s="0" t="s">
        <v>5714</v>
      </c>
      <c r="E1349" s="0" t="s">
        <v>5714</v>
      </c>
      <c r="I1349" s="0" t="s">
        <v>4745</v>
      </c>
      <c r="J1349" s="0" t="s">
        <v>4746</v>
      </c>
      <c r="K1349" s="0" t="s">
        <v>5727</v>
      </c>
      <c r="N1349" s="0" t="n">
        <v>39.38</v>
      </c>
      <c r="O1349" s="0" t="n">
        <v>63.89</v>
      </c>
      <c r="P1349" s="0" t="s">
        <v>5728</v>
      </c>
      <c r="Q1349" s="0" t="s">
        <v>5729</v>
      </c>
    </row>
    <row r="1350" customFormat="false" ht="12.75" hidden="false" customHeight="false" outlineLevel="0" collapsed="false">
      <c r="A1350" s="0" t="str">
        <f aca="false">LEFT(B1350,4)</f>
        <v>3126</v>
      </c>
      <c r="B1350" s="0" t="s">
        <v>5730</v>
      </c>
      <c r="C1350" s="0" t="s">
        <v>18</v>
      </c>
      <c r="D1350" s="0" t="s">
        <v>5714</v>
      </c>
      <c r="E1350" s="0" t="s">
        <v>5714</v>
      </c>
      <c r="I1350" s="0" t="s">
        <v>4745</v>
      </c>
      <c r="J1350" s="0" t="s">
        <v>4746</v>
      </c>
      <c r="K1350" s="0" t="s">
        <v>5731</v>
      </c>
      <c r="N1350" s="0" t="n">
        <v>38.42</v>
      </c>
      <c r="O1350" s="0" t="n">
        <v>62.04</v>
      </c>
      <c r="P1350" s="0" t="s">
        <v>5732</v>
      </c>
      <c r="Q1350" s="0" t="s">
        <v>5733</v>
      </c>
    </row>
    <row r="1351" customFormat="false" ht="12.75" hidden="false" customHeight="false" outlineLevel="0" collapsed="false">
      <c r="A1351" s="0" t="str">
        <f aca="false">LEFT(B1351,4)</f>
        <v>3126</v>
      </c>
      <c r="B1351" s="0" t="s">
        <v>5734</v>
      </c>
      <c r="C1351" s="0" t="s">
        <v>18</v>
      </c>
      <c r="D1351" s="0" t="s">
        <v>5714</v>
      </c>
      <c r="E1351" s="0" t="s">
        <v>5714</v>
      </c>
      <c r="I1351" s="0" t="s">
        <v>4745</v>
      </c>
      <c r="J1351" s="0" t="s">
        <v>4746</v>
      </c>
      <c r="K1351" s="0" t="s">
        <v>5735</v>
      </c>
      <c r="N1351" s="0" t="n">
        <v>38.84</v>
      </c>
      <c r="O1351" s="0" t="n">
        <v>64.72</v>
      </c>
      <c r="P1351" s="0" t="s">
        <v>5736</v>
      </c>
      <c r="Q1351" s="0" t="s">
        <v>5737</v>
      </c>
    </row>
    <row r="1352" customFormat="false" ht="12.75" hidden="false" customHeight="false" outlineLevel="0" collapsed="false">
      <c r="A1352" s="0" t="str">
        <f aca="false">LEFT(B1352,4)</f>
        <v>3126</v>
      </c>
      <c r="B1352" s="0" t="s">
        <v>5738</v>
      </c>
      <c r="C1352" s="0" t="s">
        <v>18</v>
      </c>
      <c r="D1352" s="0" t="s">
        <v>5714</v>
      </c>
      <c r="E1352" s="0" t="s">
        <v>5714</v>
      </c>
      <c r="I1352" s="0" t="s">
        <v>4745</v>
      </c>
      <c r="J1352" s="0" t="s">
        <v>4746</v>
      </c>
      <c r="K1352" s="0" t="s">
        <v>5739</v>
      </c>
      <c r="N1352" s="0" t="n">
        <v>38.22</v>
      </c>
      <c r="O1352" s="0" t="n">
        <v>65.91</v>
      </c>
      <c r="P1352" s="0" t="s">
        <v>5740</v>
      </c>
      <c r="Q1352" s="0" t="s">
        <v>5741</v>
      </c>
    </row>
    <row r="1353" customFormat="false" ht="12.75" hidden="false" customHeight="false" outlineLevel="0" collapsed="false">
      <c r="A1353" s="0" t="str">
        <f aca="false">LEFT(B1353,4)</f>
        <v>3126</v>
      </c>
      <c r="B1353" s="0" t="s">
        <v>5742</v>
      </c>
      <c r="C1353" s="0" t="s">
        <v>18</v>
      </c>
      <c r="D1353" s="0" t="s">
        <v>5714</v>
      </c>
      <c r="E1353" s="0" t="s">
        <v>5714</v>
      </c>
      <c r="I1353" s="0" t="s">
        <v>4745</v>
      </c>
      <c r="J1353" s="0" t="s">
        <v>4746</v>
      </c>
      <c r="K1353" s="0" t="s">
        <v>5743</v>
      </c>
      <c r="N1353" s="0" t="n">
        <v>39.21</v>
      </c>
      <c r="O1353" s="0" t="n">
        <v>65.94</v>
      </c>
      <c r="P1353" s="0" t="s">
        <v>5744</v>
      </c>
      <c r="Q1353" s="0" t="s">
        <v>5745</v>
      </c>
    </row>
    <row r="1354" customFormat="false" ht="12.75" hidden="false" customHeight="false" outlineLevel="0" collapsed="false">
      <c r="A1354" s="0" t="str">
        <f aca="false">LEFT(B1354,4)</f>
        <v>3126</v>
      </c>
      <c r="B1354" s="0" t="s">
        <v>5746</v>
      </c>
      <c r="C1354" s="0" t="s">
        <v>30</v>
      </c>
      <c r="D1354" s="0" t="s">
        <v>5714</v>
      </c>
      <c r="E1354" s="0" t="s">
        <v>5714</v>
      </c>
      <c r="I1354" s="0" t="s">
        <v>4745</v>
      </c>
      <c r="J1354" s="0" t="s">
        <v>4746</v>
      </c>
      <c r="K1354" s="0" t="s">
        <v>5747</v>
      </c>
      <c r="N1354" s="0" t="n">
        <v>31.74</v>
      </c>
      <c r="O1354" s="0" t="n">
        <v>62.96</v>
      </c>
      <c r="P1354" s="0" t="s">
        <v>5748</v>
      </c>
      <c r="Q1354" s="0" t="s">
        <v>5749</v>
      </c>
    </row>
    <row r="1355" customFormat="false" ht="12.75" hidden="false" customHeight="false" outlineLevel="0" collapsed="false">
      <c r="A1355" s="0" t="str">
        <f aca="false">LEFT(B1355,4)</f>
        <v>3126</v>
      </c>
      <c r="B1355" s="0" t="s">
        <v>5750</v>
      </c>
      <c r="C1355" s="0" t="s">
        <v>30</v>
      </c>
      <c r="D1355" s="0" t="s">
        <v>5714</v>
      </c>
      <c r="E1355" s="0" t="s">
        <v>5714</v>
      </c>
      <c r="I1355" s="0" t="s">
        <v>4745</v>
      </c>
      <c r="J1355" s="0" t="s">
        <v>4746</v>
      </c>
      <c r="K1355" s="0" t="s">
        <v>5751</v>
      </c>
      <c r="N1355" s="0" t="n">
        <v>42.15</v>
      </c>
      <c r="O1355" s="0" t="n">
        <v>106.41</v>
      </c>
      <c r="P1355" s="0" t="s">
        <v>5752</v>
      </c>
      <c r="Q1355" s="0" t="s">
        <v>5753</v>
      </c>
    </row>
    <row r="1356" customFormat="false" ht="12.75" hidden="false" customHeight="false" outlineLevel="0" collapsed="false">
      <c r="A1356" s="0" t="str">
        <f aca="false">LEFT(B1356,4)</f>
        <v>3126</v>
      </c>
      <c r="B1356" s="0" t="s">
        <v>5754</v>
      </c>
      <c r="C1356" s="0" t="s">
        <v>18</v>
      </c>
      <c r="D1356" s="0" t="s">
        <v>5714</v>
      </c>
      <c r="E1356" s="0" t="s">
        <v>5714</v>
      </c>
      <c r="I1356" s="0" t="s">
        <v>4745</v>
      </c>
      <c r="J1356" s="0" t="s">
        <v>4746</v>
      </c>
      <c r="K1356" s="0" t="s">
        <v>5755</v>
      </c>
      <c r="N1356" s="0" t="n">
        <v>48.32</v>
      </c>
      <c r="O1356" s="0" t="n">
        <v>139.45</v>
      </c>
      <c r="P1356" s="0" t="s">
        <v>5756</v>
      </c>
      <c r="Q1356" s="0" t="s">
        <v>5757</v>
      </c>
    </row>
    <row r="1357" customFormat="false" ht="12.75" hidden="false" customHeight="false" outlineLevel="0" collapsed="false">
      <c r="A1357" s="0" t="str">
        <f aca="false">LEFT(B1357,4)</f>
        <v>3126</v>
      </c>
      <c r="B1357" s="0" t="s">
        <v>5758</v>
      </c>
      <c r="C1357" s="0" t="s">
        <v>18</v>
      </c>
      <c r="D1357" s="0" t="s">
        <v>5714</v>
      </c>
      <c r="E1357" s="0" t="s">
        <v>5714</v>
      </c>
      <c r="I1357" s="0" t="s">
        <v>4745</v>
      </c>
      <c r="J1357" s="0" t="s">
        <v>4746</v>
      </c>
      <c r="K1357" s="0" t="s">
        <v>5759</v>
      </c>
      <c r="N1357" s="0" t="n">
        <v>76.96</v>
      </c>
      <c r="O1357" s="0" t="n">
        <v>129.46</v>
      </c>
      <c r="P1357" s="0" t="s">
        <v>5760</v>
      </c>
      <c r="Q1357" s="0" t="s">
        <v>5761</v>
      </c>
    </row>
    <row r="1358" customFormat="false" ht="12.75" hidden="false" customHeight="false" outlineLevel="0" collapsed="false">
      <c r="A1358" s="0" t="str">
        <f aca="false">LEFT(B1358,4)</f>
        <v>3126</v>
      </c>
      <c r="B1358" s="0" t="s">
        <v>5762</v>
      </c>
      <c r="C1358" s="0" t="s">
        <v>18</v>
      </c>
      <c r="D1358" s="0" t="s">
        <v>5714</v>
      </c>
      <c r="E1358" s="0" t="s">
        <v>5714</v>
      </c>
      <c r="I1358" s="0" t="s">
        <v>4745</v>
      </c>
      <c r="J1358" s="0" t="s">
        <v>4746</v>
      </c>
      <c r="K1358" s="0" t="s">
        <v>5763</v>
      </c>
      <c r="N1358" s="0" t="n">
        <v>359.92</v>
      </c>
      <c r="O1358" s="0" t="n">
        <v>1276.78</v>
      </c>
      <c r="P1358" s="0" t="s">
        <v>5764</v>
      </c>
      <c r="Q1358" s="0" t="s">
        <v>5765</v>
      </c>
    </row>
    <row r="1359" customFormat="false" ht="12.75" hidden="false" customHeight="false" outlineLevel="0" collapsed="false">
      <c r="A1359" s="0" t="str">
        <f aca="false">LEFT(B1359,4)</f>
        <v>3126</v>
      </c>
      <c r="B1359" s="0" t="s">
        <v>5766</v>
      </c>
      <c r="C1359" s="0" t="s">
        <v>18</v>
      </c>
      <c r="D1359" s="0" t="s">
        <v>5714</v>
      </c>
      <c r="E1359" s="0" t="s">
        <v>5714</v>
      </c>
      <c r="I1359" s="0" t="s">
        <v>4745</v>
      </c>
      <c r="J1359" s="0" t="s">
        <v>4746</v>
      </c>
      <c r="K1359" s="0" t="s">
        <v>5767</v>
      </c>
      <c r="N1359" s="0" t="n">
        <v>38.69</v>
      </c>
      <c r="O1359" s="0" t="n">
        <v>76.9</v>
      </c>
      <c r="P1359" s="0" t="s">
        <v>5768</v>
      </c>
      <c r="Q1359" s="0" t="s">
        <v>5769</v>
      </c>
    </row>
    <row r="1360" customFormat="false" ht="12.75" hidden="false" customHeight="false" outlineLevel="0" collapsed="false">
      <c r="A1360" s="0" t="str">
        <f aca="false">LEFT(B1360,4)</f>
        <v>3126</v>
      </c>
      <c r="B1360" s="0" t="s">
        <v>5770</v>
      </c>
      <c r="C1360" s="0" t="s">
        <v>18</v>
      </c>
      <c r="D1360" s="0" t="s">
        <v>5714</v>
      </c>
      <c r="E1360" s="0" t="s">
        <v>5714</v>
      </c>
      <c r="I1360" s="0" t="s">
        <v>4745</v>
      </c>
      <c r="J1360" s="0" t="s">
        <v>4746</v>
      </c>
      <c r="K1360" s="0" t="s">
        <v>5771</v>
      </c>
      <c r="N1360" s="0" t="n">
        <v>57.41</v>
      </c>
      <c r="O1360" s="0" t="n">
        <v>130.61</v>
      </c>
      <c r="P1360" s="0" t="s">
        <v>5772</v>
      </c>
      <c r="Q1360" s="0" t="s">
        <v>5773</v>
      </c>
    </row>
    <row r="1361" customFormat="false" ht="12.75" hidden="false" customHeight="false" outlineLevel="0" collapsed="false">
      <c r="A1361" s="0" t="str">
        <f aca="false">LEFT(B1361,4)</f>
        <v>3126</v>
      </c>
      <c r="B1361" s="0" t="s">
        <v>5774</v>
      </c>
      <c r="C1361" s="0" t="s">
        <v>18</v>
      </c>
      <c r="D1361" s="0" t="s">
        <v>5714</v>
      </c>
      <c r="E1361" s="0" t="s">
        <v>5714</v>
      </c>
      <c r="I1361" s="0" t="s">
        <v>4745</v>
      </c>
      <c r="J1361" s="0" t="s">
        <v>4746</v>
      </c>
      <c r="K1361" s="0" t="s">
        <v>5775</v>
      </c>
      <c r="N1361" s="0" t="n">
        <v>44.64</v>
      </c>
      <c r="O1361" s="0" t="n">
        <v>112.03</v>
      </c>
      <c r="P1361" s="0" t="s">
        <v>5776</v>
      </c>
      <c r="Q1361" s="0" t="s">
        <v>5777</v>
      </c>
    </row>
    <row r="1362" customFormat="false" ht="12.75" hidden="false" customHeight="false" outlineLevel="0" collapsed="false">
      <c r="A1362" s="0" t="str">
        <f aca="false">LEFT(B1362,4)</f>
        <v>3126</v>
      </c>
      <c r="B1362" s="0" t="s">
        <v>5778</v>
      </c>
      <c r="C1362" s="0" t="s">
        <v>18</v>
      </c>
      <c r="D1362" s="0" t="s">
        <v>5714</v>
      </c>
      <c r="E1362" s="0" t="s">
        <v>5714</v>
      </c>
      <c r="I1362" s="0" t="s">
        <v>4745</v>
      </c>
      <c r="J1362" s="0" t="s">
        <v>4746</v>
      </c>
      <c r="K1362" s="0" t="s">
        <v>5779</v>
      </c>
      <c r="N1362" s="0" t="n">
        <v>58.89</v>
      </c>
      <c r="O1362" s="0" t="n">
        <v>149.21</v>
      </c>
      <c r="P1362" s="0" t="s">
        <v>5780</v>
      </c>
      <c r="Q1362" s="0" t="s">
        <v>5781</v>
      </c>
    </row>
    <row r="1363" customFormat="false" ht="12.75" hidden="false" customHeight="false" outlineLevel="0" collapsed="false">
      <c r="A1363" s="0" t="str">
        <f aca="false">LEFT(B1363,4)</f>
        <v>3126</v>
      </c>
      <c r="B1363" s="0" t="s">
        <v>5782</v>
      </c>
      <c r="C1363" s="0" t="s">
        <v>18</v>
      </c>
      <c r="D1363" s="0" t="s">
        <v>5714</v>
      </c>
      <c r="E1363" s="0" t="s">
        <v>5714</v>
      </c>
      <c r="I1363" s="0" t="s">
        <v>4745</v>
      </c>
      <c r="J1363" s="0" t="s">
        <v>4746</v>
      </c>
      <c r="K1363" s="0" t="s">
        <v>5783</v>
      </c>
      <c r="N1363" s="0" t="n">
        <v>47.62</v>
      </c>
      <c r="O1363" s="0" t="n">
        <v>134.06</v>
      </c>
      <c r="P1363" s="0" t="s">
        <v>5784</v>
      </c>
      <c r="Q1363" s="0" t="s">
        <v>5785</v>
      </c>
    </row>
    <row r="1364" customFormat="false" ht="12.75" hidden="false" customHeight="false" outlineLevel="0" collapsed="false">
      <c r="A1364" s="0" t="str">
        <f aca="false">LEFT(B1364,4)</f>
        <v>3126</v>
      </c>
      <c r="B1364" s="0" t="s">
        <v>5786</v>
      </c>
      <c r="C1364" s="0" t="s">
        <v>18</v>
      </c>
      <c r="D1364" s="0" t="s">
        <v>5714</v>
      </c>
      <c r="E1364" s="0" t="s">
        <v>5714</v>
      </c>
      <c r="I1364" s="0" t="s">
        <v>4745</v>
      </c>
      <c r="J1364" s="0" t="s">
        <v>4746</v>
      </c>
      <c r="K1364" s="0" t="s">
        <v>5787</v>
      </c>
      <c r="N1364" s="0" t="n">
        <v>60.3</v>
      </c>
      <c r="O1364" s="0" t="n">
        <v>128.5</v>
      </c>
      <c r="P1364" s="0" t="s">
        <v>5788</v>
      </c>
      <c r="Q1364" s="0" t="s">
        <v>5789</v>
      </c>
    </row>
    <row r="1365" customFormat="false" ht="12.75" hidden="false" customHeight="false" outlineLevel="0" collapsed="false">
      <c r="A1365" s="0" t="str">
        <f aca="false">LEFT(B1365,4)</f>
        <v>3126</v>
      </c>
      <c r="B1365" s="0" t="s">
        <v>5790</v>
      </c>
      <c r="C1365" s="0" t="s">
        <v>18</v>
      </c>
      <c r="D1365" s="0" t="s">
        <v>5714</v>
      </c>
      <c r="E1365" s="0" t="s">
        <v>5714</v>
      </c>
      <c r="I1365" s="0" t="s">
        <v>4745</v>
      </c>
      <c r="J1365" s="0" t="s">
        <v>4746</v>
      </c>
      <c r="K1365" s="0" t="s">
        <v>5791</v>
      </c>
      <c r="N1365" s="0" t="n">
        <v>50.18</v>
      </c>
      <c r="O1365" s="0" t="n">
        <v>154.33</v>
      </c>
      <c r="P1365" s="0" t="s">
        <v>5792</v>
      </c>
      <c r="Q1365" s="0" t="s">
        <v>5793</v>
      </c>
    </row>
    <row r="1366" customFormat="false" ht="12.75" hidden="false" customHeight="false" outlineLevel="0" collapsed="false">
      <c r="A1366" s="0" t="str">
        <f aca="false">LEFT(B1366,4)</f>
        <v>3126</v>
      </c>
      <c r="B1366" s="0" t="s">
        <v>5794</v>
      </c>
      <c r="C1366" s="0" t="s">
        <v>18</v>
      </c>
      <c r="D1366" s="0" t="s">
        <v>5714</v>
      </c>
      <c r="E1366" s="0" t="s">
        <v>5714</v>
      </c>
      <c r="I1366" s="0" t="s">
        <v>4745</v>
      </c>
      <c r="J1366" s="0" t="s">
        <v>4746</v>
      </c>
      <c r="K1366" s="0" t="s">
        <v>5795</v>
      </c>
      <c r="N1366" s="0" t="n">
        <v>132.88</v>
      </c>
      <c r="O1366" s="0" t="n">
        <v>307.71</v>
      </c>
      <c r="P1366" s="0" t="s">
        <v>5796</v>
      </c>
      <c r="Q1366" s="0" t="s">
        <v>5797</v>
      </c>
    </row>
    <row r="1367" customFormat="false" ht="12.75" hidden="false" customHeight="false" outlineLevel="0" collapsed="false">
      <c r="A1367" s="0" t="str">
        <f aca="false">LEFT(B1367,4)</f>
        <v>3126</v>
      </c>
      <c r="B1367" s="0" t="s">
        <v>5798</v>
      </c>
      <c r="C1367" s="0" t="s">
        <v>18</v>
      </c>
      <c r="D1367" s="0" t="s">
        <v>5714</v>
      </c>
      <c r="E1367" s="0" t="s">
        <v>5714</v>
      </c>
      <c r="I1367" s="0" t="s">
        <v>4745</v>
      </c>
      <c r="J1367" s="0" t="s">
        <v>4746</v>
      </c>
      <c r="K1367" s="0" t="s">
        <v>5799</v>
      </c>
      <c r="N1367" s="0" t="n">
        <v>70.11</v>
      </c>
      <c r="O1367" s="0" t="n">
        <v>211.55</v>
      </c>
      <c r="P1367" s="0" t="s">
        <v>5800</v>
      </c>
      <c r="Q1367" s="0" t="s">
        <v>5801</v>
      </c>
    </row>
    <row r="1368" customFormat="false" ht="12.75" hidden="false" customHeight="false" outlineLevel="0" collapsed="false">
      <c r="A1368" s="0" t="str">
        <f aca="false">LEFT(B1368,4)</f>
        <v>3126</v>
      </c>
      <c r="B1368" s="0" t="s">
        <v>5802</v>
      </c>
      <c r="C1368" s="0" t="s">
        <v>18</v>
      </c>
      <c r="D1368" s="0" t="s">
        <v>5714</v>
      </c>
      <c r="E1368" s="0" t="s">
        <v>5714</v>
      </c>
      <c r="I1368" s="0" t="s">
        <v>4745</v>
      </c>
      <c r="J1368" s="0" t="s">
        <v>4746</v>
      </c>
      <c r="K1368" s="0" t="s">
        <v>5803</v>
      </c>
      <c r="N1368" s="0" t="n">
        <v>53.74</v>
      </c>
      <c r="O1368" s="0" t="n">
        <v>177.68</v>
      </c>
      <c r="P1368" s="0" t="s">
        <v>5804</v>
      </c>
      <c r="Q1368" s="0" t="s">
        <v>5805</v>
      </c>
    </row>
    <row r="1369" customFormat="false" ht="12.75" hidden="false" customHeight="false" outlineLevel="0" collapsed="false">
      <c r="A1369" s="0" t="str">
        <f aca="false">LEFT(B1369,4)</f>
        <v>3126</v>
      </c>
      <c r="B1369" s="0" t="s">
        <v>5806</v>
      </c>
      <c r="C1369" s="0" t="s">
        <v>18</v>
      </c>
      <c r="D1369" s="0" t="s">
        <v>5714</v>
      </c>
      <c r="E1369" s="0" t="s">
        <v>5714</v>
      </c>
      <c r="I1369" s="0" t="s">
        <v>4745</v>
      </c>
      <c r="J1369" s="0" t="s">
        <v>4746</v>
      </c>
      <c r="K1369" s="0" t="s">
        <v>5807</v>
      </c>
      <c r="N1369" s="0" t="n">
        <v>39.54</v>
      </c>
      <c r="O1369" s="0" t="n">
        <v>60.07</v>
      </c>
      <c r="P1369" s="0" t="s">
        <v>5808</v>
      </c>
      <c r="Q1369" s="0" t="s">
        <v>5809</v>
      </c>
    </row>
    <row r="1370" customFormat="false" ht="12.75" hidden="false" customHeight="false" outlineLevel="0" collapsed="false">
      <c r="A1370" s="0" t="str">
        <f aca="false">LEFT(B1370,4)</f>
        <v>3126</v>
      </c>
      <c r="B1370" s="0" t="s">
        <v>5810</v>
      </c>
      <c r="C1370" s="0" t="s">
        <v>18</v>
      </c>
      <c r="D1370" s="0" t="s">
        <v>5714</v>
      </c>
      <c r="E1370" s="0" t="s">
        <v>5714</v>
      </c>
      <c r="I1370" s="0" t="s">
        <v>4745</v>
      </c>
      <c r="J1370" s="0" t="s">
        <v>4746</v>
      </c>
      <c r="K1370" s="0" t="s">
        <v>5811</v>
      </c>
      <c r="N1370" s="0" t="n">
        <v>198.22</v>
      </c>
      <c r="O1370" s="0" t="n">
        <v>610.05</v>
      </c>
      <c r="P1370" s="0" t="s">
        <v>5812</v>
      </c>
      <c r="Q1370" s="0" t="s">
        <v>5813</v>
      </c>
    </row>
    <row r="1371" customFormat="false" ht="12.75" hidden="false" customHeight="false" outlineLevel="0" collapsed="false">
      <c r="A1371" s="0" t="str">
        <f aca="false">LEFT(B1371,4)</f>
        <v>3126</v>
      </c>
      <c r="B1371" s="0" t="s">
        <v>5814</v>
      </c>
      <c r="C1371" s="0" t="s">
        <v>18</v>
      </c>
      <c r="D1371" s="0" t="s">
        <v>5714</v>
      </c>
      <c r="E1371" s="0" t="s">
        <v>5714</v>
      </c>
      <c r="I1371" s="0" t="s">
        <v>4745</v>
      </c>
      <c r="J1371" s="0" t="s">
        <v>4746</v>
      </c>
      <c r="K1371" s="0" t="s">
        <v>5815</v>
      </c>
      <c r="N1371" s="3" t="n">
        <v>169</v>
      </c>
      <c r="O1371" s="0" t="n">
        <v>589.87</v>
      </c>
      <c r="P1371" s="0" t="s">
        <v>5816</v>
      </c>
      <c r="Q1371" s="0" t="s">
        <v>5817</v>
      </c>
    </row>
    <row r="1372" customFormat="false" ht="12.75" hidden="false" customHeight="false" outlineLevel="0" collapsed="false">
      <c r="A1372" s="0" t="str">
        <f aca="false">LEFT(B1372,4)</f>
        <v>3126</v>
      </c>
      <c r="B1372" s="0" t="s">
        <v>5818</v>
      </c>
      <c r="C1372" s="0" t="s">
        <v>18</v>
      </c>
      <c r="D1372" s="0" t="s">
        <v>5714</v>
      </c>
      <c r="E1372" s="0" t="s">
        <v>5714</v>
      </c>
      <c r="I1372" s="0" t="s">
        <v>4745</v>
      </c>
      <c r="J1372" s="0" t="s">
        <v>4746</v>
      </c>
      <c r="K1372" s="0" t="s">
        <v>5819</v>
      </c>
      <c r="N1372" s="0" t="n">
        <v>283.23</v>
      </c>
      <c r="O1372" s="0" t="n">
        <v>615.48</v>
      </c>
      <c r="P1372" s="0" t="s">
        <v>5820</v>
      </c>
      <c r="Q1372" s="0" t="s">
        <v>5821</v>
      </c>
    </row>
    <row r="1373" customFormat="false" ht="12.75" hidden="false" customHeight="false" outlineLevel="0" collapsed="false">
      <c r="A1373" s="0" t="str">
        <f aca="false">LEFT(B1373,4)</f>
        <v>3126</v>
      </c>
      <c r="B1373" s="0" t="s">
        <v>5822</v>
      </c>
      <c r="C1373" s="0" t="s">
        <v>18</v>
      </c>
      <c r="D1373" s="0" t="s">
        <v>5714</v>
      </c>
      <c r="E1373" s="0" t="s">
        <v>5714</v>
      </c>
      <c r="I1373" s="0" t="s">
        <v>4745</v>
      </c>
      <c r="J1373" s="0" t="s">
        <v>4746</v>
      </c>
      <c r="K1373" s="0" t="s">
        <v>5823</v>
      </c>
      <c r="N1373" s="0" t="n">
        <v>199.61</v>
      </c>
      <c r="O1373" s="0" t="n">
        <v>398.96</v>
      </c>
      <c r="P1373" s="0" t="s">
        <v>5824</v>
      </c>
      <c r="Q1373" s="0" t="s">
        <v>5825</v>
      </c>
    </row>
    <row r="1374" customFormat="false" ht="12.75" hidden="false" customHeight="false" outlineLevel="0" collapsed="false">
      <c r="A1374" s="0" t="str">
        <f aca="false">LEFT(B1374,4)</f>
        <v>3126</v>
      </c>
      <c r="B1374" s="0" t="s">
        <v>5826</v>
      </c>
      <c r="C1374" s="0" t="s">
        <v>18</v>
      </c>
      <c r="D1374" s="0" t="s">
        <v>5714</v>
      </c>
      <c r="E1374" s="0" t="s">
        <v>5714</v>
      </c>
      <c r="I1374" s="0" t="s">
        <v>4745</v>
      </c>
      <c r="J1374" s="0" t="s">
        <v>4746</v>
      </c>
      <c r="K1374" s="0" t="s">
        <v>5827</v>
      </c>
      <c r="N1374" s="0" t="n">
        <v>73.05</v>
      </c>
      <c r="O1374" s="0" t="n">
        <v>118.66</v>
      </c>
      <c r="P1374" s="0" t="s">
        <v>5828</v>
      </c>
      <c r="Q1374" s="0" t="s">
        <v>5829</v>
      </c>
    </row>
    <row r="1375" customFormat="false" ht="12.75" hidden="false" customHeight="false" outlineLevel="0" collapsed="false">
      <c r="A1375" s="0" t="str">
        <f aca="false">LEFT(B1375,4)</f>
        <v>3133</v>
      </c>
      <c r="B1375" s="0" t="s">
        <v>5830</v>
      </c>
      <c r="C1375" s="0" t="s">
        <v>18</v>
      </c>
      <c r="D1375" s="0" t="s">
        <v>5831</v>
      </c>
      <c r="E1375" s="0" t="s">
        <v>5831</v>
      </c>
      <c r="I1375" s="0" t="s">
        <v>4745</v>
      </c>
      <c r="J1375" s="0" t="s">
        <v>4950</v>
      </c>
      <c r="K1375" s="0" t="s">
        <v>5832</v>
      </c>
      <c r="N1375" s="0" t="n">
        <v>89.78</v>
      </c>
      <c r="O1375" s="0" t="n">
        <v>438.81</v>
      </c>
      <c r="P1375" s="0" t="s">
        <v>5833</v>
      </c>
      <c r="Q1375" s="0" t="s">
        <v>5834</v>
      </c>
    </row>
    <row r="1376" customFormat="false" ht="12.75" hidden="false" customHeight="false" outlineLevel="0" collapsed="false">
      <c r="A1376" s="0" t="str">
        <f aca="false">LEFT(B1376,4)</f>
        <v>3136</v>
      </c>
      <c r="B1376" s="0" t="s">
        <v>5835</v>
      </c>
      <c r="C1376" s="0" t="s">
        <v>18</v>
      </c>
      <c r="D1376" s="0" t="s">
        <v>5836</v>
      </c>
      <c r="E1376" s="0" t="s">
        <v>5836</v>
      </c>
      <c r="H1376" s="0" t="s">
        <v>317</v>
      </c>
      <c r="I1376" s="0" t="s">
        <v>4745</v>
      </c>
      <c r="J1376" s="0" t="s">
        <v>5156</v>
      </c>
      <c r="K1376" s="0" t="s">
        <v>5837</v>
      </c>
      <c r="N1376" s="0" t="n">
        <v>59.68</v>
      </c>
      <c r="O1376" s="0" t="n">
        <v>219.61</v>
      </c>
      <c r="P1376" s="0" t="s">
        <v>5838</v>
      </c>
      <c r="Q1376" s="0" t="s">
        <v>5839</v>
      </c>
    </row>
    <row r="1377" customFormat="false" ht="12.75" hidden="false" customHeight="false" outlineLevel="0" collapsed="false">
      <c r="A1377" s="0" t="str">
        <f aca="false">LEFT(B1377,4)</f>
        <v>3136</v>
      </c>
      <c r="B1377" s="0" t="s">
        <v>5840</v>
      </c>
      <c r="C1377" s="0" t="s">
        <v>30</v>
      </c>
      <c r="D1377" s="0" t="s">
        <v>5836</v>
      </c>
      <c r="E1377" s="0" t="s">
        <v>5836</v>
      </c>
      <c r="H1377" s="0" t="s">
        <v>317</v>
      </c>
      <c r="I1377" s="0" t="s">
        <v>4745</v>
      </c>
      <c r="J1377" s="0" t="s">
        <v>5156</v>
      </c>
      <c r="K1377" s="0" t="s">
        <v>5841</v>
      </c>
      <c r="N1377" s="0" t="n">
        <v>55.6</v>
      </c>
      <c r="O1377" s="0" t="n">
        <v>177.91</v>
      </c>
      <c r="P1377" s="0" t="s">
        <v>5842</v>
      </c>
      <c r="Q1377" s="0" t="s">
        <v>5843</v>
      </c>
    </row>
    <row r="1378" customFormat="false" ht="12.75" hidden="false" customHeight="false" outlineLevel="0" collapsed="false">
      <c r="A1378" s="0" t="str">
        <f aca="false">LEFT(B1378,4)</f>
        <v>3136</v>
      </c>
      <c r="B1378" s="0" t="s">
        <v>5844</v>
      </c>
      <c r="C1378" s="0" t="s">
        <v>30</v>
      </c>
      <c r="D1378" s="0" t="s">
        <v>5836</v>
      </c>
      <c r="E1378" s="0" t="s">
        <v>5836</v>
      </c>
      <c r="H1378" s="0" t="s">
        <v>317</v>
      </c>
      <c r="I1378" s="0" t="s">
        <v>4745</v>
      </c>
      <c r="J1378" s="0" t="s">
        <v>5156</v>
      </c>
      <c r="K1378" s="0" t="s">
        <v>5845</v>
      </c>
      <c r="N1378" s="0" t="n">
        <v>75.29</v>
      </c>
      <c r="O1378" s="0" t="n">
        <v>358.67</v>
      </c>
      <c r="P1378" s="0" t="s">
        <v>5846</v>
      </c>
      <c r="Q1378" s="0" t="s">
        <v>5847</v>
      </c>
    </row>
    <row r="1379" customFormat="false" ht="12.75" hidden="false" customHeight="false" outlineLevel="0" collapsed="false">
      <c r="A1379" s="0" t="str">
        <f aca="false">LEFT(B1379,4)</f>
        <v>3136</v>
      </c>
      <c r="B1379" s="0" t="s">
        <v>5848</v>
      </c>
      <c r="C1379" s="0" t="s">
        <v>18</v>
      </c>
      <c r="D1379" s="0" t="s">
        <v>5836</v>
      </c>
      <c r="E1379" s="0" t="s">
        <v>5836</v>
      </c>
      <c r="I1379" s="0" t="s">
        <v>4745</v>
      </c>
      <c r="J1379" s="0" t="s">
        <v>5156</v>
      </c>
      <c r="K1379" s="0" t="s">
        <v>5849</v>
      </c>
      <c r="N1379" s="0" t="n">
        <v>211.23</v>
      </c>
      <c r="O1379" s="0" t="n">
        <v>265.19</v>
      </c>
      <c r="P1379" s="0" t="s">
        <v>5850</v>
      </c>
      <c r="Q1379" s="0" t="s">
        <v>5851</v>
      </c>
    </row>
    <row r="1380" customFormat="false" ht="12.75" hidden="false" customHeight="false" outlineLevel="0" collapsed="false">
      <c r="A1380" s="0" t="str">
        <f aca="false">LEFT(B1380,4)</f>
        <v>3136</v>
      </c>
      <c r="B1380" s="0" t="s">
        <v>5852</v>
      </c>
      <c r="C1380" s="0" t="s">
        <v>18</v>
      </c>
      <c r="D1380" s="0" t="s">
        <v>5836</v>
      </c>
      <c r="E1380" s="0" t="s">
        <v>5836</v>
      </c>
      <c r="I1380" s="0" t="s">
        <v>4745</v>
      </c>
      <c r="J1380" s="0" t="s">
        <v>5156</v>
      </c>
      <c r="K1380" s="0" t="s">
        <v>5853</v>
      </c>
      <c r="N1380" s="0" t="n">
        <v>275.95</v>
      </c>
      <c r="O1380" s="0" t="n">
        <v>446.18</v>
      </c>
      <c r="P1380" s="0" t="s">
        <v>5854</v>
      </c>
      <c r="Q1380" s="0" t="s">
        <v>5855</v>
      </c>
    </row>
    <row r="1381" customFormat="false" ht="12.75" hidden="false" customHeight="false" outlineLevel="0" collapsed="false">
      <c r="A1381" s="0" t="str">
        <f aca="false">LEFT(B1381,4)</f>
        <v>3136</v>
      </c>
      <c r="B1381" s="0" t="s">
        <v>5856</v>
      </c>
      <c r="C1381" s="0" t="s">
        <v>18</v>
      </c>
      <c r="D1381" s="0" t="s">
        <v>5836</v>
      </c>
      <c r="E1381" s="0" t="s">
        <v>5836</v>
      </c>
      <c r="I1381" s="0" t="s">
        <v>4745</v>
      </c>
      <c r="J1381" s="0" t="s">
        <v>5156</v>
      </c>
      <c r="K1381" s="0" t="s">
        <v>5857</v>
      </c>
      <c r="N1381" s="0" t="n">
        <v>84.87</v>
      </c>
      <c r="O1381" s="0" t="n">
        <v>152.48</v>
      </c>
      <c r="P1381" s="0" t="s">
        <v>5858</v>
      </c>
      <c r="Q1381" s="0" t="s">
        <v>5859</v>
      </c>
    </row>
    <row r="1382" customFormat="false" ht="12.75" hidden="false" customHeight="false" outlineLevel="0" collapsed="false">
      <c r="A1382" s="0" t="str">
        <f aca="false">LEFT(B1382,4)</f>
        <v>3136</v>
      </c>
      <c r="B1382" s="0" t="s">
        <v>5860</v>
      </c>
      <c r="C1382" s="0" t="s">
        <v>18</v>
      </c>
      <c r="D1382" s="0" t="s">
        <v>5836</v>
      </c>
      <c r="E1382" s="0" t="s">
        <v>5836</v>
      </c>
      <c r="I1382" s="0" t="s">
        <v>4745</v>
      </c>
      <c r="J1382" s="0" t="s">
        <v>5156</v>
      </c>
      <c r="K1382" s="0" t="s">
        <v>5861</v>
      </c>
      <c r="N1382" s="0" t="n">
        <v>282.07</v>
      </c>
      <c r="O1382" s="0" t="n">
        <v>747.89</v>
      </c>
      <c r="P1382" s="0" t="s">
        <v>5862</v>
      </c>
      <c r="Q1382" s="0" t="s">
        <v>5863</v>
      </c>
    </row>
    <row r="1383" customFormat="false" ht="12.75" hidden="false" customHeight="false" outlineLevel="0" collapsed="false">
      <c r="A1383" s="0" t="str">
        <f aca="false">LEFT(B1383,4)</f>
        <v>3138</v>
      </c>
      <c r="B1383" s="0" t="s">
        <v>5864</v>
      </c>
      <c r="C1383" s="0" t="s">
        <v>18</v>
      </c>
      <c r="D1383" s="0" t="s">
        <v>5865</v>
      </c>
      <c r="E1383" s="0" t="s">
        <v>5865</v>
      </c>
      <c r="H1383" s="0" t="s">
        <v>317</v>
      </c>
      <c r="I1383" s="0" t="s">
        <v>4745</v>
      </c>
      <c r="J1383" s="0" t="s">
        <v>5156</v>
      </c>
      <c r="K1383" s="0" t="s">
        <v>5866</v>
      </c>
      <c r="N1383" s="0" t="n">
        <v>84.42</v>
      </c>
      <c r="O1383" s="0" t="n">
        <v>48.85</v>
      </c>
      <c r="P1383" s="0" t="s">
        <v>5867</v>
      </c>
      <c r="Q1383" s="0" t="s">
        <v>5868</v>
      </c>
    </row>
    <row r="1384" customFormat="false" ht="12.75" hidden="false" customHeight="false" outlineLevel="0" collapsed="false">
      <c r="A1384" s="0" t="str">
        <f aca="false">LEFT(B1384,4)</f>
        <v>3139</v>
      </c>
      <c r="B1384" s="0" t="s">
        <v>5869</v>
      </c>
      <c r="C1384" s="0" t="s">
        <v>18</v>
      </c>
      <c r="D1384" s="0" t="s">
        <v>5870</v>
      </c>
      <c r="E1384" s="0" t="s">
        <v>5870</v>
      </c>
      <c r="I1384" s="0" t="s">
        <v>4745</v>
      </c>
      <c r="J1384" s="0" t="s">
        <v>4746</v>
      </c>
      <c r="K1384" s="0" t="s">
        <v>5871</v>
      </c>
      <c r="N1384" s="0" t="n">
        <v>36.01</v>
      </c>
      <c r="O1384" s="0" t="n">
        <v>56.52</v>
      </c>
      <c r="P1384" s="0" t="s">
        <v>5872</v>
      </c>
      <c r="Q1384" s="0" t="s">
        <v>5873</v>
      </c>
    </row>
    <row r="1385" customFormat="false" ht="12.75" hidden="false" customHeight="false" outlineLevel="0" collapsed="false">
      <c r="A1385" s="0" t="str">
        <f aca="false">LEFT(B1385,4)</f>
        <v>3139</v>
      </c>
      <c r="B1385" s="0" t="s">
        <v>5874</v>
      </c>
      <c r="C1385" s="0" t="s">
        <v>18</v>
      </c>
      <c r="D1385" s="0" t="s">
        <v>5870</v>
      </c>
      <c r="E1385" s="0" t="s">
        <v>5870</v>
      </c>
      <c r="I1385" s="0" t="s">
        <v>4745</v>
      </c>
      <c r="J1385" s="0" t="s">
        <v>4746</v>
      </c>
      <c r="K1385" s="0" t="s">
        <v>5875</v>
      </c>
      <c r="N1385" s="0" t="n">
        <v>116.71</v>
      </c>
      <c r="O1385" s="0" t="n">
        <v>276.98</v>
      </c>
      <c r="P1385" s="0" t="s">
        <v>5876</v>
      </c>
      <c r="Q1385" s="0" t="s">
        <v>5877</v>
      </c>
    </row>
    <row r="1386" customFormat="false" ht="12.75" hidden="false" customHeight="false" outlineLevel="0" collapsed="false">
      <c r="A1386" s="0" t="str">
        <f aca="false">LEFT(B1386,4)</f>
        <v>3139</v>
      </c>
      <c r="B1386" s="0" t="s">
        <v>5878</v>
      </c>
      <c r="C1386" s="0" t="s">
        <v>18</v>
      </c>
      <c r="D1386" s="0" t="s">
        <v>5870</v>
      </c>
      <c r="E1386" s="0" t="s">
        <v>5870</v>
      </c>
      <c r="I1386" s="0" t="s">
        <v>4745</v>
      </c>
      <c r="J1386" s="0" t="s">
        <v>4746</v>
      </c>
      <c r="K1386" s="0" t="s">
        <v>5879</v>
      </c>
      <c r="N1386" s="0" t="n">
        <v>104.96</v>
      </c>
      <c r="O1386" s="0" t="n">
        <v>190.47</v>
      </c>
      <c r="P1386" s="0" t="s">
        <v>5880</v>
      </c>
      <c r="Q1386" s="0" t="s">
        <v>5881</v>
      </c>
    </row>
    <row r="1387" customFormat="false" ht="12.75" hidden="false" customHeight="false" outlineLevel="0" collapsed="false">
      <c r="A1387" s="0" t="str">
        <f aca="false">LEFT(B1387,4)</f>
        <v>3139</v>
      </c>
      <c r="B1387" s="0" t="s">
        <v>5882</v>
      </c>
      <c r="C1387" s="0" t="s">
        <v>18</v>
      </c>
      <c r="D1387" s="0" t="s">
        <v>5870</v>
      </c>
      <c r="E1387" s="0" t="s">
        <v>5870</v>
      </c>
      <c r="I1387" s="0" t="s">
        <v>4745</v>
      </c>
      <c r="J1387" s="0" t="s">
        <v>4746</v>
      </c>
      <c r="K1387" s="0" t="s">
        <v>5883</v>
      </c>
      <c r="N1387" s="0" t="n">
        <v>149.19</v>
      </c>
      <c r="O1387" s="0" t="n">
        <v>103.68</v>
      </c>
      <c r="P1387" s="0" t="s">
        <v>5884</v>
      </c>
      <c r="Q1387" s="0" t="s">
        <v>5885</v>
      </c>
    </row>
    <row r="1388" customFormat="false" ht="12.75" hidden="false" customHeight="false" outlineLevel="0" collapsed="false">
      <c r="A1388" s="0" t="str">
        <f aca="false">LEFT(B1388,4)</f>
        <v>3139</v>
      </c>
      <c r="B1388" s="0" t="s">
        <v>5886</v>
      </c>
      <c r="C1388" s="0" t="s">
        <v>18</v>
      </c>
      <c r="D1388" s="0" t="s">
        <v>5870</v>
      </c>
      <c r="E1388" s="0" t="s">
        <v>5870</v>
      </c>
      <c r="I1388" s="0" t="s">
        <v>4745</v>
      </c>
      <c r="J1388" s="0" t="s">
        <v>4746</v>
      </c>
      <c r="K1388" s="0" t="s">
        <v>5887</v>
      </c>
      <c r="N1388" s="0" t="n">
        <v>196.8</v>
      </c>
      <c r="O1388" s="0" t="n">
        <v>177.05</v>
      </c>
      <c r="P1388" s="0" t="s">
        <v>5888</v>
      </c>
      <c r="Q1388" s="0" t="s">
        <v>5889</v>
      </c>
    </row>
    <row r="1389" customFormat="false" ht="12.75" hidden="false" customHeight="false" outlineLevel="0" collapsed="false">
      <c r="A1389" s="0" t="str">
        <f aca="false">LEFT(B1389,4)</f>
        <v>3139</v>
      </c>
      <c r="B1389" s="0" t="s">
        <v>5890</v>
      </c>
      <c r="C1389" s="0" t="s">
        <v>18</v>
      </c>
      <c r="D1389" s="0" t="s">
        <v>5870</v>
      </c>
      <c r="E1389" s="0" t="s">
        <v>5870</v>
      </c>
      <c r="I1389" s="0" t="s">
        <v>4745</v>
      </c>
      <c r="J1389" s="0" t="s">
        <v>4746</v>
      </c>
      <c r="K1389" s="0" t="s">
        <v>5891</v>
      </c>
      <c r="N1389" s="0" t="n">
        <v>13.44</v>
      </c>
      <c r="O1389" s="0" t="n">
        <v>6.7</v>
      </c>
      <c r="P1389" s="0" t="s">
        <v>5892</v>
      </c>
      <c r="Q1389" s="0" t="s">
        <v>5893</v>
      </c>
    </row>
    <row r="1390" customFormat="false" ht="12.75" hidden="false" customHeight="false" outlineLevel="0" collapsed="false">
      <c r="A1390" s="0" t="str">
        <f aca="false">LEFT(B1390,4)</f>
        <v>3139</v>
      </c>
      <c r="B1390" s="0" t="s">
        <v>5894</v>
      </c>
      <c r="C1390" s="0" t="s">
        <v>18</v>
      </c>
      <c r="D1390" s="0" t="s">
        <v>5870</v>
      </c>
      <c r="E1390" s="0" t="s">
        <v>5870</v>
      </c>
      <c r="I1390" s="0" t="s">
        <v>4745</v>
      </c>
      <c r="J1390" s="0" t="s">
        <v>4746</v>
      </c>
      <c r="K1390" s="0" t="s">
        <v>5895</v>
      </c>
      <c r="N1390" s="0" t="n">
        <v>45.86</v>
      </c>
      <c r="O1390" s="0" t="n">
        <v>53.65</v>
      </c>
      <c r="P1390" s="0" t="s">
        <v>5896</v>
      </c>
      <c r="Q1390" s="0" t="s">
        <v>5897</v>
      </c>
    </row>
    <row r="1391" customFormat="false" ht="12.75" hidden="false" customHeight="false" outlineLevel="0" collapsed="false">
      <c r="A1391" s="0" t="str">
        <f aca="false">LEFT(B1391,4)</f>
        <v>3139</v>
      </c>
      <c r="B1391" s="0" t="s">
        <v>5898</v>
      </c>
      <c r="C1391" s="0" t="s">
        <v>271</v>
      </c>
      <c r="D1391" s="0" t="s">
        <v>5870</v>
      </c>
      <c r="E1391" s="0" t="s">
        <v>5870</v>
      </c>
      <c r="I1391" s="0" t="s">
        <v>4745</v>
      </c>
      <c r="J1391" s="0" t="s">
        <v>4746</v>
      </c>
      <c r="K1391" s="0" t="s">
        <v>5899</v>
      </c>
      <c r="N1391" s="0" t="n">
        <v>110.18</v>
      </c>
      <c r="O1391" s="0" t="n">
        <v>521.91</v>
      </c>
      <c r="P1391" s="0" t="s">
        <v>5900</v>
      </c>
      <c r="Q1391" s="0" t="s">
        <v>5901</v>
      </c>
    </row>
    <row r="1392" customFormat="false" ht="12.75" hidden="false" customHeight="false" outlineLevel="0" collapsed="false">
      <c r="A1392" s="0" t="str">
        <f aca="false">LEFT(B1392,4)</f>
        <v>3139</v>
      </c>
      <c r="B1392" s="0" t="s">
        <v>5902</v>
      </c>
      <c r="C1392" s="0" t="s">
        <v>18</v>
      </c>
      <c r="D1392" s="0" t="s">
        <v>5870</v>
      </c>
      <c r="E1392" s="0" t="s">
        <v>5870</v>
      </c>
      <c r="I1392" s="0" t="s">
        <v>4745</v>
      </c>
      <c r="J1392" s="0" t="s">
        <v>4746</v>
      </c>
      <c r="K1392" s="0" t="s">
        <v>5903</v>
      </c>
      <c r="N1392" s="0" t="n">
        <v>8.77</v>
      </c>
      <c r="O1392" s="0" t="n">
        <v>3.18</v>
      </c>
      <c r="P1392" s="0" t="s">
        <v>5904</v>
      </c>
      <c r="Q1392" s="0" t="s">
        <v>5905</v>
      </c>
    </row>
    <row r="1393" customFormat="false" ht="12.75" hidden="false" customHeight="false" outlineLevel="0" collapsed="false">
      <c r="A1393" s="0" t="str">
        <f aca="false">LEFT(B1393,4)</f>
        <v>3139</v>
      </c>
      <c r="B1393" s="0" t="s">
        <v>5906</v>
      </c>
      <c r="C1393" s="0" t="s">
        <v>18</v>
      </c>
      <c r="D1393" s="0" t="s">
        <v>5870</v>
      </c>
      <c r="E1393" s="0" t="s">
        <v>5870</v>
      </c>
      <c r="I1393" s="0" t="s">
        <v>4745</v>
      </c>
      <c r="J1393" s="0" t="s">
        <v>4746</v>
      </c>
      <c r="K1393" s="0" t="s">
        <v>5907</v>
      </c>
      <c r="N1393" s="0" t="n">
        <v>12.22</v>
      </c>
      <c r="O1393" s="0" t="n">
        <v>8.95</v>
      </c>
      <c r="P1393" s="0" t="s">
        <v>5908</v>
      </c>
      <c r="Q1393" s="0" t="s">
        <v>5909</v>
      </c>
    </row>
    <row r="1394" customFormat="false" ht="12.75" hidden="false" customHeight="false" outlineLevel="0" collapsed="false">
      <c r="A1394" s="0" t="str">
        <f aca="false">LEFT(B1394,4)</f>
        <v>3139</v>
      </c>
      <c r="B1394" s="0" t="s">
        <v>5910</v>
      </c>
      <c r="C1394" s="0" t="s">
        <v>18</v>
      </c>
      <c r="D1394" s="0" t="s">
        <v>5870</v>
      </c>
      <c r="E1394" s="0" t="s">
        <v>5870</v>
      </c>
      <c r="I1394" s="0" t="s">
        <v>4745</v>
      </c>
      <c r="J1394" s="0" t="s">
        <v>4746</v>
      </c>
      <c r="K1394" s="0" t="s">
        <v>5911</v>
      </c>
      <c r="N1394" s="0" t="n">
        <v>50.75</v>
      </c>
      <c r="O1394" s="0" t="n">
        <v>61.16</v>
      </c>
      <c r="P1394" s="0" t="s">
        <v>5912</v>
      </c>
      <c r="Q1394" s="0" t="s">
        <v>5913</v>
      </c>
    </row>
    <row r="1395" customFormat="false" ht="12.75" hidden="false" customHeight="false" outlineLevel="0" collapsed="false">
      <c r="A1395" s="0" t="str">
        <f aca="false">LEFT(B1395,4)</f>
        <v>3139</v>
      </c>
      <c r="B1395" s="0" t="s">
        <v>5914</v>
      </c>
      <c r="C1395" s="0" t="s">
        <v>18</v>
      </c>
      <c r="D1395" s="0" t="s">
        <v>5870</v>
      </c>
      <c r="E1395" s="0" t="s">
        <v>5870</v>
      </c>
      <c r="I1395" s="0" t="s">
        <v>4745</v>
      </c>
      <c r="J1395" s="0" t="s">
        <v>4746</v>
      </c>
      <c r="K1395" s="0" t="s">
        <v>5915</v>
      </c>
      <c r="N1395" s="0" t="n">
        <v>79.12</v>
      </c>
      <c r="O1395" s="0" t="n">
        <v>137.2</v>
      </c>
      <c r="P1395" s="0" t="s">
        <v>5916</v>
      </c>
      <c r="Q1395" s="0" t="s">
        <v>5917</v>
      </c>
    </row>
    <row r="1396" customFormat="false" ht="12.75" hidden="false" customHeight="false" outlineLevel="0" collapsed="false">
      <c r="A1396" s="0" t="str">
        <f aca="false">LEFT(B1396,4)</f>
        <v>3139</v>
      </c>
      <c r="B1396" s="0" t="s">
        <v>5918</v>
      </c>
      <c r="C1396" s="0" t="s">
        <v>18</v>
      </c>
      <c r="D1396" s="0" t="s">
        <v>5870</v>
      </c>
      <c r="E1396" s="0" t="s">
        <v>5870</v>
      </c>
      <c r="I1396" s="0" t="s">
        <v>4745</v>
      </c>
      <c r="J1396" s="0" t="s">
        <v>4746</v>
      </c>
      <c r="K1396" s="0" t="s">
        <v>5919</v>
      </c>
      <c r="N1396" s="0" t="n">
        <v>116.57</v>
      </c>
      <c r="O1396" s="0" t="n">
        <v>258.47</v>
      </c>
      <c r="P1396" s="0" t="s">
        <v>5920</v>
      </c>
      <c r="Q1396" s="0" t="s">
        <v>5921</v>
      </c>
    </row>
    <row r="1397" customFormat="false" ht="12.75" hidden="false" customHeight="false" outlineLevel="0" collapsed="false">
      <c r="A1397" s="0" t="str">
        <f aca="false">LEFT(B1397,4)</f>
        <v>3139</v>
      </c>
      <c r="B1397" s="0" t="s">
        <v>5922</v>
      </c>
      <c r="C1397" s="0" t="s">
        <v>18</v>
      </c>
      <c r="D1397" s="0" t="s">
        <v>5870</v>
      </c>
      <c r="E1397" s="0" t="s">
        <v>5870</v>
      </c>
      <c r="I1397" s="0" t="s">
        <v>4745</v>
      </c>
      <c r="J1397" s="0" t="s">
        <v>4746</v>
      </c>
      <c r="K1397" s="0" t="s">
        <v>5923</v>
      </c>
      <c r="N1397" s="0" t="n">
        <v>64.59</v>
      </c>
      <c r="O1397" s="0" t="n">
        <v>148.37</v>
      </c>
      <c r="P1397" s="0" t="s">
        <v>5924</v>
      </c>
      <c r="Q1397" s="0" t="s">
        <v>5925</v>
      </c>
    </row>
    <row r="1398" customFormat="false" ht="12.75" hidden="false" customHeight="false" outlineLevel="0" collapsed="false">
      <c r="A1398" s="0" t="str">
        <f aca="false">LEFT(B1398,4)</f>
        <v>3139</v>
      </c>
      <c r="B1398" s="0" t="s">
        <v>5926</v>
      </c>
      <c r="C1398" s="0" t="s">
        <v>18</v>
      </c>
      <c r="D1398" s="0" t="s">
        <v>5870</v>
      </c>
      <c r="E1398" s="0" t="s">
        <v>5870</v>
      </c>
      <c r="I1398" s="0" t="s">
        <v>4745</v>
      </c>
      <c r="J1398" s="0" t="s">
        <v>4746</v>
      </c>
      <c r="K1398" s="0" t="s">
        <v>5927</v>
      </c>
      <c r="N1398" s="0" t="n">
        <v>163.6</v>
      </c>
      <c r="O1398" s="0" t="n">
        <v>258.12</v>
      </c>
      <c r="P1398" s="0" t="s">
        <v>5928</v>
      </c>
      <c r="Q1398" s="0" t="s">
        <v>5929</v>
      </c>
    </row>
    <row r="1399" customFormat="false" ht="12.75" hidden="false" customHeight="false" outlineLevel="0" collapsed="false">
      <c r="A1399" s="0" t="str">
        <f aca="false">LEFT(B1399,4)</f>
        <v>3139</v>
      </c>
      <c r="B1399" s="0" t="s">
        <v>5930</v>
      </c>
      <c r="C1399" s="0" t="s">
        <v>18</v>
      </c>
      <c r="D1399" s="0" t="s">
        <v>5870</v>
      </c>
      <c r="E1399" s="0" t="s">
        <v>5870</v>
      </c>
      <c r="I1399" s="0" t="s">
        <v>4745</v>
      </c>
      <c r="J1399" s="0" t="s">
        <v>4746</v>
      </c>
      <c r="K1399" s="0" t="s">
        <v>5931</v>
      </c>
      <c r="N1399" s="0" t="n">
        <v>43.82</v>
      </c>
      <c r="O1399" s="0" t="n">
        <v>107.54</v>
      </c>
      <c r="P1399" s="0" t="s">
        <v>5932</v>
      </c>
      <c r="Q1399" s="0" t="s">
        <v>5933</v>
      </c>
    </row>
    <row r="1400" customFormat="false" ht="12.75" hidden="false" customHeight="false" outlineLevel="0" collapsed="false">
      <c r="A1400" s="0" t="str">
        <f aca="false">LEFT(B1400,4)</f>
        <v>3139</v>
      </c>
      <c r="B1400" s="0" t="s">
        <v>5934</v>
      </c>
      <c r="C1400" s="0" t="s">
        <v>18</v>
      </c>
      <c r="D1400" s="0" t="s">
        <v>5870</v>
      </c>
      <c r="E1400" s="0" t="s">
        <v>5870</v>
      </c>
      <c r="I1400" s="0" t="s">
        <v>4745</v>
      </c>
      <c r="J1400" s="0" t="s">
        <v>4746</v>
      </c>
      <c r="K1400" s="0" t="s">
        <v>5935</v>
      </c>
      <c r="N1400" s="0" t="n">
        <v>87.55</v>
      </c>
      <c r="O1400" s="0" t="n">
        <v>130.94</v>
      </c>
      <c r="P1400" s="0" t="s">
        <v>5936</v>
      </c>
      <c r="Q1400" s="0" t="s">
        <v>5937</v>
      </c>
    </row>
    <row r="1401" customFormat="false" ht="12.75" hidden="false" customHeight="false" outlineLevel="0" collapsed="false">
      <c r="A1401" s="0" t="str">
        <f aca="false">LEFT(B1401,4)</f>
        <v>3139</v>
      </c>
      <c r="B1401" s="0" t="s">
        <v>5938</v>
      </c>
      <c r="C1401" s="0" t="s">
        <v>18</v>
      </c>
      <c r="D1401" s="0" t="s">
        <v>5870</v>
      </c>
      <c r="E1401" s="0" t="s">
        <v>5870</v>
      </c>
      <c r="I1401" s="0" t="s">
        <v>4745</v>
      </c>
      <c r="J1401" s="0" t="s">
        <v>4746</v>
      </c>
      <c r="K1401" s="0" t="s">
        <v>5939</v>
      </c>
      <c r="N1401" s="0" t="n">
        <v>15.54</v>
      </c>
      <c r="O1401" s="0" t="n">
        <v>15.09</v>
      </c>
      <c r="P1401" s="0" t="s">
        <v>5940</v>
      </c>
      <c r="Q1401" s="0" t="s">
        <v>5941</v>
      </c>
    </row>
    <row r="1402" customFormat="false" ht="12.75" hidden="false" customHeight="false" outlineLevel="0" collapsed="false">
      <c r="A1402" s="0" t="str">
        <f aca="false">LEFT(B1402,4)</f>
        <v>3139</v>
      </c>
      <c r="B1402" s="0" t="s">
        <v>5942</v>
      </c>
      <c r="C1402" s="0" t="s">
        <v>18</v>
      </c>
      <c r="D1402" s="0" t="s">
        <v>5870</v>
      </c>
      <c r="E1402" s="0" t="s">
        <v>5870</v>
      </c>
      <c r="I1402" s="0" t="s">
        <v>4745</v>
      </c>
      <c r="J1402" s="0" t="s">
        <v>4746</v>
      </c>
      <c r="K1402" s="0" t="s">
        <v>5943</v>
      </c>
      <c r="N1402" s="3" t="n">
        <v>122</v>
      </c>
      <c r="O1402" s="0" t="n">
        <v>69.45</v>
      </c>
      <c r="P1402" s="0" t="s">
        <v>5944</v>
      </c>
      <c r="Q1402" s="0" t="s">
        <v>5945</v>
      </c>
    </row>
    <row r="1403" customFormat="false" ht="12.75" hidden="false" customHeight="false" outlineLevel="0" collapsed="false">
      <c r="A1403" s="0" t="str">
        <f aca="false">LEFT(B1403,4)</f>
        <v>3139</v>
      </c>
      <c r="B1403" s="0" t="s">
        <v>5946</v>
      </c>
      <c r="C1403" s="0" t="s">
        <v>18</v>
      </c>
      <c r="D1403" s="0" t="s">
        <v>5870</v>
      </c>
      <c r="E1403" s="0" t="s">
        <v>5870</v>
      </c>
      <c r="I1403" s="0" t="s">
        <v>4745</v>
      </c>
      <c r="J1403" s="0" t="s">
        <v>4746</v>
      </c>
      <c r="K1403" s="0" t="s">
        <v>5947</v>
      </c>
      <c r="N1403" s="0" t="n">
        <v>54.52</v>
      </c>
      <c r="O1403" s="0" t="n">
        <v>53.61</v>
      </c>
      <c r="P1403" s="0" t="s">
        <v>5948</v>
      </c>
      <c r="Q1403" s="0" t="s">
        <v>5949</v>
      </c>
    </row>
    <row r="1404" customFormat="false" ht="12.75" hidden="false" customHeight="false" outlineLevel="0" collapsed="false">
      <c r="A1404" s="0" t="str">
        <f aca="false">LEFT(B1404,4)</f>
        <v>3139</v>
      </c>
      <c r="B1404" s="0" t="s">
        <v>5950</v>
      </c>
      <c r="C1404" s="0" t="s">
        <v>18</v>
      </c>
      <c r="D1404" s="0" t="s">
        <v>5870</v>
      </c>
      <c r="E1404" s="0" t="s">
        <v>5870</v>
      </c>
      <c r="I1404" s="0" t="s">
        <v>4745</v>
      </c>
      <c r="J1404" s="0" t="s">
        <v>4746</v>
      </c>
      <c r="K1404" s="0" t="s">
        <v>5951</v>
      </c>
      <c r="N1404" s="0" t="n">
        <v>139.47</v>
      </c>
      <c r="O1404" s="0" t="n">
        <v>71.27</v>
      </c>
      <c r="P1404" s="0" t="s">
        <v>5952</v>
      </c>
      <c r="Q1404" s="0" t="s">
        <v>5953</v>
      </c>
    </row>
    <row r="1405" customFormat="false" ht="12.75" hidden="false" customHeight="false" outlineLevel="0" collapsed="false">
      <c r="A1405" s="0" t="str">
        <f aca="false">LEFT(B1405,4)</f>
        <v>3140</v>
      </c>
      <c r="B1405" s="0" t="s">
        <v>5954</v>
      </c>
      <c r="C1405" s="0" t="s">
        <v>18</v>
      </c>
      <c r="D1405" s="0" t="s">
        <v>5955</v>
      </c>
      <c r="E1405" s="0" t="s">
        <v>5955</v>
      </c>
      <c r="I1405" s="0" t="s">
        <v>4745</v>
      </c>
      <c r="J1405" s="0" t="s">
        <v>4746</v>
      </c>
      <c r="K1405" s="0" t="s">
        <v>5956</v>
      </c>
      <c r="N1405" s="0" t="n">
        <v>12.21</v>
      </c>
      <c r="O1405" s="0" t="n">
        <v>9.28</v>
      </c>
      <c r="P1405" s="0" t="s">
        <v>5957</v>
      </c>
      <c r="Q1405" s="0" t="s">
        <v>5958</v>
      </c>
    </row>
    <row r="1406" customFormat="false" ht="12.75" hidden="false" customHeight="false" outlineLevel="0" collapsed="false">
      <c r="A1406" s="0" t="str">
        <f aca="false">LEFT(B1406,4)</f>
        <v>3140</v>
      </c>
      <c r="B1406" s="0" t="s">
        <v>5959</v>
      </c>
      <c r="C1406" s="0" t="s">
        <v>18</v>
      </c>
      <c r="D1406" s="0" t="s">
        <v>5955</v>
      </c>
      <c r="E1406" s="0" t="s">
        <v>5955</v>
      </c>
      <c r="I1406" s="0" t="s">
        <v>4745</v>
      </c>
      <c r="J1406" s="0" t="s">
        <v>4746</v>
      </c>
      <c r="K1406" s="0" t="s">
        <v>5960</v>
      </c>
      <c r="N1406" s="0" t="n">
        <v>12.21</v>
      </c>
      <c r="O1406" s="0" t="n">
        <v>9.28</v>
      </c>
      <c r="P1406" s="0" t="s">
        <v>5961</v>
      </c>
      <c r="Q1406" s="0" t="s">
        <v>5962</v>
      </c>
    </row>
    <row r="1407" customFormat="false" ht="12.75" hidden="false" customHeight="false" outlineLevel="0" collapsed="false">
      <c r="A1407" s="0" t="str">
        <f aca="false">LEFT(B1407,4)</f>
        <v>3140</v>
      </c>
      <c r="B1407" s="0" t="s">
        <v>5963</v>
      </c>
      <c r="C1407" s="0" t="s">
        <v>18</v>
      </c>
      <c r="D1407" s="0" t="s">
        <v>5955</v>
      </c>
      <c r="E1407" s="0" t="s">
        <v>5955</v>
      </c>
      <c r="I1407" s="0" t="s">
        <v>4745</v>
      </c>
      <c r="J1407" s="0" t="s">
        <v>4746</v>
      </c>
      <c r="K1407" s="0" t="s">
        <v>5964</v>
      </c>
      <c r="N1407" s="0" t="n">
        <v>12.21</v>
      </c>
      <c r="O1407" s="0" t="n">
        <v>9.28</v>
      </c>
      <c r="P1407" s="0" t="s">
        <v>5965</v>
      </c>
      <c r="Q1407" s="0" t="s">
        <v>5966</v>
      </c>
    </row>
    <row r="1408" customFormat="false" ht="12.75" hidden="false" customHeight="false" outlineLevel="0" collapsed="false">
      <c r="A1408" s="0" t="str">
        <f aca="false">LEFT(B1408,4)</f>
        <v>3140</v>
      </c>
      <c r="B1408" s="0" t="s">
        <v>5967</v>
      </c>
      <c r="C1408" s="0" t="s">
        <v>18</v>
      </c>
      <c r="D1408" s="0" t="s">
        <v>5955</v>
      </c>
      <c r="E1408" s="0" t="s">
        <v>5955</v>
      </c>
      <c r="I1408" s="0" t="s">
        <v>4745</v>
      </c>
      <c r="J1408" s="0" t="s">
        <v>4746</v>
      </c>
      <c r="K1408" s="0" t="s">
        <v>5968</v>
      </c>
      <c r="N1408" s="0" t="n">
        <v>1165.61</v>
      </c>
      <c r="O1408" s="0" t="n">
        <v>3983.61</v>
      </c>
      <c r="P1408" s="0" t="s">
        <v>5969</v>
      </c>
      <c r="Q1408" s="0" t="s">
        <v>5970</v>
      </c>
    </row>
    <row r="1409" customFormat="false" ht="12.75" hidden="false" customHeight="false" outlineLevel="0" collapsed="false">
      <c r="A1409" s="0" t="str">
        <f aca="false">LEFT(B1409,4)</f>
        <v>3142</v>
      </c>
      <c r="B1409" s="0" t="s">
        <v>5971</v>
      </c>
      <c r="C1409" s="0" t="s">
        <v>30</v>
      </c>
      <c r="D1409" s="0" t="s">
        <v>5972</v>
      </c>
      <c r="E1409" s="0" t="s">
        <v>5972</v>
      </c>
      <c r="I1409" s="0" t="s">
        <v>4745</v>
      </c>
      <c r="J1409" s="0" t="s">
        <v>4746</v>
      </c>
      <c r="K1409" s="0" t="s">
        <v>5973</v>
      </c>
      <c r="N1409" s="0" t="n">
        <v>89.74</v>
      </c>
      <c r="O1409" s="0" t="n">
        <v>298.3</v>
      </c>
      <c r="P1409" s="0" t="s">
        <v>5974</v>
      </c>
      <c r="Q1409" s="0" t="s">
        <v>5975</v>
      </c>
    </row>
    <row r="1410" customFormat="false" ht="12.75" hidden="false" customHeight="false" outlineLevel="0" collapsed="false">
      <c r="A1410" s="0" t="str">
        <f aca="false">LEFT(B1410,4)</f>
        <v>3142</v>
      </c>
      <c r="B1410" s="0" t="s">
        <v>5976</v>
      </c>
      <c r="C1410" s="0" t="s">
        <v>18</v>
      </c>
      <c r="D1410" s="0" t="s">
        <v>5972</v>
      </c>
      <c r="E1410" s="0" t="s">
        <v>5972</v>
      </c>
      <c r="I1410" s="0" t="s">
        <v>4745</v>
      </c>
      <c r="J1410" s="0" t="s">
        <v>4746</v>
      </c>
      <c r="K1410" s="0" t="s">
        <v>5977</v>
      </c>
      <c r="N1410" s="0" t="n">
        <v>198.83</v>
      </c>
      <c r="O1410" s="0" t="n">
        <v>1011.31</v>
      </c>
      <c r="P1410" s="0" t="s">
        <v>5978</v>
      </c>
      <c r="Q1410" s="0" t="s">
        <v>5979</v>
      </c>
    </row>
    <row r="1411" customFormat="false" ht="12.75" hidden="false" customHeight="false" outlineLevel="0" collapsed="false">
      <c r="A1411" s="0" t="str">
        <f aca="false">LEFT(B1411,4)</f>
        <v>3142</v>
      </c>
      <c r="B1411" s="0" t="s">
        <v>5980</v>
      </c>
      <c r="C1411" s="0" t="s">
        <v>18</v>
      </c>
      <c r="D1411" s="0" t="s">
        <v>5972</v>
      </c>
      <c r="E1411" s="0" t="s">
        <v>5972</v>
      </c>
      <c r="I1411" s="0" t="s">
        <v>4745</v>
      </c>
      <c r="J1411" s="0" t="s">
        <v>4746</v>
      </c>
      <c r="K1411" s="0" t="s">
        <v>5981</v>
      </c>
      <c r="N1411" s="0" t="n">
        <v>39.51</v>
      </c>
      <c r="O1411" s="0" t="n">
        <v>73.32</v>
      </c>
      <c r="P1411" s="0" t="s">
        <v>5982</v>
      </c>
      <c r="Q1411" s="0" t="s">
        <v>5983</v>
      </c>
    </row>
    <row r="1412" customFormat="false" ht="12.75" hidden="false" customHeight="false" outlineLevel="0" collapsed="false">
      <c r="A1412" s="0" t="str">
        <f aca="false">LEFT(B1412,4)</f>
        <v>3142</v>
      </c>
      <c r="B1412" s="0" t="s">
        <v>5984</v>
      </c>
      <c r="C1412" s="0" t="s">
        <v>18</v>
      </c>
      <c r="D1412" s="0" t="s">
        <v>5972</v>
      </c>
      <c r="E1412" s="0" t="s">
        <v>5972</v>
      </c>
      <c r="I1412" s="0" t="s">
        <v>4745</v>
      </c>
      <c r="J1412" s="0" t="s">
        <v>4746</v>
      </c>
      <c r="K1412" s="0" t="s">
        <v>5985</v>
      </c>
      <c r="N1412" s="0" t="n">
        <v>291.46</v>
      </c>
      <c r="O1412" s="0" t="n">
        <v>1215.35</v>
      </c>
      <c r="P1412" s="0" t="s">
        <v>5986</v>
      </c>
      <c r="Q1412" s="0" t="s">
        <v>5987</v>
      </c>
    </row>
    <row r="1413" customFormat="false" ht="12.75" hidden="false" customHeight="false" outlineLevel="0" collapsed="false">
      <c r="A1413" s="0" t="str">
        <f aca="false">LEFT(B1413,4)</f>
        <v>3142</v>
      </c>
      <c r="B1413" s="0" t="s">
        <v>5988</v>
      </c>
      <c r="C1413" s="0" t="s">
        <v>18</v>
      </c>
      <c r="D1413" s="0" t="s">
        <v>5972</v>
      </c>
      <c r="E1413" s="0" t="s">
        <v>5972</v>
      </c>
      <c r="I1413" s="0" t="s">
        <v>4745</v>
      </c>
      <c r="J1413" s="0" t="s">
        <v>4746</v>
      </c>
      <c r="K1413" s="0" t="s">
        <v>5989</v>
      </c>
      <c r="N1413" s="0" t="n">
        <v>70.84</v>
      </c>
      <c r="O1413" s="0" t="n">
        <v>298.04</v>
      </c>
      <c r="P1413" s="0" t="s">
        <v>5990</v>
      </c>
      <c r="Q1413" s="0" t="s">
        <v>5991</v>
      </c>
    </row>
    <row r="1414" customFormat="false" ht="12.75" hidden="false" customHeight="false" outlineLevel="0" collapsed="false">
      <c r="A1414" s="0" t="str">
        <f aca="false">LEFT(B1414,4)</f>
        <v>3142</v>
      </c>
      <c r="B1414" s="0" t="s">
        <v>5992</v>
      </c>
      <c r="C1414" s="0" t="s">
        <v>18</v>
      </c>
      <c r="D1414" s="0" t="s">
        <v>5972</v>
      </c>
      <c r="E1414" s="0" t="s">
        <v>5972</v>
      </c>
      <c r="I1414" s="0" t="s">
        <v>4745</v>
      </c>
      <c r="J1414" s="0" t="s">
        <v>4746</v>
      </c>
      <c r="K1414" s="0" t="s">
        <v>5993</v>
      </c>
      <c r="N1414" s="0" t="n">
        <v>14.65</v>
      </c>
      <c r="O1414" s="0" t="n">
        <v>7.35</v>
      </c>
      <c r="P1414" s="0" t="s">
        <v>5994</v>
      </c>
      <c r="Q1414" s="0" t="s">
        <v>5995</v>
      </c>
    </row>
    <row r="1415" customFormat="false" ht="12.75" hidden="false" customHeight="false" outlineLevel="0" collapsed="false">
      <c r="A1415" s="0" t="str">
        <f aca="false">LEFT(B1415,4)</f>
        <v>3142</v>
      </c>
      <c r="B1415" s="0" t="s">
        <v>5996</v>
      </c>
      <c r="C1415" s="0" t="s">
        <v>18</v>
      </c>
      <c r="D1415" s="0" t="s">
        <v>5972</v>
      </c>
      <c r="E1415" s="0" t="s">
        <v>5972</v>
      </c>
      <c r="I1415" s="0" t="s">
        <v>4745</v>
      </c>
      <c r="J1415" s="0" t="s">
        <v>4746</v>
      </c>
      <c r="K1415" s="0" t="s">
        <v>5997</v>
      </c>
      <c r="N1415" s="0" t="n">
        <v>89.01</v>
      </c>
      <c r="O1415" s="0" t="n">
        <v>120.75</v>
      </c>
      <c r="P1415" s="0" t="s">
        <v>5998</v>
      </c>
      <c r="Q1415" s="0" t="s">
        <v>5999</v>
      </c>
    </row>
    <row r="1416" customFormat="false" ht="12.75" hidden="false" customHeight="false" outlineLevel="0" collapsed="false">
      <c r="A1416" s="0" t="str">
        <f aca="false">LEFT(B1416,4)</f>
        <v>3142</v>
      </c>
      <c r="B1416" s="0" t="s">
        <v>6000</v>
      </c>
      <c r="C1416" s="0" t="s">
        <v>18</v>
      </c>
      <c r="D1416" s="0" t="s">
        <v>5972</v>
      </c>
      <c r="E1416" s="0" t="s">
        <v>5972</v>
      </c>
      <c r="I1416" s="0" t="s">
        <v>4745</v>
      </c>
      <c r="J1416" s="0" t="s">
        <v>4746</v>
      </c>
      <c r="K1416" s="0" t="s">
        <v>6001</v>
      </c>
      <c r="N1416" s="0" t="n">
        <v>915.7</v>
      </c>
      <c r="O1416" s="0" t="n">
        <v>2740.33</v>
      </c>
      <c r="P1416" s="0" t="s">
        <v>6002</v>
      </c>
      <c r="Q1416" s="0" t="s">
        <v>6003</v>
      </c>
    </row>
    <row r="1417" customFormat="false" ht="12.75" hidden="false" customHeight="false" outlineLevel="0" collapsed="false">
      <c r="A1417" s="0" t="str">
        <f aca="false">LEFT(B1417,4)</f>
        <v>3142</v>
      </c>
      <c r="B1417" s="0" t="s">
        <v>6004</v>
      </c>
      <c r="C1417" s="0" t="s">
        <v>18</v>
      </c>
      <c r="D1417" s="0" t="s">
        <v>5972</v>
      </c>
      <c r="E1417" s="0" t="s">
        <v>5972</v>
      </c>
      <c r="I1417" s="0" t="s">
        <v>4745</v>
      </c>
      <c r="J1417" s="0" t="s">
        <v>4746</v>
      </c>
      <c r="K1417" s="0" t="s">
        <v>6005</v>
      </c>
      <c r="N1417" s="0" t="n">
        <v>78.06</v>
      </c>
      <c r="O1417" s="0" t="n">
        <v>117.79</v>
      </c>
      <c r="P1417" s="0" t="s">
        <v>6006</v>
      </c>
      <c r="Q1417" s="0" t="s">
        <v>6007</v>
      </c>
    </row>
    <row r="1418" customFormat="false" ht="12.75" hidden="false" customHeight="false" outlineLevel="0" collapsed="false">
      <c r="A1418" s="0" t="str">
        <f aca="false">LEFT(B1418,4)</f>
        <v>3142</v>
      </c>
      <c r="B1418" s="0" t="s">
        <v>6008</v>
      </c>
      <c r="C1418" s="0" t="s">
        <v>18</v>
      </c>
      <c r="D1418" s="0" t="s">
        <v>5972</v>
      </c>
      <c r="E1418" s="0" t="s">
        <v>5972</v>
      </c>
      <c r="I1418" s="0" t="s">
        <v>4745</v>
      </c>
      <c r="J1418" s="0" t="s">
        <v>4746</v>
      </c>
      <c r="K1418" s="0" t="s">
        <v>6009</v>
      </c>
      <c r="N1418" s="0" t="n">
        <v>95.93</v>
      </c>
      <c r="O1418" s="0" t="n">
        <v>227.49</v>
      </c>
      <c r="P1418" s="0" t="s">
        <v>6010</v>
      </c>
      <c r="Q1418" s="0" t="s">
        <v>6011</v>
      </c>
    </row>
    <row r="1419" customFormat="false" ht="12.75" hidden="false" customHeight="false" outlineLevel="0" collapsed="false">
      <c r="A1419" s="0" t="str">
        <f aca="false">LEFT(B1419,4)</f>
        <v>3142</v>
      </c>
      <c r="B1419" s="0" t="s">
        <v>6012</v>
      </c>
      <c r="C1419" s="0" t="s">
        <v>18</v>
      </c>
      <c r="D1419" s="0" t="s">
        <v>5972</v>
      </c>
      <c r="E1419" s="0" t="s">
        <v>5972</v>
      </c>
      <c r="I1419" s="0" t="s">
        <v>4745</v>
      </c>
      <c r="J1419" s="0" t="s">
        <v>4746</v>
      </c>
      <c r="K1419" s="0" t="s">
        <v>6013</v>
      </c>
      <c r="N1419" s="0" t="n">
        <v>306.55</v>
      </c>
      <c r="O1419" s="0" t="n">
        <v>1722.42</v>
      </c>
      <c r="P1419" s="0" t="s">
        <v>6014</v>
      </c>
      <c r="Q1419" s="0" t="s">
        <v>6015</v>
      </c>
    </row>
    <row r="1420" customFormat="false" ht="12.75" hidden="false" customHeight="false" outlineLevel="0" collapsed="false">
      <c r="A1420" s="0" t="str">
        <f aca="false">LEFT(B1420,4)</f>
        <v>3143</v>
      </c>
      <c r="B1420" s="0" t="s">
        <v>6016</v>
      </c>
      <c r="C1420" s="0" t="s">
        <v>18</v>
      </c>
      <c r="D1420" s="0" t="s">
        <v>6017</v>
      </c>
      <c r="E1420" s="0" t="s">
        <v>6017</v>
      </c>
      <c r="I1420" s="0" t="s">
        <v>4745</v>
      </c>
      <c r="J1420" s="0" t="s">
        <v>4746</v>
      </c>
      <c r="K1420" s="0" t="s">
        <v>6018</v>
      </c>
      <c r="N1420" s="0" t="n">
        <v>43.09</v>
      </c>
      <c r="O1420" s="0" t="n">
        <v>42.9</v>
      </c>
      <c r="P1420" s="0" t="s">
        <v>6019</v>
      </c>
      <c r="Q1420" s="0" t="s">
        <v>6020</v>
      </c>
    </row>
    <row r="1421" customFormat="false" ht="12.75" hidden="false" customHeight="false" outlineLevel="0" collapsed="false">
      <c r="A1421" s="0" t="str">
        <f aca="false">LEFT(B1421,4)</f>
        <v>3143</v>
      </c>
      <c r="B1421" s="0" t="s">
        <v>6021</v>
      </c>
      <c r="C1421" s="0" t="s">
        <v>18</v>
      </c>
      <c r="D1421" s="0" t="s">
        <v>6017</v>
      </c>
      <c r="E1421" s="0" t="s">
        <v>6017</v>
      </c>
      <c r="I1421" s="0" t="s">
        <v>4745</v>
      </c>
      <c r="J1421" s="0" t="s">
        <v>4746</v>
      </c>
      <c r="K1421" s="0" t="s">
        <v>6022</v>
      </c>
      <c r="N1421" s="0" t="n">
        <v>45.33</v>
      </c>
      <c r="O1421" s="0" t="n">
        <v>54.95</v>
      </c>
      <c r="P1421" s="0" t="s">
        <v>6023</v>
      </c>
      <c r="Q1421" s="0" t="s">
        <v>6024</v>
      </c>
    </row>
    <row r="1422" customFormat="false" ht="12.75" hidden="false" customHeight="false" outlineLevel="0" collapsed="false">
      <c r="A1422" s="0" t="str">
        <f aca="false">LEFT(B1422,4)</f>
        <v>3147</v>
      </c>
      <c r="B1422" s="0" t="s">
        <v>6025</v>
      </c>
      <c r="C1422" s="0" t="s">
        <v>18</v>
      </c>
      <c r="D1422" s="0" t="s">
        <v>6026</v>
      </c>
      <c r="E1422" s="0" t="s">
        <v>6026</v>
      </c>
      <c r="I1422" s="0" t="s">
        <v>4745</v>
      </c>
      <c r="J1422" s="0" t="s">
        <v>4746</v>
      </c>
      <c r="K1422" s="0" t="s">
        <v>6027</v>
      </c>
      <c r="N1422" s="0" t="n">
        <v>946.3</v>
      </c>
      <c r="O1422" s="0" t="n">
        <v>5241.97</v>
      </c>
      <c r="P1422" s="0" t="s">
        <v>6028</v>
      </c>
      <c r="Q1422" s="0" t="s">
        <v>6029</v>
      </c>
    </row>
    <row r="1423" customFormat="false" ht="12.75" hidden="false" customHeight="false" outlineLevel="0" collapsed="false">
      <c r="A1423" s="0" t="str">
        <f aca="false">LEFT(B1423,4)</f>
        <v>3147</v>
      </c>
      <c r="B1423" s="0" t="s">
        <v>6030</v>
      </c>
      <c r="C1423" s="0" t="s">
        <v>18</v>
      </c>
      <c r="D1423" s="0" t="s">
        <v>6026</v>
      </c>
      <c r="E1423" s="0" t="s">
        <v>6026</v>
      </c>
      <c r="I1423" s="0" t="s">
        <v>4745</v>
      </c>
      <c r="J1423" s="0" t="s">
        <v>4746</v>
      </c>
      <c r="K1423" s="0" t="s">
        <v>6031</v>
      </c>
      <c r="N1423" s="0" t="n">
        <v>235.36</v>
      </c>
      <c r="O1423" s="0" t="n">
        <v>495.74</v>
      </c>
      <c r="P1423" s="0" t="s">
        <v>6032</v>
      </c>
      <c r="Q1423" s="0" t="s">
        <v>6033</v>
      </c>
    </row>
    <row r="1424" customFormat="false" ht="12.75" hidden="false" customHeight="false" outlineLevel="0" collapsed="false">
      <c r="A1424" s="0" t="str">
        <f aca="false">LEFT(B1424,4)</f>
        <v>3149</v>
      </c>
      <c r="B1424" s="0" t="s">
        <v>6034</v>
      </c>
      <c r="C1424" s="0" t="s">
        <v>18</v>
      </c>
      <c r="D1424" s="0" t="s">
        <v>6035</v>
      </c>
      <c r="E1424" s="0" t="s">
        <v>6035</v>
      </c>
      <c r="I1424" s="0" t="s">
        <v>4745</v>
      </c>
      <c r="J1424" s="0" t="s">
        <v>6036</v>
      </c>
      <c r="K1424" s="0" t="s">
        <v>6037</v>
      </c>
      <c r="N1424" s="0" t="n">
        <v>38.65</v>
      </c>
      <c r="O1424" s="0" t="n">
        <v>64.84</v>
      </c>
      <c r="P1424" s="0" t="s">
        <v>6038</v>
      </c>
      <c r="Q1424" s="0" t="s">
        <v>6039</v>
      </c>
    </row>
    <row r="1425" customFormat="false" ht="12.75" hidden="false" customHeight="false" outlineLevel="0" collapsed="false">
      <c r="A1425" s="0" t="str">
        <f aca="false">LEFT(B1425,4)</f>
        <v>3149</v>
      </c>
      <c r="B1425" s="0" t="s">
        <v>6040</v>
      </c>
      <c r="C1425" s="0" t="s">
        <v>18</v>
      </c>
      <c r="D1425" s="0" t="s">
        <v>6035</v>
      </c>
      <c r="E1425" s="0" t="s">
        <v>6035</v>
      </c>
      <c r="I1425" s="0" t="s">
        <v>4745</v>
      </c>
      <c r="J1425" s="0" t="s">
        <v>6036</v>
      </c>
      <c r="K1425" s="0" t="s">
        <v>6041</v>
      </c>
      <c r="N1425" s="0" t="n">
        <v>38.18</v>
      </c>
      <c r="O1425" s="0" t="n">
        <v>62.15</v>
      </c>
      <c r="P1425" s="0" t="s">
        <v>6042</v>
      </c>
      <c r="Q1425" s="0" t="s">
        <v>6043</v>
      </c>
    </row>
    <row r="1426" customFormat="false" ht="12.75" hidden="false" customHeight="false" outlineLevel="0" collapsed="false">
      <c r="A1426" s="0" t="str">
        <f aca="false">LEFT(B1426,4)</f>
        <v>3149</v>
      </c>
      <c r="B1426" s="0" t="s">
        <v>6044</v>
      </c>
      <c r="C1426" s="0" t="s">
        <v>18</v>
      </c>
      <c r="D1426" s="0" t="s">
        <v>6035</v>
      </c>
      <c r="E1426" s="0" t="s">
        <v>6035</v>
      </c>
      <c r="I1426" s="0" t="s">
        <v>4745</v>
      </c>
      <c r="J1426" s="0" t="s">
        <v>6036</v>
      </c>
      <c r="K1426" s="0" t="s">
        <v>6045</v>
      </c>
      <c r="N1426" s="0" t="n">
        <v>42.02</v>
      </c>
      <c r="O1426" s="0" t="n">
        <v>103.53</v>
      </c>
      <c r="P1426" s="0" t="s">
        <v>6046</v>
      </c>
      <c r="Q1426" s="0" t="s">
        <v>6047</v>
      </c>
    </row>
    <row r="1427" customFormat="false" ht="12.75" hidden="false" customHeight="false" outlineLevel="0" collapsed="false">
      <c r="A1427" s="0" t="str">
        <f aca="false">LEFT(B1427,4)</f>
        <v>3149</v>
      </c>
      <c r="B1427" s="0" t="s">
        <v>6048</v>
      </c>
      <c r="C1427" s="0" t="s">
        <v>18</v>
      </c>
      <c r="D1427" s="0" t="s">
        <v>6035</v>
      </c>
      <c r="E1427" s="0" t="s">
        <v>6035</v>
      </c>
      <c r="H1427" s="0" t="s">
        <v>317</v>
      </c>
      <c r="I1427" s="0" t="s">
        <v>4745</v>
      </c>
      <c r="J1427" s="0" t="s">
        <v>6036</v>
      </c>
      <c r="K1427" s="0" t="s">
        <v>6049</v>
      </c>
      <c r="N1427" s="0" t="n">
        <v>59.43</v>
      </c>
      <c r="O1427" s="0" t="n">
        <v>88.16</v>
      </c>
      <c r="P1427" s="0" t="s">
        <v>6050</v>
      </c>
      <c r="Q1427" s="0" t="s">
        <v>6051</v>
      </c>
    </row>
    <row r="1428" customFormat="false" ht="12.75" hidden="false" customHeight="false" outlineLevel="0" collapsed="false">
      <c r="A1428" s="0" t="str">
        <f aca="false">LEFT(B1428,4)</f>
        <v>3149</v>
      </c>
      <c r="B1428" s="0" t="s">
        <v>6052</v>
      </c>
      <c r="C1428" s="0" t="s">
        <v>18</v>
      </c>
      <c r="D1428" s="0" t="s">
        <v>6035</v>
      </c>
      <c r="E1428" s="0" t="s">
        <v>6035</v>
      </c>
      <c r="I1428" s="0" t="s">
        <v>4745</v>
      </c>
      <c r="J1428" s="0" t="s">
        <v>6036</v>
      </c>
      <c r="K1428" s="0" t="s">
        <v>6053</v>
      </c>
      <c r="N1428" s="0" t="n">
        <v>180.42</v>
      </c>
      <c r="O1428" s="0" t="n">
        <v>461.47</v>
      </c>
      <c r="P1428" s="0" t="s">
        <v>6054</v>
      </c>
      <c r="Q1428" s="0" t="s">
        <v>6055</v>
      </c>
    </row>
    <row r="1429" customFormat="false" ht="12.75" hidden="false" customHeight="false" outlineLevel="0" collapsed="false">
      <c r="A1429" s="0" t="str">
        <f aca="false">LEFT(B1429,4)</f>
        <v>3149</v>
      </c>
      <c r="B1429" s="0" t="s">
        <v>6056</v>
      </c>
      <c r="C1429" s="0" t="s">
        <v>18</v>
      </c>
      <c r="D1429" s="0" t="s">
        <v>6035</v>
      </c>
      <c r="E1429" s="0" t="s">
        <v>6035</v>
      </c>
      <c r="I1429" s="0" t="s">
        <v>4745</v>
      </c>
      <c r="J1429" s="0" t="s">
        <v>6036</v>
      </c>
      <c r="K1429" s="0" t="s">
        <v>6057</v>
      </c>
      <c r="N1429" s="0" t="n">
        <v>51.76</v>
      </c>
      <c r="O1429" s="0" t="n">
        <v>34.36</v>
      </c>
      <c r="P1429" s="0" t="s">
        <v>6058</v>
      </c>
      <c r="Q1429" s="0" t="s">
        <v>6059</v>
      </c>
    </row>
    <row r="1430" customFormat="false" ht="12.75" hidden="false" customHeight="false" outlineLevel="0" collapsed="false">
      <c r="A1430" s="0" t="str">
        <f aca="false">LEFT(B1430,4)</f>
        <v>3150</v>
      </c>
      <c r="B1430" s="0" t="s">
        <v>6060</v>
      </c>
      <c r="C1430" s="0" t="s">
        <v>18</v>
      </c>
      <c r="D1430" s="0" t="s">
        <v>6061</v>
      </c>
      <c r="E1430" s="0" t="s">
        <v>6061</v>
      </c>
      <c r="I1430" s="0" t="s">
        <v>4745</v>
      </c>
      <c r="J1430" s="0" t="s">
        <v>4746</v>
      </c>
      <c r="K1430" s="0" t="s">
        <v>6062</v>
      </c>
      <c r="N1430" s="0" t="n">
        <v>34.1</v>
      </c>
      <c r="O1430" s="0" t="n">
        <v>91.14</v>
      </c>
      <c r="P1430" s="0" t="s">
        <v>6063</v>
      </c>
      <c r="Q1430" s="0" t="s">
        <v>6064</v>
      </c>
    </row>
    <row r="1431" customFormat="false" ht="12.75" hidden="false" customHeight="false" outlineLevel="0" collapsed="false">
      <c r="A1431" s="0" t="str">
        <f aca="false">LEFT(B1431,4)</f>
        <v>3150</v>
      </c>
      <c r="B1431" s="0" t="s">
        <v>6065</v>
      </c>
      <c r="C1431" s="0" t="s">
        <v>18</v>
      </c>
      <c r="D1431" s="0" t="s">
        <v>6061</v>
      </c>
      <c r="E1431" s="0" t="s">
        <v>6061</v>
      </c>
      <c r="I1431" s="0" t="s">
        <v>4745</v>
      </c>
      <c r="J1431" s="0" t="s">
        <v>4746</v>
      </c>
      <c r="K1431" s="0" t="s">
        <v>6066</v>
      </c>
      <c r="N1431" s="0" t="n">
        <v>158.3</v>
      </c>
      <c r="O1431" s="0" t="n">
        <v>1565.51</v>
      </c>
      <c r="P1431" s="0" t="s">
        <v>6067</v>
      </c>
      <c r="Q1431" s="0" t="s">
        <v>6068</v>
      </c>
    </row>
    <row r="1432" customFormat="false" ht="12.75" hidden="false" customHeight="false" outlineLevel="0" collapsed="false">
      <c r="A1432" s="0" t="str">
        <f aca="false">LEFT(B1432,4)</f>
        <v>3150</v>
      </c>
      <c r="B1432" s="0" t="s">
        <v>6069</v>
      </c>
      <c r="C1432" s="0" t="s">
        <v>18</v>
      </c>
      <c r="D1432" s="0" t="s">
        <v>6061</v>
      </c>
      <c r="E1432" s="0" t="s">
        <v>6061</v>
      </c>
      <c r="I1432" s="0" t="s">
        <v>4745</v>
      </c>
      <c r="J1432" s="0" t="s">
        <v>4746</v>
      </c>
      <c r="K1432" s="0" t="s">
        <v>6070</v>
      </c>
      <c r="N1432" s="0" t="n">
        <v>185.64</v>
      </c>
      <c r="O1432" s="0" t="n">
        <v>886.48</v>
      </c>
      <c r="P1432" s="0" t="s">
        <v>6071</v>
      </c>
      <c r="Q1432" s="0" t="s">
        <v>6072</v>
      </c>
    </row>
    <row r="1433" customFormat="false" ht="12.75" hidden="false" customHeight="false" outlineLevel="0" collapsed="false">
      <c r="A1433" s="0" t="str">
        <f aca="false">LEFT(B1433,4)</f>
        <v>3150</v>
      </c>
      <c r="B1433" s="0" t="s">
        <v>6073</v>
      </c>
      <c r="C1433" s="0" t="s">
        <v>18</v>
      </c>
      <c r="D1433" s="0" t="s">
        <v>6061</v>
      </c>
      <c r="E1433" s="0" t="s">
        <v>6061</v>
      </c>
      <c r="I1433" s="0" t="s">
        <v>4745</v>
      </c>
      <c r="J1433" s="0" t="s">
        <v>4746</v>
      </c>
      <c r="K1433" s="0" t="s">
        <v>6074</v>
      </c>
      <c r="N1433" s="0" t="n">
        <v>113.11</v>
      </c>
      <c r="O1433" s="0" t="n">
        <v>430.95</v>
      </c>
      <c r="P1433" s="0" t="s">
        <v>6075</v>
      </c>
      <c r="Q1433" s="0" t="s">
        <v>6076</v>
      </c>
    </row>
    <row r="1434" customFormat="false" ht="12.75" hidden="false" customHeight="false" outlineLevel="0" collapsed="false">
      <c r="A1434" s="0" t="str">
        <f aca="false">LEFT(B1434,4)</f>
        <v>3151</v>
      </c>
      <c r="B1434" s="0" t="s">
        <v>6077</v>
      </c>
      <c r="C1434" s="0" t="s">
        <v>18</v>
      </c>
      <c r="D1434" s="0" t="s">
        <v>6078</v>
      </c>
      <c r="E1434" s="0" t="s">
        <v>6078</v>
      </c>
      <c r="I1434" s="0" t="s">
        <v>4745</v>
      </c>
      <c r="J1434" s="0" t="s">
        <v>4746</v>
      </c>
      <c r="K1434" s="0" t="s">
        <v>6079</v>
      </c>
      <c r="N1434" s="0" t="n">
        <v>43.64</v>
      </c>
      <c r="O1434" s="0" t="n">
        <v>49.65</v>
      </c>
      <c r="P1434" s="0" t="s">
        <v>6080</v>
      </c>
      <c r="Q1434" s="0" t="s">
        <v>6081</v>
      </c>
    </row>
    <row r="1435" customFormat="false" ht="12.75" hidden="false" customHeight="false" outlineLevel="0" collapsed="false">
      <c r="A1435" s="0" t="str">
        <f aca="false">LEFT(B1435,4)</f>
        <v>3151</v>
      </c>
      <c r="B1435" s="0" t="s">
        <v>6082</v>
      </c>
      <c r="C1435" s="0" t="s">
        <v>18</v>
      </c>
      <c r="D1435" s="0" t="s">
        <v>6078</v>
      </c>
      <c r="E1435" s="0" t="s">
        <v>6078</v>
      </c>
      <c r="I1435" s="0" t="s">
        <v>4745</v>
      </c>
      <c r="J1435" s="0" t="s">
        <v>4746</v>
      </c>
      <c r="K1435" s="0" t="s">
        <v>6083</v>
      </c>
      <c r="N1435" s="0" t="n">
        <v>1101.59</v>
      </c>
      <c r="O1435" s="0" t="n">
        <v>4672.34</v>
      </c>
      <c r="P1435" s="0" t="s">
        <v>6084</v>
      </c>
      <c r="Q1435" s="0" t="s">
        <v>6085</v>
      </c>
    </row>
    <row r="1436" customFormat="false" ht="12.75" hidden="false" customHeight="false" outlineLevel="0" collapsed="false">
      <c r="A1436" s="0" t="str">
        <f aca="false">LEFT(B1436,4)</f>
        <v>3151</v>
      </c>
      <c r="B1436" s="0" t="s">
        <v>6086</v>
      </c>
      <c r="C1436" s="0" t="s">
        <v>18</v>
      </c>
      <c r="D1436" s="0" t="s">
        <v>6078</v>
      </c>
      <c r="E1436" s="0" t="s">
        <v>6078</v>
      </c>
      <c r="I1436" s="0" t="s">
        <v>4745</v>
      </c>
      <c r="J1436" s="0" t="s">
        <v>4746</v>
      </c>
      <c r="K1436" s="0" t="s">
        <v>6087</v>
      </c>
      <c r="N1436" s="0" t="n">
        <v>105.13</v>
      </c>
      <c r="O1436" s="0" t="n">
        <v>264.77</v>
      </c>
      <c r="P1436" s="0" t="s">
        <v>6088</v>
      </c>
      <c r="Q1436" s="0" t="s">
        <v>6089</v>
      </c>
    </row>
    <row r="1437" customFormat="false" ht="12.75" hidden="false" customHeight="false" outlineLevel="0" collapsed="false">
      <c r="A1437" s="0" t="str">
        <f aca="false">LEFT(B1437,4)</f>
        <v>3153</v>
      </c>
      <c r="B1437" s="0" t="s">
        <v>6090</v>
      </c>
      <c r="C1437" s="0" t="s">
        <v>18</v>
      </c>
      <c r="D1437" s="0" t="s">
        <v>6091</v>
      </c>
      <c r="E1437" s="0" t="s">
        <v>6091</v>
      </c>
      <c r="I1437" s="0" t="s">
        <v>4745</v>
      </c>
      <c r="J1437" s="0" t="s">
        <v>4760</v>
      </c>
      <c r="K1437" s="0" t="s">
        <v>6092</v>
      </c>
      <c r="N1437" s="0" t="n">
        <v>47.36</v>
      </c>
      <c r="O1437" s="0" t="n">
        <v>25.63</v>
      </c>
      <c r="P1437" s="0" t="s">
        <v>6093</v>
      </c>
      <c r="Q1437" s="0" t="s">
        <v>6094</v>
      </c>
    </row>
    <row r="1438" customFormat="false" ht="12.75" hidden="false" customHeight="false" outlineLevel="0" collapsed="false">
      <c r="A1438" s="0" t="str">
        <f aca="false">LEFT(B1438,4)</f>
        <v>3153</v>
      </c>
      <c r="B1438" s="0" t="s">
        <v>6095</v>
      </c>
      <c r="C1438" s="0" t="s">
        <v>18</v>
      </c>
      <c r="D1438" s="0" t="s">
        <v>6091</v>
      </c>
      <c r="E1438" s="0" t="s">
        <v>6091</v>
      </c>
      <c r="I1438" s="0" t="s">
        <v>4745</v>
      </c>
      <c r="J1438" s="0" t="s">
        <v>4760</v>
      </c>
      <c r="K1438" s="0" t="s">
        <v>6096</v>
      </c>
      <c r="N1438" s="0" t="n">
        <v>60.27</v>
      </c>
      <c r="O1438" s="0" t="n">
        <v>31.9</v>
      </c>
      <c r="P1438" s="0" t="s">
        <v>6097</v>
      </c>
      <c r="Q1438" s="0" t="s">
        <v>6098</v>
      </c>
    </row>
    <row r="1439" customFormat="false" ht="12.75" hidden="false" customHeight="false" outlineLevel="0" collapsed="false">
      <c r="A1439" s="0" t="str">
        <f aca="false">LEFT(B1439,4)</f>
        <v>3153</v>
      </c>
      <c r="B1439" s="0" t="s">
        <v>6099</v>
      </c>
      <c r="C1439" s="0" t="s">
        <v>18</v>
      </c>
      <c r="D1439" s="0" t="s">
        <v>6091</v>
      </c>
      <c r="E1439" s="0" t="s">
        <v>6091</v>
      </c>
      <c r="I1439" s="0" t="s">
        <v>4745</v>
      </c>
      <c r="J1439" s="0" t="s">
        <v>4746</v>
      </c>
      <c r="K1439" s="0" t="s">
        <v>6100</v>
      </c>
      <c r="N1439" s="0" t="n">
        <v>271.15</v>
      </c>
      <c r="O1439" s="0" t="n">
        <v>2225.61</v>
      </c>
      <c r="P1439" s="0" t="s">
        <v>6101</v>
      </c>
      <c r="Q1439" s="0" t="s">
        <v>6102</v>
      </c>
    </row>
    <row r="1440" customFormat="false" ht="12.75" hidden="false" customHeight="false" outlineLevel="0" collapsed="false">
      <c r="A1440" s="0" t="str">
        <f aca="false">LEFT(B1440,4)</f>
        <v>3155</v>
      </c>
      <c r="B1440" s="0" t="s">
        <v>6103</v>
      </c>
      <c r="C1440" s="0" t="s">
        <v>18</v>
      </c>
      <c r="D1440" s="0" t="s">
        <v>6104</v>
      </c>
      <c r="E1440" s="0" t="s">
        <v>6104</v>
      </c>
      <c r="I1440" s="0" t="s">
        <v>4745</v>
      </c>
      <c r="J1440" s="0" t="s">
        <v>4746</v>
      </c>
      <c r="K1440" s="0" t="s">
        <v>6105</v>
      </c>
      <c r="N1440" s="0" t="n">
        <v>113.83</v>
      </c>
      <c r="O1440" s="0" t="n">
        <v>174.49</v>
      </c>
      <c r="P1440" s="0" t="s">
        <v>6106</v>
      </c>
      <c r="Q1440" s="0" t="s">
        <v>6107</v>
      </c>
    </row>
    <row r="1441" customFormat="false" ht="12.75" hidden="false" customHeight="false" outlineLevel="0" collapsed="false">
      <c r="A1441" s="0" t="str">
        <f aca="false">LEFT(B1441,4)</f>
        <v>3156</v>
      </c>
      <c r="B1441" s="0" t="s">
        <v>6108</v>
      </c>
      <c r="C1441" s="0" t="s">
        <v>18</v>
      </c>
      <c r="D1441" s="0" t="s">
        <v>4827</v>
      </c>
      <c r="E1441" s="0" t="s">
        <v>4827</v>
      </c>
      <c r="I1441" s="0" t="s">
        <v>4745</v>
      </c>
      <c r="J1441" s="0" t="s">
        <v>4746</v>
      </c>
      <c r="K1441" s="0" t="s">
        <v>6109</v>
      </c>
      <c r="N1441" s="0" t="n">
        <v>61.91</v>
      </c>
      <c r="O1441" s="0" t="n">
        <v>122.53</v>
      </c>
      <c r="P1441" s="0" t="s">
        <v>6110</v>
      </c>
      <c r="Q1441" s="0" t="s">
        <v>6111</v>
      </c>
    </row>
    <row r="1442" customFormat="false" ht="12.75" hidden="false" customHeight="false" outlineLevel="0" collapsed="false">
      <c r="A1442" s="0" t="str">
        <f aca="false">LEFT(B1442,4)</f>
        <v>3156</v>
      </c>
      <c r="B1442" s="0" t="s">
        <v>6112</v>
      </c>
      <c r="C1442" s="0" t="s">
        <v>18</v>
      </c>
      <c r="D1442" s="0" t="s">
        <v>4827</v>
      </c>
      <c r="E1442" s="0" t="s">
        <v>4827</v>
      </c>
      <c r="I1442" s="0" t="s">
        <v>4745</v>
      </c>
      <c r="J1442" s="0" t="s">
        <v>4746</v>
      </c>
      <c r="K1442" s="0" t="s">
        <v>6113</v>
      </c>
      <c r="N1442" s="0" t="n">
        <v>145.66</v>
      </c>
      <c r="O1442" s="0" t="n">
        <v>340.9</v>
      </c>
      <c r="P1442" s="0" t="s">
        <v>6114</v>
      </c>
      <c r="Q1442" s="0" t="s">
        <v>6115</v>
      </c>
    </row>
    <row r="1443" customFormat="false" ht="12.75" hidden="false" customHeight="false" outlineLevel="0" collapsed="false">
      <c r="A1443" s="0" t="str">
        <f aca="false">LEFT(B1443,4)</f>
        <v>3156</v>
      </c>
      <c r="B1443" s="0" t="s">
        <v>6116</v>
      </c>
      <c r="C1443" s="0" t="s">
        <v>18</v>
      </c>
      <c r="D1443" s="0" t="s">
        <v>4827</v>
      </c>
      <c r="E1443" s="0" t="s">
        <v>4827</v>
      </c>
      <c r="I1443" s="0" t="s">
        <v>4745</v>
      </c>
      <c r="J1443" s="0" t="s">
        <v>4746</v>
      </c>
      <c r="K1443" s="0" t="s">
        <v>6117</v>
      </c>
      <c r="N1443" s="0" t="n">
        <v>578.08</v>
      </c>
      <c r="O1443" s="0" t="n">
        <v>2132.18</v>
      </c>
      <c r="P1443" s="0" t="s">
        <v>6118</v>
      </c>
      <c r="Q1443" s="0" t="s">
        <v>6119</v>
      </c>
    </row>
    <row r="1444" customFormat="false" ht="12.75" hidden="false" customHeight="false" outlineLevel="0" collapsed="false">
      <c r="A1444" s="0" t="str">
        <f aca="false">LEFT(B1444,4)</f>
        <v>3156</v>
      </c>
      <c r="B1444" s="0" t="s">
        <v>6120</v>
      </c>
      <c r="C1444" s="0" t="s">
        <v>18</v>
      </c>
      <c r="D1444" s="0" t="s">
        <v>4827</v>
      </c>
      <c r="E1444" s="0" t="s">
        <v>4827</v>
      </c>
      <c r="I1444" s="0" t="s">
        <v>4745</v>
      </c>
      <c r="J1444" s="0" t="s">
        <v>4746</v>
      </c>
      <c r="K1444" s="0" t="s">
        <v>6121</v>
      </c>
      <c r="N1444" s="0" t="n">
        <v>199.86</v>
      </c>
      <c r="O1444" s="0" t="n">
        <v>163.79</v>
      </c>
      <c r="P1444" s="0" t="s">
        <v>6122</v>
      </c>
      <c r="Q1444" s="0" t="s">
        <v>6123</v>
      </c>
    </row>
    <row r="1445" customFormat="false" ht="12.75" hidden="false" customHeight="false" outlineLevel="0" collapsed="false">
      <c r="A1445" s="0" t="str">
        <f aca="false">LEFT(B1445,4)</f>
        <v>3156</v>
      </c>
      <c r="B1445" s="0" t="s">
        <v>6124</v>
      </c>
      <c r="C1445" s="0" t="s">
        <v>18</v>
      </c>
      <c r="D1445" s="0" t="s">
        <v>4827</v>
      </c>
      <c r="E1445" s="0" t="s">
        <v>4827</v>
      </c>
      <c r="I1445" s="0" t="s">
        <v>4745</v>
      </c>
      <c r="J1445" s="0" t="s">
        <v>4746</v>
      </c>
      <c r="K1445" s="0" t="s">
        <v>6125</v>
      </c>
      <c r="N1445" s="0" t="n">
        <v>93.74</v>
      </c>
      <c r="O1445" s="0" t="n">
        <v>163.74</v>
      </c>
      <c r="P1445" s="0" t="s">
        <v>6126</v>
      </c>
      <c r="Q1445" s="0" t="s">
        <v>6127</v>
      </c>
    </row>
    <row r="1446" customFormat="false" ht="12.75" hidden="false" customHeight="false" outlineLevel="0" collapsed="false">
      <c r="A1446" s="0" t="str">
        <f aca="false">LEFT(B1446,4)</f>
        <v>3158</v>
      </c>
      <c r="B1446" s="0" t="s">
        <v>6128</v>
      </c>
      <c r="C1446" s="0" t="s">
        <v>18</v>
      </c>
      <c r="D1446" s="0" t="s">
        <v>6129</v>
      </c>
      <c r="E1446" s="0" t="s">
        <v>6129</v>
      </c>
      <c r="I1446" s="0" t="s">
        <v>4745</v>
      </c>
      <c r="J1446" s="0" t="s">
        <v>4746</v>
      </c>
      <c r="K1446" s="0" t="s">
        <v>6130</v>
      </c>
      <c r="N1446" s="0" t="n">
        <v>42.06</v>
      </c>
      <c r="O1446" s="0" t="n">
        <v>36.13</v>
      </c>
      <c r="P1446" s="0" t="s">
        <v>6131</v>
      </c>
      <c r="Q1446" s="0" t="s">
        <v>6132</v>
      </c>
    </row>
    <row r="1447" customFormat="false" ht="12.75" hidden="false" customHeight="false" outlineLevel="0" collapsed="false">
      <c r="A1447" s="0" t="str">
        <f aca="false">LEFT(B1447,4)</f>
        <v>3159</v>
      </c>
      <c r="B1447" s="0" t="s">
        <v>6133</v>
      </c>
      <c r="C1447" s="0" t="s">
        <v>18</v>
      </c>
      <c r="D1447" s="0" t="s">
        <v>6134</v>
      </c>
      <c r="E1447" s="0" t="s">
        <v>6134</v>
      </c>
      <c r="I1447" s="0" t="s">
        <v>4745</v>
      </c>
      <c r="J1447" s="0" t="s">
        <v>4746</v>
      </c>
      <c r="K1447" s="0" t="s">
        <v>6135</v>
      </c>
      <c r="N1447" s="0" t="n">
        <v>19.15</v>
      </c>
      <c r="O1447" s="0" t="n">
        <v>15.19</v>
      </c>
      <c r="P1447" s="0" t="s">
        <v>6136</v>
      </c>
      <c r="Q1447" s="0" t="s">
        <v>6137</v>
      </c>
    </row>
    <row r="1448" customFormat="false" ht="12.75" hidden="false" customHeight="false" outlineLevel="0" collapsed="false">
      <c r="A1448" s="0" t="str">
        <f aca="false">LEFT(B1448,4)</f>
        <v>3159</v>
      </c>
      <c r="B1448" s="0" t="s">
        <v>6138</v>
      </c>
      <c r="C1448" s="0" t="s">
        <v>18</v>
      </c>
      <c r="D1448" s="0" t="s">
        <v>6134</v>
      </c>
      <c r="E1448" s="0" t="s">
        <v>6134</v>
      </c>
      <c r="I1448" s="0" t="s">
        <v>4745</v>
      </c>
      <c r="J1448" s="0" t="s">
        <v>4746</v>
      </c>
      <c r="K1448" s="0" t="s">
        <v>6139</v>
      </c>
      <c r="N1448" s="0" t="n">
        <v>15.2</v>
      </c>
      <c r="O1448" s="0" t="n">
        <v>12.13</v>
      </c>
      <c r="P1448" s="0" t="s">
        <v>6140</v>
      </c>
      <c r="Q1448" s="0" t="s">
        <v>6141</v>
      </c>
    </row>
    <row r="1449" customFormat="false" ht="12.75" hidden="false" customHeight="false" outlineLevel="0" collapsed="false">
      <c r="A1449" s="0" t="str">
        <f aca="false">LEFT(B1449,4)</f>
        <v>3159</v>
      </c>
      <c r="B1449" s="0" t="s">
        <v>6142</v>
      </c>
      <c r="C1449" s="0" t="s">
        <v>18</v>
      </c>
      <c r="D1449" s="0" t="s">
        <v>6134</v>
      </c>
      <c r="E1449" s="0" t="s">
        <v>6134</v>
      </c>
      <c r="I1449" s="0" t="s">
        <v>4745</v>
      </c>
      <c r="J1449" s="0" t="s">
        <v>4746</v>
      </c>
      <c r="K1449" s="0" t="s">
        <v>6143</v>
      </c>
      <c r="N1449" s="0" t="n">
        <v>2923.15</v>
      </c>
      <c r="O1449" s="0" t="n">
        <v>5881.69</v>
      </c>
      <c r="P1449" s="0" t="s">
        <v>6144</v>
      </c>
      <c r="Q1449" s="0" t="s">
        <v>6145</v>
      </c>
    </row>
    <row r="1450" customFormat="false" ht="12.75" hidden="false" customHeight="false" outlineLevel="0" collapsed="false">
      <c r="A1450" s="0" t="str">
        <f aca="false">LEFT(B1450,4)</f>
        <v>3159</v>
      </c>
      <c r="B1450" s="0" t="s">
        <v>6146</v>
      </c>
      <c r="C1450" s="0" t="s">
        <v>18</v>
      </c>
      <c r="D1450" s="0" t="s">
        <v>6134</v>
      </c>
      <c r="E1450" s="0" t="s">
        <v>6134</v>
      </c>
      <c r="I1450" s="0" t="s">
        <v>4745</v>
      </c>
      <c r="J1450" s="0" t="s">
        <v>4746</v>
      </c>
      <c r="K1450" s="0" t="s">
        <v>6147</v>
      </c>
      <c r="N1450" s="0" t="n">
        <v>15.79</v>
      </c>
      <c r="O1450" s="0" t="n">
        <v>15.51</v>
      </c>
      <c r="P1450" s="0" t="s">
        <v>6148</v>
      </c>
      <c r="Q1450" s="0" t="s">
        <v>6149</v>
      </c>
    </row>
    <row r="1451" customFormat="false" ht="12.75" hidden="false" customHeight="false" outlineLevel="0" collapsed="false">
      <c r="A1451" s="0" t="str">
        <f aca="false">LEFT(B1451,4)</f>
        <v>3159</v>
      </c>
      <c r="B1451" s="0" t="s">
        <v>6150</v>
      </c>
      <c r="C1451" s="0" t="s">
        <v>18</v>
      </c>
      <c r="D1451" s="0" t="s">
        <v>6134</v>
      </c>
      <c r="E1451" s="0" t="s">
        <v>6134</v>
      </c>
      <c r="I1451" s="0" t="s">
        <v>4745</v>
      </c>
      <c r="J1451" s="0" t="s">
        <v>4746</v>
      </c>
      <c r="K1451" s="0" t="s">
        <v>6151</v>
      </c>
      <c r="N1451" s="0" t="n">
        <v>17.73</v>
      </c>
      <c r="O1451" s="0" t="n">
        <v>13.76</v>
      </c>
      <c r="P1451" s="0" t="s">
        <v>6152</v>
      </c>
      <c r="Q1451" s="0" t="s">
        <v>6153</v>
      </c>
    </row>
    <row r="1452" customFormat="false" ht="12.75" hidden="false" customHeight="false" outlineLevel="0" collapsed="false">
      <c r="A1452" s="0" t="str">
        <f aca="false">LEFT(B1452,4)</f>
        <v>3162</v>
      </c>
      <c r="B1452" s="0" t="s">
        <v>6154</v>
      </c>
      <c r="C1452" s="0" t="s">
        <v>18</v>
      </c>
      <c r="D1452" s="0" t="s">
        <v>6155</v>
      </c>
      <c r="E1452" s="0" t="s">
        <v>6155</v>
      </c>
      <c r="I1452" s="0" t="s">
        <v>4745</v>
      </c>
      <c r="J1452" s="0" t="s">
        <v>4746</v>
      </c>
      <c r="K1452" s="0" t="s">
        <v>6156</v>
      </c>
      <c r="N1452" s="0" t="n">
        <v>11.65</v>
      </c>
      <c r="O1452" s="0" t="n">
        <v>8.38</v>
      </c>
      <c r="P1452" s="0" t="s">
        <v>6157</v>
      </c>
      <c r="Q1452" s="0" t="s">
        <v>6158</v>
      </c>
    </row>
    <row r="1453" customFormat="false" ht="12.75" hidden="false" customHeight="false" outlineLevel="0" collapsed="false">
      <c r="A1453" s="0" t="str">
        <f aca="false">LEFT(B1453,4)</f>
        <v>3162</v>
      </c>
      <c r="B1453" s="0" t="s">
        <v>6159</v>
      </c>
      <c r="C1453" s="0" t="s">
        <v>18</v>
      </c>
      <c r="D1453" s="0" t="s">
        <v>6155</v>
      </c>
      <c r="E1453" s="0" t="s">
        <v>6155</v>
      </c>
      <c r="I1453" s="0" t="s">
        <v>4745</v>
      </c>
      <c r="J1453" s="0" t="s">
        <v>4746</v>
      </c>
      <c r="K1453" s="0" t="s">
        <v>6160</v>
      </c>
      <c r="N1453" s="0" t="n">
        <v>13.14</v>
      </c>
      <c r="O1453" s="0" t="n">
        <v>10.3</v>
      </c>
      <c r="P1453" s="0" t="s">
        <v>6161</v>
      </c>
      <c r="Q1453" s="0" t="s">
        <v>6162</v>
      </c>
    </row>
    <row r="1454" customFormat="false" ht="12.75" hidden="false" customHeight="false" outlineLevel="0" collapsed="false">
      <c r="A1454" s="0" t="str">
        <f aca="false">LEFT(B1454,4)</f>
        <v>3162</v>
      </c>
      <c r="B1454" s="0" t="s">
        <v>6163</v>
      </c>
      <c r="C1454" s="0" t="s">
        <v>18</v>
      </c>
      <c r="D1454" s="0" t="s">
        <v>6155</v>
      </c>
      <c r="E1454" s="0" t="s">
        <v>6155</v>
      </c>
      <c r="I1454" s="0" t="s">
        <v>4745</v>
      </c>
      <c r="J1454" s="0" t="s">
        <v>4746</v>
      </c>
      <c r="K1454" s="0" t="s">
        <v>6164</v>
      </c>
      <c r="N1454" s="0" t="n">
        <v>70.57</v>
      </c>
      <c r="O1454" s="0" t="n">
        <v>181.47</v>
      </c>
      <c r="P1454" s="0" t="s">
        <v>6165</v>
      </c>
      <c r="Q1454" s="0" t="s">
        <v>6166</v>
      </c>
    </row>
    <row r="1455" customFormat="false" ht="12.75" hidden="false" customHeight="false" outlineLevel="0" collapsed="false">
      <c r="A1455" s="0" t="str">
        <f aca="false">LEFT(B1455,4)</f>
        <v>3162</v>
      </c>
      <c r="B1455" s="0" t="s">
        <v>6167</v>
      </c>
      <c r="C1455" s="0" t="s">
        <v>18</v>
      </c>
      <c r="D1455" s="0" t="s">
        <v>6155</v>
      </c>
      <c r="E1455" s="0" t="s">
        <v>6155</v>
      </c>
      <c r="I1455" s="0" t="s">
        <v>4745</v>
      </c>
      <c r="J1455" s="0" t="s">
        <v>4746</v>
      </c>
      <c r="K1455" s="0" t="s">
        <v>6168</v>
      </c>
      <c r="N1455" s="0" t="n">
        <v>23.7</v>
      </c>
      <c r="O1455" s="0" t="n">
        <v>34.9</v>
      </c>
      <c r="P1455" s="0" t="s">
        <v>6169</v>
      </c>
      <c r="Q1455" s="0" t="s">
        <v>6170</v>
      </c>
    </row>
    <row r="1456" customFormat="false" ht="12.75" hidden="false" customHeight="false" outlineLevel="0" collapsed="false">
      <c r="A1456" s="0" t="str">
        <f aca="false">LEFT(B1456,4)</f>
        <v>3162</v>
      </c>
      <c r="B1456" s="0" t="s">
        <v>6171</v>
      </c>
      <c r="C1456" s="0" t="s">
        <v>18</v>
      </c>
      <c r="D1456" s="0" t="s">
        <v>6155</v>
      </c>
      <c r="E1456" s="0" t="s">
        <v>6155</v>
      </c>
      <c r="I1456" s="0" t="s">
        <v>4745</v>
      </c>
      <c r="J1456" s="0" t="s">
        <v>4746</v>
      </c>
      <c r="K1456" s="0" t="s">
        <v>6172</v>
      </c>
      <c r="N1456" s="0" t="n">
        <v>15.82</v>
      </c>
      <c r="O1456" s="0" t="n">
        <v>13.77</v>
      </c>
      <c r="P1456" s="0" t="s">
        <v>6173</v>
      </c>
      <c r="Q1456" s="0" t="s">
        <v>6174</v>
      </c>
    </row>
    <row r="1457" customFormat="false" ht="12.75" hidden="false" customHeight="false" outlineLevel="0" collapsed="false">
      <c r="A1457" s="0" t="str">
        <f aca="false">LEFT(B1457,4)</f>
        <v>3162</v>
      </c>
      <c r="B1457" s="0" t="s">
        <v>6175</v>
      </c>
      <c r="C1457" s="0" t="s">
        <v>18</v>
      </c>
      <c r="D1457" s="0" t="s">
        <v>6155</v>
      </c>
      <c r="E1457" s="0" t="s">
        <v>6155</v>
      </c>
      <c r="I1457" s="0" t="s">
        <v>4745</v>
      </c>
      <c r="J1457" s="0" t="s">
        <v>4746</v>
      </c>
      <c r="K1457" s="0" t="s">
        <v>6176</v>
      </c>
      <c r="N1457" s="0" t="n">
        <v>13.21</v>
      </c>
      <c r="O1457" s="0" t="n">
        <v>10.4</v>
      </c>
      <c r="P1457" s="0" t="s">
        <v>6177</v>
      </c>
      <c r="Q1457" s="0" t="s">
        <v>6178</v>
      </c>
    </row>
    <row r="1458" customFormat="false" ht="12.75" hidden="false" customHeight="false" outlineLevel="0" collapsed="false">
      <c r="A1458" s="0" t="str">
        <f aca="false">LEFT(B1458,4)</f>
        <v>3164</v>
      </c>
      <c r="B1458" s="0" t="s">
        <v>6179</v>
      </c>
      <c r="C1458" s="0" t="s">
        <v>18</v>
      </c>
      <c r="D1458" s="0" t="s">
        <v>6180</v>
      </c>
      <c r="E1458" s="0" t="s">
        <v>6180</v>
      </c>
      <c r="I1458" s="0" t="s">
        <v>4745</v>
      </c>
      <c r="J1458" s="0" t="s">
        <v>4746</v>
      </c>
      <c r="K1458" s="0" t="s">
        <v>6181</v>
      </c>
      <c r="N1458" s="0" t="n">
        <v>255.86</v>
      </c>
      <c r="O1458" s="0" t="n">
        <v>930.08</v>
      </c>
      <c r="P1458" s="0" t="s">
        <v>6182</v>
      </c>
      <c r="Q1458" s="0" t="s">
        <v>6183</v>
      </c>
    </row>
    <row r="1459" customFormat="false" ht="12.75" hidden="false" customHeight="false" outlineLevel="0" collapsed="false">
      <c r="A1459" s="0" t="str">
        <f aca="false">LEFT(B1459,4)</f>
        <v>3164</v>
      </c>
      <c r="B1459" s="0" t="s">
        <v>6184</v>
      </c>
      <c r="C1459" s="0" t="s">
        <v>18</v>
      </c>
      <c r="D1459" s="0" t="s">
        <v>6180</v>
      </c>
      <c r="E1459" s="0" t="s">
        <v>6180</v>
      </c>
      <c r="I1459" s="0" t="s">
        <v>4745</v>
      </c>
      <c r="J1459" s="0" t="s">
        <v>4746</v>
      </c>
      <c r="K1459" s="0" t="s">
        <v>6185</v>
      </c>
      <c r="N1459" s="0" t="n">
        <v>299.66</v>
      </c>
      <c r="O1459" s="0" t="n">
        <v>760.1</v>
      </c>
      <c r="P1459" s="0" t="s">
        <v>6186</v>
      </c>
      <c r="Q1459" s="0" t="s">
        <v>6187</v>
      </c>
    </row>
    <row r="1460" customFormat="false" ht="12.75" hidden="false" customHeight="false" outlineLevel="0" collapsed="false">
      <c r="A1460" s="0" t="str">
        <f aca="false">LEFT(B1460,4)</f>
        <v>3166</v>
      </c>
      <c r="B1460" s="0" t="s">
        <v>6188</v>
      </c>
      <c r="C1460" s="0" t="s">
        <v>18</v>
      </c>
      <c r="D1460" s="0" t="s">
        <v>6189</v>
      </c>
      <c r="E1460" s="0" t="s">
        <v>6189</v>
      </c>
      <c r="I1460" s="0" t="s">
        <v>4745</v>
      </c>
      <c r="J1460" s="0" t="s">
        <v>4746</v>
      </c>
      <c r="K1460" s="0" t="s">
        <v>6190</v>
      </c>
      <c r="N1460" s="0" t="n">
        <v>100.09</v>
      </c>
      <c r="O1460" s="0" t="n">
        <v>610.9</v>
      </c>
      <c r="P1460" s="0" t="s">
        <v>6191</v>
      </c>
      <c r="Q1460" s="0" t="s">
        <v>6192</v>
      </c>
    </row>
    <row r="1461" customFormat="false" ht="12.75" hidden="false" customHeight="false" outlineLevel="0" collapsed="false">
      <c r="A1461" s="0" t="str">
        <f aca="false">LEFT(B1461,4)</f>
        <v>3167</v>
      </c>
      <c r="B1461" s="0" t="s">
        <v>6193</v>
      </c>
      <c r="C1461" s="0" t="s">
        <v>18</v>
      </c>
      <c r="D1461" s="0" t="s">
        <v>6194</v>
      </c>
      <c r="E1461" s="0" t="s">
        <v>6194</v>
      </c>
      <c r="I1461" s="0" t="s">
        <v>4745</v>
      </c>
      <c r="J1461" s="0" t="s">
        <v>4746</v>
      </c>
      <c r="K1461" s="0" t="s">
        <v>6195</v>
      </c>
      <c r="N1461" s="0" t="n">
        <v>37.36</v>
      </c>
      <c r="O1461" s="0" t="n">
        <v>64.97</v>
      </c>
      <c r="P1461" s="0" t="s">
        <v>6196</v>
      </c>
      <c r="Q1461" s="0" t="s">
        <v>6197</v>
      </c>
    </row>
    <row r="1462" customFormat="false" ht="12.75" hidden="false" customHeight="false" outlineLevel="0" collapsed="false">
      <c r="A1462" s="0" t="str">
        <f aca="false">LEFT(B1462,4)</f>
        <v>3168</v>
      </c>
      <c r="B1462" s="0" t="s">
        <v>6198</v>
      </c>
      <c r="C1462" s="0" t="s">
        <v>18</v>
      </c>
      <c r="D1462" s="0" t="s">
        <v>6199</v>
      </c>
      <c r="E1462" s="0" t="s">
        <v>6199</v>
      </c>
      <c r="I1462" s="0" t="s">
        <v>4745</v>
      </c>
      <c r="J1462" s="0" t="s">
        <v>4746</v>
      </c>
      <c r="K1462" s="0" t="s">
        <v>6200</v>
      </c>
      <c r="N1462" s="0" t="n">
        <v>36.47</v>
      </c>
      <c r="O1462" s="0" t="n">
        <v>59.84</v>
      </c>
      <c r="P1462" s="0" t="s">
        <v>6201</v>
      </c>
      <c r="Q1462" s="0" t="s">
        <v>6202</v>
      </c>
    </row>
    <row r="1463" customFormat="false" ht="12.75" hidden="false" customHeight="false" outlineLevel="0" collapsed="false">
      <c r="A1463" s="0" t="str">
        <f aca="false">LEFT(B1463,4)</f>
        <v>3169</v>
      </c>
      <c r="B1463" s="0" t="s">
        <v>6203</v>
      </c>
      <c r="C1463" s="0" t="s">
        <v>18</v>
      </c>
      <c r="D1463" s="0" t="s">
        <v>6204</v>
      </c>
      <c r="E1463" s="0" t="s">
        <v>6204</v>
      </c>
      <c r="I1463" s="0" t="s">
        <v>4745</v>
      </c>
      <c r="J1463" s="0" t="s">
        <v>4746</v>
      </c>
      <c r="K1463" s="0" t="s">
        <v>6205</v>
      </c>
      <c r="N1463" s="0" t="n">
        <v>123.14</v>
      </c>
      <c r="O1463" s="0" t="n">
        <v>456.88</v>
      </c>
      <c r="P1463" s="0" t="s">
        <v>6206</v>
      </c>
      <c r="Q1463" s="0" t="s">
        <v>6207</v>
      </c>
    </row>
    <row r="1464" customFormat="false" ht="12.75" hidden="false" customHeight="false" outlineLevel="0" collapsed="false">
      <c r="A1464" s="0" t="str">
        <f aca="false">LEFT(B1464,4)</f>
        <v>3169</v>
      </c>
      <c r="B1464" s="0" t="s">
        <v>6208</v>
      </c>
      <c r="C1464" s="0" t="s">
        <v>271</v>
      </c>
      <c r="D1464" s="0" t="s">
        <v>6204</v>
      </c>
      <c r="E1464" s="0" t="s">
        <v>6204</v>
      </c>
      <c r="I1464" s="0" t="s">
        <v>4745</v>
      </c>
      <c r="J1464" s="0" t="s">
        <v>4746</v>
      </c>
      <c r="K1464" s="0" t="s">
        <v>6209</v>
      </c>
      <c r="N1464" s="0" t="n">
        <v>126.4</v>
      </c>
      <c r="O1464" s="0" t="n">
        <v>145.32</v>
      </c>
      <c r="P1464" s="0" t="s">
        <v>6210</v>
      </c>
      <c r="Q1464" s="0" t="s">
        <v>6211</v>
      </c>
    </row>
    <row r="1465" customFormat="false" ht="12.75" hidden="false" customHeight="false" outlineLevel="0" collapsed="false">
      <c r="A1465" s="0" t="str">
        <f aca="false">LEFT(B1465,4)</f>
        <v>3170</v>
      </c>
      <c r="B1465" s="0" t="s">
        <v>6212</v>
      </c>
      <c r="C1465" s="0" t="s">
        <v>18</v>
      </c>
      <c r="D1465" s="0" t="s">
        <v>6213</v>
      </c>
      <c r="E1465" s="0" t="s">
        <v>6213</v>
      </c>
      <c r="I1465" s="0" t="s">
        <v>4745</v>
      </c>
      <c r="J1465" s="0" t="s">
        <v>4746</v>
      </c>
      <c r="K1465" s="0" t="s">
        <v>6214</v>
      </c>
      <c r="N1465" s="0" t="n">
        <v>455.6</v>
      </c>
      <c r="O1465" s="0" t="n">
        <v>181.48</v>
      </c>
      <c r="P1465" s="0" t="s">
        <v>6215</v>
      </c>
      <c r="Q1465" s="0" t="s">
        <v>6216</v>
      </c>
    </row>
    <row r="1466" customFormat="false" ht="12.75" hidden="false" customHeight="false" outlineLevel="0" collapsed="false">
      <c r="A1466" s="0" t="str">
        <f aca="false">LEFT(B1466,4)</f>
        <v>3170</v>
      </c>
      <c r="B1466" s="0" t="s">
        <v>6217</v>
      </c>
      <c r="C1466" s="0" t="s">
        <v>18</v>
      </c>
      <c r="D1466" s="0" t="s">
        <v>6213</v>
      </c>
      <c r="E1466" s="0" t="s">
        <v>6213</v>
      </c>
      <c r="I1466" s="0" t="s">
        <v>4745</v>
      </c>
      <c r="J1466" s="0" t="s">
        <v>4746</v>
      </c>
      <c r="K1466" s="0" t="s">
        <v>6218</v>
      </c>
      <c r="N1466" s="0" t="n">
        <v>162.96</v>
      </c>
      <c r="O1466" s="0" t="n">
        <v>783.32</v>
      </c>
      <c r="P1466" s="0" t="s">
        <v>6219</v>
      </c>
      <c r="Q1466" s="0" t="s">
        <v>6220</v>
      </c>
    </row>
    <row r="1467" customFormat="false" ht="12.75" hidden="false" customHeight="false" outlineLevel="0" collapsed="false">
      <c r="A1467" s="0" t="str">
        <f aca="false">LEFT(B1467,4)</f>
        <v>3173</v>
      </c>
      <c r="B1467" s="0" t="s">
        <v>6221</v>
      </c>
      <c r="C1467" s="0" t="s">
        <v>18</v>
      </c>
      <c r="D1467" s="0" t="s">
        <v>6222</v>
      </c>
      <c r="E1467" s="0" t="s">
        <v>6222</v>
      </c>
      <c r="I1467" s="0" t="s">
        <v>4745</v>
      </c>
      <c r="J1467" s="0" t="s">
        <v>4746</v>
      </c>
      <c r="K1467" s="0" t="s">
        <v>6223</v>
      </c>
      <c r="N1467" s="0" t="n">
        <v>160.25</v>
      </c>
      <c r="O1467" s="0" t="n">
        <v>301.41</v>
      </c>
      <c r="P1467" s="0" t="s">
        <v>6224</v>
      </c>
      <c r="Q1467" s="0" t="s">
        <v>6225</v>
      </c>
    </row>
    <row r="1468" customFormat="false" ht="12.75" hidden="false" customHeight="false" outlineLevel="0" collapsed="false">
      <c r="A1468" s="0" t="str">
        <f aca="false">LEFT(B1468,4)</f>
        <v>3173</v>
      </c>
      <c r="B1468" s="0" t="s">
        <v>6226</v>
      </c>
      <c r="C1468" s="0" t="s">
        <v>18</v>
      </c>
      <c r="D1468" s="0" t="s">
        <v>6222</v>
      </c>
      <c r="E1468" s="0" t="s">
        <v>6222</v>
      </c>
      <c r="I1468" s="0" t="s">
        <v>4745</v>
      </c>
      <c r="J1468" s="0" t="s">
        <v>4746</v>
      </c>
      <c r="K1468" s="0" t="s">
        <v>6227</v>
      </c>
      <c r="N1468" s="0" t="n">
        <v>122.21</v>
      </c>
      <c r="O1468" s="0" t="n">
        <v>225.73</v>
      </c>
      <c r="P1468" s="0" t="s">
        <v>6228</v>
      </c>
      <c r="Q1468" s="0" t="s">
        <v>6229</v>
      </c>
    </row>
    <row r="1469" customFormat="false" ht="12.75" hidden="false" customHeight="false" outlineLevel="0" collapsed="false">
      <c r="A1469" s="0" t="str">
        <f aca="false">LEFT(B1469,4)</f>
        <v>3173</v>
      </c>
      <c r="B1469" s="0" t="s">
        <v>6230</v>
      </c>
      <c r="C1469" s="0" t="s">
        <v>18</v>
      </c>
      <c r="D1469" s="0" t="s">
        <v>6222</v>
      </c>
      <c r="E1469" s="0" t="s">
        <v>6222</v>
      </c>
      <c r="I1469" s="0" t="s">
        <v>4745</v>
      </c>
      <c r="J1469" s="0" t="s">
        <v>4746</v>
      </c>
      <c r="K1469" s="0" t="s">
        <v>6231</v>
      </c>
      <c r="N1469" s="0" t="n">
        <v>1384.7</v>
      </c>
      <c r="O1469" s="0" t="n">
        <v>5509.94</v>
      </c>
      <c r="P1469" s="0" t="s">
        <v>6232</v>
      </c>
      <c r="Q1469" s="0" t="s">
        <v>6233</v>
      </c>
    </row>
    <row r="1470" customFormat="false" ht="12.75" hidden="false" customHeight="false" outlineLevel="0" collapsed="false">
      <c r="A1470" s="0" t="str">
        <f aca="false">LEFT(B1470,4)</f>
        <v>3176</v>
      </c>
      <c r="B1470" s="0" t="s">
        <v>6234</v>
      </c>
      <c r="C1470" s="0" t="s">
        <v>18</v>
      </c>
      <c r="D1470" s="0" t="s">
        <v>6235</v>
      </c>
      <c r="E1470" s="0" t="s">
        <v>6235</v>
      </c>
      <c r="I1470" s="0" t="s">
        <v>4745</v>
      </c>
      <c r="J1470" s="0" t="s">
        <v>4950</v>
      </c>
      <c r="K1470" s="0" t="s">
        <v>6236</v>
      </c>
      <c r="N1470" s="0" t="n">
        <v>34.41</v>
      </c>
      <c r="O1470" s="0" t="n">
        <v>65.49</v>
      </c>
      <c r="P1470" s="0" t="s">
        <v>6237</v>
      </c>
      <c r="Q1470" s="0" t="s">
        <v>6238</v>
      </c>
    </row>
    <row r="1471" customFormat="false" ht="12.75" hidden="false" customHeight="false" outlineLevel="0" collapsed="false">
      <c r="A1471" s="0" t="str">
        <f aca="false">LEFT(B1471,4)</f>
        <v>3176</v>
      </c>
      <c r="B1471" s="0" t="s">
        <v>6239</v>
      </c>
      <c r="C1471" s="0" t="s">
        <v>18</v>
      </c>
      <c r="D1471" s="0" t="s">
        <v>6235</v>
      </c>
      <c r="E1471" s="0" t="s">
        <v>6235</v>
      </c>
      <c r="I1471" s="0" t="s">
        <v>4745</v>
      </c>
      <c r="J1471" s="0" t="s">
        <v>4950</v>
      </c>
      <c r="K1471" s="0" t="s">
        <v>6240</v>
      </c>
      <c r="N1471" s="0" t="n">
        <v>20.33</v>
      </c>
      <c r="O1471" s="0" t="n">
        <v>25.51</v>
      </c>
      <c r="P1471" s="0" t="s">
        <v>6241</v>
      </c>
      <c r="Q1471" s="0" t="s">
        <v>6242</v>
      </c>
    </row>
    <row r="1472" customFormat="false" ht="12.75" hidden="false" customHeight="false" outlineLevel="0" collapsed="false">
      <c r="A1472" s="0" t="str">
        <f aca="false">LEFT(B1472,4)</f>
        <v>3176</v>
      </c>
      <c r="B1472" s="0" t="s">
        <v>6243</v>
      </c>
      <c r="C1472" s="0" t="s">
        <v>30</v>
      </c>
      <c r="D1472" s="0" t="s">
        <v>6235</v>
      </c>
      <c r="E1472" s="0" t="s">
        <v>6235</v>
      </c>
      <c r="I1472" s="0" t="s">
        <v>4745</v>
      </c>
      <c r="J1472" s="0" t="s">
        <v>4950</v>
      </c>
      <c r="K1472" s="0" t="s">
        <v>6244</v>
      </c>
      <c r="N1472" s="0" t="n">
        <v>33.4</v>
      </c>
      <c r="O1472" s="0" t="n">
        <v>67.62</v>
      </c>
      <c r="P1472" s="0" t="s">
        <v>6245</v>
      </c>
      <c r="Q1472" s="0" t="s">
        <v>6246</v>
      </c>
    </row>
    <row r="1473" customFormat="false" ht="12.75" hidden="false" customHeight="false" outlineLevel="0" collapsed="false">
      <c r="A1473" s="0" t="str">
        <f aca="false">LEFT(B1473,4)</f>
        <v>3176</v>
      </c>
      <c r="B1473" s="0" t="s">
        <v>6247</v>
      </c>
      <c r="C1473" s="0" t="s">
        <v>18</v>
      </c>
      <c r="D1473" s="0" t="s">
        <v>6235</v>
      </c>
      <c r="E1473" s="0" t="s">
        <v>6235</v>
      </c>
      <c r="I1473" s="0" t="s">
        <v>4745</v>
      </c>
      <c r="J1473" s="0" t="s">
        <v>4950</v>
      </c>
      <c r="K1473" s="0" t="s">
        <v>6248</v>
      </c>
      <c r="N1473" s="0" t="n">
        <v>196.88</v>
      </c>
      <c r="O1473" s="0" t="n">
        <v>603.69</v>
      </c>
      <c r="P1473" s="0" t="s">
        <v>6249</v>
      </c>
      <c r="Q1473" s="0" t="s">
        <v>6250</v>
      </c>
    </row>
    <row r="1474" customFormat="false" ht="12.75" hidden="false" customHeight="false" outlineLevel="0" collapsed="false">
      <c r="A1474" s="0" t="str">
        <f aca="false">LEFT(B1474,4)</f>
        <v>3177</v>
      </c>
      <c r="B1474" s="0" t="s">
        <v>6251</v>
      </c>
      <c r="C1474" s="0" t="s">
        <v>18</v>
      </c>
      <c r="D1474" s="0" t="s">
        <v>6252</v>
      </c>
      <c r="E1474" s="0" t="s">
        <v>6252</v>
      </c>
      <c r="I1474" s="0" t="s">
        <v>4745</v>
      </c>
      <c r="J1474" s="0" t="s">
        <v>4746</v>
      </c>
      <c r="K1474" s="0" t="s">
        <v>6253</v>
      </c>
      <c r="N1474" s="0" t="n">
        <v>93.06</v>
      </c>
      <c r="O1474" s="0" t="n">
        <v>303.4</v>
      </c>
      <c r="P1474" s="0" t="s">
        <v>6254</v>
      </c>
      <c r="Q1474" s="0" t="s">
        <v>6255</v>
      </c>
    </row>
    <row r="1475" customFormat="false" ht="12.75" hidden="false" customHeight="false" outlineLevel="0" collapsed="false">
      <c r="A1475" s="0" t="str">
        <f aca="false">LEFT(B1475,4)</f>
        <v>3177</v>
      </c>
      <c r="B1475" s="0" t="s">
        <v>6256</v>
      </c>
      <c r="C1475" s="0" t="s">
        <v>18</v>
      </c>
      <c r="D1475" s="0" t="s">
        <v>6252</v>
      </c>
      <c r="E1475" s="0" t="s">
        <v>6252</v>
      </c>
      <c r="I1475" s="0" t="s">
        <v>4745</v>
      </c>
      <c r="J1475" s="0" t="s">
        <v>4746</v>
      </c>
      <c r="K1475" s="0" t="s">
        <v>6257</v>
      </c>
      <c r="N1475" s="0" t="n">
        <v>121.32</v>
      </c>
      <c r="O1475" s="0" t="n">
        <v>213.08</v>
      </c>
      <c r="P1475" s="0" t="s">
        <v>6258</v>
      </c>
      <c r="Q1475" s="0" t="s">
        <v>6259</v>
      </c>
    </row>
    <row r="1476" customFormat="false" ht="12.75" hidden="false" customHeight="false" outlineLevel="0" collapsed="false">
      <c r="A1476" s="0" t="str">
        <f aca="false">LEFT(B1476,4)</f>
        <v>3177</v>
      </c>
      <c r="B1476" s="0" t="s">
        <v>6260</v>
      </c>
      <c r="C1476" s="0" t="s">
        <v>18</v>
      </c>
      <c r="D1476" s="0" t="s">
        <v>6252</v>
      </c>
      <c r="E1476" s="0" t="s">
        <v>6252</v>
      </c>
      <c r="I1476" s="0" t="s">
        <v>4745</v>
      </c>
      <c r="J1476" s="0" t="s">
        <v>4746</v>
      </c>
      <c r="K1476" s="0" t="s">
        <v>6261</v>
      </c>
      <c r="N1476" s="0" t="n">
        <v>246.64</v>
      </c>
      <c r="O1476" s="0" t="n">
        <v>1089.14</v>
      </c>
      <c r="P1476" s="0" t="s">
        <v>6262</v>
      </c>
      <c r="Q1476" s="0" t="s">
        <v>6263</v>
      </c>
    </row>
    <row r="1477" customFormat="false" ht="12.75" hidden="false" customHeight="false" outlineLevel="0" collapsed="false">
      <c r="A1477" s="0" t="str">
        <f aca="false">LEFT(B1477,4)</f>
        <v>3177</v>
      </c>
      <c r="B1477" s="0" t="s">
        <v>6264</v>
      </c>
      <c r="C1477" s="0" t="s">
        <v>18</v>
      </c>
      <c r="D1477" s="0" t="s">
        <v>6252</v>
      </c>
      <c r="E1477" s="0" t="s">
        <v>6252</v>
      </c>
      <c r="I1477" s="0" t="s">
        <v>4745</v>
      </c>
      <c r="J1477" s="0" t="s">
        <v>4746</v>
      </c>
      <c r="K1477" s="0" t="s">
        <v>6265</v>
      </c>
      <c r="N1477" s="0" t="n">
        <v>168.72</v>
      </c>
      <c r="O1477" s="0" t="n">
        <v>388.94</v>
      </c>
      <c r="P1477" s="0" t="s">
        <v>6266</v>
      </c>
      <c r="Q1477" s="0" t="s">
        <v>6267</v>
      </c>
    </row>
    <row r="1478" customFormat="false" ht="12.75" hidden="false" customHeight="false" outlineLevel="0" collapsed="false">
      <c r="A1478" s="0" t="str">
        <f aca="false">LEFT(B1478,4)</f>
        <v>3179</v>
      </c>
      <c r="B1478" s="0" t="s">
        <v>6268</v>
      </c>
      <c r="C1478" s="0" t="s">
        <v>18</v>
      </c>
      <c r="D1478" s="0" t="s">
        <v>6269</v>
      </c>
      <c r="E1478" s="0" t="s">
        <v>6269</v>
      </c>
      <c r="I1478" s="0" t="s">
        <v>4745</v>
      </c>
      <c r="J1478" s="0" t="s">
        <v>4746</v>
      </c>
      <c r="K1478" s="0" t="s">
        <v>6270</v>
      </c>
      <c r="N1478" s="3" t="n">
        <v>15</v>
      </c>
      <c r="O1478" s="0" t="n">
        <v>12.8</v>
      </c>
      <c r="P1478" s="0" t="s">
        <v>6271</v>
      </c>
      <c r="Q1478" s="0" t="s">
        <v>6272</v>
      </c>
    </row>
    <row r="1479" customFormat="false" ht="12.75" hidden="false" customHeight="false" outlineLevel="0" collapsed="false">
      <c r="A1479" s="0" t="str">
        <f aca="false">LEFT(B1479,4)</f>
        <v>3179</v>
      </c>
      <c r="B1479" s="0" t="s">
        <v>6273</v>
      </c>
      <c r="C1479" s="0" t="s">
        <v>18</v>
      </c>
      <c r="D1479" s="0" t="s">
        <v>6269</v>
      </c>
      <c r="E1479" s="0" t="s">
        <v>6269</v>
      </c>
      <c r="I1479" s="0" t="s">
        <v>4745</v>
      </c>
      <c r="J1479" s="0" t="s">
        <v>4746</v>
      </c>
      <c r="K1479" s="0" t="s">
        <v>6274</v>
      </c>
      <c r="N1479" s="0" t="n">
        <v>47.58</v>
      </c>
      <c r="O1479" s="0" t="n">
        <v>136.71</v>
      </c>
      <c r="P1479" s="0" t="s">
        <v>6275</v>
      </c>
      <c r="Q1479" s="0" t="s">
        <v>6276</v>
      </c>
    </row>
    <row r="1480" customFormat="false" ht="12.75" hidden="false" customHeight="false" outlineLevel="0" collapsed="false">
      <c r="A1480" s="0" t="str">
        <f aca="false">LEFT(B1480,4)</f>
        <v>3179</v>
      </c>
      <c r="B1480" s="0" t="s">
        <v>6277</v>
      </c>
      <c r="C1480" s="0" t="s">
        <v>18</v>
      </c>
      <c r="D1480" s="0" t="s">
        <v>6269</v>
      </c>
      <c r="E1480" s="0" t="s">
        <v>6269</v>
      </c>
      <c r="I1480" s="0" t="s">
        <v>4745</v>
      </c>
      <c r="J1480" s="0" t="s">
        <v>4746</v>
      </c>
      <c r="K1480" s="0" t="s">
        <v>6278</v>
      </c>
      <c r="N1480" s="0" t="n">
        <v>223.9</v>
      </c>
      <c r="O1480" s="0" t="n">
        <v>894.06</v>
      </c>
      <c r="P1480" s="0" t="s">
        <v>6279</v>
      </c>
      <c r="Q1480" s="0" t="s">
        <v>6280</v>
      </c>
    </row>
    <row r="1481" customFormat="false" ht="12.75" hidden="false" customHeight="false" outlineLevel="0" collapsed="false">
      <c r="A1481" s="0" t="str">
        <f aca="false">LEFT(B1481,4)</f>
        <v>3179</v>
      </c>
      <c r="B1481" s="0" t="s">
        <v>6281</v>
      </c>
      <c r="C1481" s="0" t="s">
        <v>18</v>
      </c>
      <c r="D1481" s="0" t="s">
        <v>6269</v>
      </c>
      <c r="E1481" s="0" t="s">
        <v>6269</v>
      </c>
      <c r="I1481" s="0" t="s">
        <v>4745</v>
      </c>
      <c r="J1481" s="0" t="s">
        <v>4746</v>
      </c>
      <c r="K1481" s="0" t="s">
        <v>6282</v>
      </c>
      <c r="N1481" s="0" t="n">
        <v>954.24</v>
      </c>
      <c r="O1481" s="0" t="n">
        <v>2781.06</v>
      </c>
      <c r="P1481" s="0" t="s">
        <v>6283</v>
      </c>
      <c r="Q1481" s="0" t="s">
        <v>6284</v>
      </c>
    </row>
    <row r="1482" customFormat="false" ht="12.75" hidden="false" customHeight="false" outlineLevel="0" collapsed="false">
      <c r="A1482" s="0" t="str">
        <f aca="false">LEFT(B1482,4)</f>
        <v>3179</v>
      </c>
      <c r="B1482" s="0" t="s">
        <v>6285</v>
      </c>
      <c r="C1482" s="0" t="s">
        <v>18</v>
      </c>
      <c r="D1482" s="0" t="s">
        <v>6269</v>
      </c>
      <c r="E1482" s="0" t="s">
        <v>6269</v>
      </c>
      <c r="I1482" s="0" t="s">
        <v>4745</v>
      </c>
      <c r="J1482" s="0" t="s">
        <v>4746</v>
      </c>
      <c r="K1482" s="0" t="s">
        <v>6286</v>
      </c>
      <c r="N1482" s="0" t="n">
        <v>113.75</v>
      </c>
      <c r="O1482" s="0" t="n">
        <v>773.41</v>
      </c>
      <c r="P1482" s="0" t="s">
        <v>6287</v>
      </c>
      <c r="Q1482" s="0" t="s">
        <v>6288</v>
      </c>
    </row>
    <row r="1483" customFormat="false" ht="12.75" hidden="false" customHeight="false" outlineLevel="0" collapsed="false">
      <c r="A1483" s="0" t="str">
        <f aca="false">LEFT(B1483,4)</f>
        <v>3179</v>
      </c>
      <c r="B1483" s="0" t="s">
        <v>6289</v>
      </c>
      <c r="C1483" s="0" t="s">
        <v>18</v>
      </c>
      <c r="D1483" s="0" t="s">
        <v>6269</v>
      </c>
      <c r="E1483" s="0" t="s">
        <v>6269</v>
      </c>
      <c r="I1483" s="0" t="s">
        <v>4745</v>
      </c>
      <c r="J1483" s="0" t="s">
        <v>4746</v>
      </c>
      <c r="K1483" s="0" t="s">
        <v>6290</v>
      </c>
      <c r="N1483" s="0" t="n">
        <v>34.07</v>
      </c>
      <c r="O1483" s="0" t="n">
        <v>31.43</v>
      </c>
      <c r="P1483" s="0" t="s">
        <v>6291</v>
      </c>
      <c r="Q1483" s="0" t="s">
        <v>6292</v>
      </c>
    </row>
    <row r="1484" customFormat="false" ht="12.75" hidden="false" customHeight="false" outlineLevel="0" collapsed="false">
      <c r="A1484" s="0" t="str">
        <f aca="false">LEFT(B1484,4)</f>
        <v>3179</v>
      </c>
      <c r="B1484" s="0" t="s">
        <v>6293</v>
      </c>
      <c r="C1484" s="0" t="s">
        <v>18</v>
      </c>
      <c r="D1484" s="0" t="s">
        <v>6269</v>
      </c>
      <c r="E1484" s="0" t="s">
        <v>6269</v>
      </c>
      <c r="I1484" s="0" t="s">
        <v>4745</v>
      </c>
      <c r="J1484" s="0" t="s">
        <v>4746</v>
      </c>
      <c r="K1484" s="0" t="s">
        <v>6294</v>
      </c>
      <c r="N1484" s="0" t="n">
        <v>96.57</v>
      </c>
      <c r="O1484" s="0" t="n">
        <v>59.87</v>
      </c>
      <c r="P1484" s="0" t="s">
        <v>6295</v>
      </c>
      <c r="Q1484" s="0" t="s">
        <v>6296</v>
      </c>
    </row>
    <row r="1485" customFormat="false" ht="12.75" hidden="false" customHeight="false" outlineLevel="0" collapsed="false">
      <c r="A1485" s="0" t="str">
        <f aca="false">LEFT(B1485,4)</f>
        <v>3179</v>
      </c>
      <c r="B1485" s="0" t="s">
        <v>6297</v>
      </c>
      <c r="C1485" s="0" t="s">
        <v>18</v>
      </c>
      <c r="D1485" s="0" t="s">
        <v>6269</v>
      </c>
      <c r="E1485" s="0" t="s">
        <v>6269</v>
      </c>
      <c r="I1485" s="0" t="s">
        <v>4745</v>
      </c>
      <c r="J1485" s="0" t="s">
        <v>4746</v>
      </c>
      <c r="K1485" s="0" t="s">
        <v>6298</v>
      </c>
      <c r="N1485" s="0" t="n">
        <v>227.3</v>
      </c>
      <c r="O1485" s="0" t="n">
        <v>211.98</v>
      </c>
      <c r="P1485" s="0" t="s">
        <v>6299</v>
      </c>
      <c r="Q1485" s="0" t="s">
        <v>6300</v>
      </c>
    </row>
    <row r="1486" customFormat="false" ht="12.75" hidden="false" customHeight="false" outlineLevel="0" collapsed="false">
      <c r="A1486" s="0" t="str">
        <f aca="false">LEFT(B1486,4)</f>
        <v>3179</v>
      </c>
      <c r="B1486" s="0" t="s">
        <v>6301</v>
      </c>
      <c r="C1486" s="0" t="s">
        <v>18</v>
      </c>
      <c r="D1486" s="0" t="s">
        <v>6269</v>
      </c>
      <c r="E1486" s="0" t="s">
        <v>6269</v>
      </c>
      <c r="I1486" s="0" t="s">
        <v>4745</v>
      </c>
      <c r="J1486" s="0" t="s">
        <v>4746</v>
      </c>
      <c r="K1486" s="0" t="s">
        <v>6302</v>
      </c>
      <c r="N1486" s="0" t="n">
        <v>55.92</v>
      </c>
      <c r="O1486" s="0" t="n">
        <v>111.21</v>
      </c>
      <c r="P1486" s="0" t="s">
        <v>6303</v>
      </c>
      <c r="Q1486" s="0" t="s">
        <v>6304</v>
      </c>
    </row>
    <row r="1487" customFormat="false" ht="12.75" hidden="false" customHeight="false" outlineLevel="0" collapsed="false">
      <c r="A1487" s="0" t="str">
        <f aca="false">LEFT(B1487,4)</f>
        <v>3181</v>
      </c>
      <c r="B1487" s="0" t="s">
        <v>6305</v>
      </c>
      <c r="C1487" s="0" t="s">
        <v>18</v>
      </c>
      <c r="D1487" s="0" t="s">
        <v>6306</v>
      </c>
      <c r="E1487" s="0" t="s">
        <v>6306</v>
      </c>
      <c r="I1487" s="0" t="s">
        <v>4745</v>
      </c>
      <c r="J1487" s="0" t="s">
        <v>4746</v>
      </c>
      <c r="K1487" s="0" t="s">
        <v>6307</v>
      </c>
      <c r="N1487" s="0" t="n">
        <v>29.59</v>
      </c>
      <c r="O1487" s="0" t="n">
        <v>59.93</v>
      </c>
      <c r="P1487" s="0" t="s">
        <v>6308</v>
      </c>
      <c r="Q1487" s="0" t="s">
        <v>6309</v>
      </c>
    </row>
    <row r="1488" customFormat="false" ht="12.75" hidden="false" customHeight="false" outlineLevel="0" collapsed="false">
      <c r="A1488" s="0" t="str">
        <f aca="false">LEFT(B1488,4)</f>
        <v>3182</v>
      </c>
      <c r="B1488" s="0" t="s">
        <v>6310</v>
      </c>
      <c r="C1488" s="0" t="s">
        <v>18</v>
      </c>
      <c r="D1488" s="0" t="s">
        <v>6311</v>
      </c>
      <c r="E1488" s="0" t="s">
        <v>6311</v>
      </c>
      <c r="I1488" s="0" t="s">
        <v>4745</v>
      </c>
      <c r="J1488" s="0" t="s">
        <v>4746</v>
      </c>
      <c r="K1488" s="0" t="s">
        <v>6312</v>
      </c>
      <c r="N1488" s="0" t="n">
        <v>20.11</v>
      </c>
      <c r="O1488" s="3" t="n">
        <v>23</v>
      </c>
      <c r="P1488" s="0" t="s">
        <v>6313</v>
      </c>
      <c r="Q1488" s="0" t="s">
        <v>6314</v>
      </c>
    </row>
    <row r="1489" customFormat="false" ht="12.75" hidden="false" customHeight="false" outlineLevel="0" collapsed="false">
      <c r="A1489" s="0" t="str">
        <f aca="false">LEFT(B1489,4)</f>
        <v>3182</v>
      </c>
      <c r="B1489" s="0" t="s">
        <v>6315</v>
      </c>
      <c r="C1489" s="0" t="s">
        <v>30</v>
      </c>
      <c r="D1489" s="0" t="s">
        <v>6311</v>
      </c>
      <c r="E1489" s="0" t="s">
        <v>6311</v>
      </c>
      <c r="I1489" s="0" t="s">
        <v>4745</v>
      </c>
      <c r="J1489" s="0" t="s">
        <v>4746</v>
      </c>
      <c r="K1489" s="0" t="s">
        <v>6316</v>
      </c>
      <c r="N1489" s="0" t="n">
        <v>111.02</v>
      </c>
      <c r="O1489" s="0" t="n">
        <v>65.53</v>
      </c>
      <c r="P1489" s="0" t="s">
        <v>6317</v>
      </c>
      <c r="Q1489" s="0" t="s">
        <v>6318</v>
      </c>
    </row>
    <row r="1490" customFormat="false" ht="12.75" hidden="false" customHeight="false" outlineLevel="0" collapsed="false">
      <c r="A1490" s="0" t="str">
        <f aca="false">LEFT(B1490,4)</f>
        <v>3182</v>
      </c>
      <c r="B1490" s="0" t="s">
        <v>6319</v>
      </c>
      <c r="C1490" s="0" t="s">
        <v>18</v>
      </c>
      <c r="D1490" s="0" t="s">
        <v>6311</v>
      </c>
      <c r="E1490" s="0" t="s">
        <v>6311</v>
      </c>
      <c r="I1490" s="0" t="s">
        <v>4745</v>
      </c>
      <c r="J1490" s="0" t="s">
        <v>4746</v>
      </c>
      <c r="K1490" s="0" t="s">
        <v>6320</v>
      </c>
      <c r="N1490" s="0" t="n">
        <v>50.77</v>
      </c>
      <c r="O1490" s="0" t="n">
        <v>139.76</v>
      </c>
      <c r="P1490" s="0" t="s">
        <v>6321</v>
      </c>
      <c r="Q1490" s="0" t="s">
        <v>6322</v>
      </c>
    </row>
    <row r="1491" customFormat="false" ht="12.75" hidden="false" customHeight="false" outlineLevel="0" collapsed="false">
      <c r="A1491" s="0" t="str">
        <f aca="false">LEFT(B1491,4)</f>
        <v>3182</v>
      </c>
      <c r="B1491" s="0" t="s">
        <v>6323</v>
      </c>
      <c r="C1491" s="0" t="s">
        <v>18</v>
      </c>
      <c r="D1491" s="0" t="s">
        <v>6311</v>
      </c>
      <c r="E1491" s="0" t="s">
        <v>6311</v>
      </c>
      <c r="I1491" s="0" t="s">
        <v>4745</v>
      </c>
      <c r="J1491" s="0" t="s">
        <v>4746</v>
      </c>
      <c r="K1491" s="0" t="s">
        <v>6324</v>
      </c>
      <c r="N1491" s="0" t="n">
        <v>25.18</v>
      </c>
      <c r="O1491" s="0" t="n">
        <v>38.89</v>
      </c>
      <c r="P1491" s="0" t="s">
        <v>6325</v>
      </c>
      <c r="Q1491" s="0" t="s">
        <v>6326</v>
      </c>
    </row>
    <row r="1492" customFormat="false" ht="12.75" hidden="false" customHeight="false" outlineLevel="0" collapsed="false">
      <c r="A1492" s="0" t="str">
        <f aca="false">LEFT(B1492,4)</f>
        <v>3182</v>
      </c>
      <c r="B1492" s="0" t="s">
        <v>6327</v>
      </c>
      <c r="C1492" s="0" t="s">
        <v>18</v>
      </c>
      <c r="D1492" s="0" t="s">
        <v>6311</v>
      </c>
      <c r="E1492" s="0" t="s">
        <v>6311</v>
      </c>
      <c r="I1492" s="0" t="s">
        <v>4745</v>
      </c>
      <c r="J1492" s="0" t="s">
        <v>4746</v>
      </c>
      <c r="K1492" s="0" t="s">
        <v>6328</v>
      </c>
      <c r="N1492" s="0" t="n">
        <v>103.97</v>
      </c>
      <c r="O1492" s="0" t="n">
        <v>315.68</v>
      </c>
      <c r="P1492" s="0" t="s">
        <v>6329</v>
      </c>
      <c r="Q1492" s="0" t="s">
        <v>6330</v>
      </c>
    </row>
    <row r="1493" customFormat="false" ht="12.75" hidden="false" customHeight="false" outlineLevel="0" collapsed="false">
      <c r="A1493" s="0" t="str">
        <f aca="false">LEFT(B1493,4)</f>
        <v>3182</v>
      </c>
      <c r="B1493" s="0" t="s">
        <v>6331</v>
      </c>
      <c r="C1493" s="0" t="s">
        <v>18</v>
      </c>
      <c r="D1493" s="0" t="s">
        <v>6311</v>
      </c>
      <c r="E1493" s="0" t="s">
        <v>6311</v>
      </c>
      <c r="I1493" s="0" t="s">
        <v>4745</v>
      </c>
      <c r="J1493" s="0" t="s">
        <v>4746</v>
      </c>
      <c r="K1493" s="0" t="s">
        <v>6332</v>
      </c>
      <c r="N1493" s="3" t="n">
        <v>118</v>
      </c>
      <c r="O1493" s="0" t="n">
        <v>335.77</v>
      </c>
      <c r="P1493" s="0" t="s">
        <v>6333</v>
      </c>
      <c r="Q1493" s="0" t="s">
        <v>6334</v>
      </c>
    </row>
    <row r="1494" customFormat="false" ht="12.75" hidden="false" customHeight="false" outlineLevel="0" collapsed="false">
      <c r="A1494" s="0" t="str">
        <f aca="false">LEFT(B1494,4)</f>
        <v>3182</v>
      </c>
      <c r="B1494" s="0" t="s">
        <v>6335</v>
      </c>
      <c r="C1494" s="0" t="s">
        <v>18</v>
      </c>
      <c r="D1494" s="0" t="s">
        <v>6311</v>
      </c>
      <c r="E1494" s="0" t="s">
        <v>6311</v>
      </c>
      <c r="I1494" s="0" t="s">
        <v>4745</v>
      </c>
      <c r="J1494" s="0" t="s">
        <v>4746</v>
      </c>
      <c r="K1494" s="0" t="s">
        <v>6336</v>
      </c>
      <c r="N1494" s="0" t="n">
        <v>19.28</v>
      </c>
      <c r="O1494" s="0" t="n">
        <v>9.54</v>
      </c>
      <c r="P1494" s="0" t="s">
        <v>6337</v>
      </c>
      <c r="Q1494" s="0" t="s">
        <v>6338</v>
      </c>
    </row>
    <row r="1495" customFormat="false" ht="12.75" hidden="false" customHeight="false" outlineLevel="0" collapsed="false">
      <c r="A1495" s="0" t="str">
        <f aca="false">LEFT(B1495,4)</f>
        <v>3182</v>
      </c>
      <c r="B1495" s="0" t="s">
        <v>6339</v>
      </c>
      <c r="C1495" s="0" t="s">
        <v>18</v>
      </c>
      <c r="D1495" s="0" t="s">
        <v>6311</v>
      </c>
      <c r="E1495" s="0" t="s">
        <v>6311</v>
      </c>
      <c r="I1495" s="0" t="s">
        <v>4745</v>
      </c>
      <c r="J1495" s="0" t="s">
        <v>4746</v>
      </c>
      <c r="K1495" s="0" t="s">
        <v>6340</v>
      </c>
      <c r="N1495" s="0" t="n">
        <v>71.25</v>
      </c>
      <c r="O1495" s="0" t="n">
        <v>279.44</v>
      </c>
      <c r="P1495" s="0" t="s">
        <v>6341</v>
      </c>
      <c r="Q1495" s="0" t="s">
        <v>6342</v>
      </c>
    </row>
    <row r="1496" customFormat="false" ht="12.75" hidden="false" customHeight="false" outlineLevel="0" collapsed="false">
      <c r="A1496" s="0" t="str">
        <f aca="false">LEFT(B1496,4)</f>
        <v>3185</v>
      </c>
      <c r="B1496" s="0" t="s">
        <v>6343</v>
      </c>
      <c r="C1496" s="0" t="s">
        <v>18</v>
      </c>
      <c r="D1496" s="0" t="s">
        <v>6344</v>
      </c>
      <c r="E1496" s="0" t="s">
        <v>6344</v>
      </c>
      <c r="I1496" s="0" t="s">
        <v>4745</v>
      </c>
      <c r="J1496" s="0" t="s">
        <v>4746</v>
      </c>
      <c r="K1496" s="0" t="s">
        <v>6345</v>
      </c>
      <c r="N1496" s="0" t="n">
        <v>230.8</v>
      </c>
      <c r="O1496" s="0" t="n">
        <v>362.34</v>
      </c>
      <c r="P1496" s="0" t="s">
        <v>6346</v>
      </c>
      <c r="Q1496" s="0" t="s">
        <v>6347</v>
      </c>
    </row>
    <row r="1497" customFormat="false" ht="12.75" hidden="false" customHeight="false" outlineLevel="0" collapsed="false">
      <c r="A1497" s="0" t="str">
        <f aca="false">LEFT(B1497,4)</f>
        <v>3185</v>
      </c>
      <c r="B1497" s="0" t="s">
        <v>6348</v>
      </c>
      <c r="C1497" s="0" t="s">
        <v>18</v>
      </c>
      <c r="D1497" s="0" t="s">
        <v>6344</v>
      </c>
      <c r="E1497" s="0" t="s">
        <v>6344</v>
      </c>
      <c r="I1497" s="0" t="s">
        <v>4745</v>
      </c>
      <c r="J1497" s="0" t="s">
        <v>4746</v>
      </c>
      <c r="K1497" s="0" t="s">
        <v>6349</v>
      </c>
      <c r="N1497" s="0" t="n">
        <v>126.52</v>
      </c>
      <c r="O1497" s="0" t="n">
        <v>246.7</v>
      </c>
      <c r="P1497" s="0" t="s">
        <v>6350</v>
      </c>
      <c r="Q1497" s="0" t="s">
        <v>6351</v>
      </c>
    </row>
    <row r="1498" customFormat="false" ht="12.75" hidden="false" customHeight="false" outlineLevel="0" collapsed="false">
      <c r="A1498" s="0" t="str">
        <f aca="false">LEFT(B1498,4)</f>
        <v>3185</v>
      </c>
      <c r="B1498" s="0" t="s">
        <v>6352</v>
      </c>
      <c r="C1498" s="0" t="s">
        <v>18</v>
      </c>
      <c r="D1498" s="0" t="s">
        <v>6344</v>
      </c>
      <c r="E1498" s="0" t="s">
        <v>6344</v>
      </c>
      <c r="I1498" s="0" t="s">
        <v>4745</v>
      </c>
      <c r="J1498" s="0" t="s">
        <v>4746</v>
      </c>
      <c r="K1498" s="0" t="s">
        <v>6353</v>
      </c>
      <c r="N1498" s="0" t="n">
        <v>18.96</v>
      </c>
      <c r="O1498" s="0" t="n">
        <v>15.9</v>
      </c>
      <c r="P1498" s="0" t="s">
        <v>6354</v>
      </c>
      <c r="Q1498" s="0" t="s">
        <v>6355</v>
      </c>
    </row>
    <row r="1499" customFormat="false" ht="12.75" hidden="false" customHeight="false" outlineLevel="0" collapsed="false">
      <c r="A1499" s="0" t="str">
        <f aca="false">LEFT(B1499,4)</f>
        <v>3185</v>
      </c>
      <c r="B1499" s="0" t="s">
        <v>6356</v>
      </c>
      <c r="C1499" s="0" t="s">
        <v>18</v>
      </c>
      <c r="D1499" s="0" t="s">
        <v>6344</v>
      </c>
      <c r="E1499" s="0" t="s">
        <v>6344</v>
      </c>
      <c r="I1499" s="0" t="s">
        <v>4745</v>
      </c>
      <c r="J1499" s="0" t="s">
        <v>4746</v>
      </c>
      <c r="K1499" s="0" t="s">
        <v>6357</v>
      </c>
      <c r="N1499" s="0" t="n">
        <v>641.96</v>
      </c>
      <c r="O1499" s="0" t="n">
        <v>1553.21</v>
      </c>
      <c r="P1499" s="0" t="s">
        <v>6358</v>
      </c>
      <c r="Q1499" s="0" t="s">
        <v>6359</v>
      </c>
    </row>
    <row r="1500" customFormat="false" ht="12.75" hidden="false" customHeight="false" outlineLevel="0" collapsed="false">
      <c r="A1500" s="0" t="str">
        <f aca="false">LEFT(B1500,4)</f>
        <v>3185</v>
      </c>
      <c r="B1500" s="0" t="s">
        <v>6360</v>
      </c>
      <c r="C1500" s="0" t="s">
        <v>18</v>
      </c>
      <c r="D1500" s="0" t="s">
        <v>6344</v>
      </c>
      <c r="E1500" s="0" t="s">
        <v>6344</v>
      </c>
      <c r="I1500" s="0" t="s">
        <v>4745</v>
      </c>
      <c r="J1500" s="0" t="s">
        <v>4746</v>
      </c>
      <c r="K1500" s="0" t="s">
        <v>6361</v>
      </c>
      <c r="N1500" s="0" t="n">
        <v>87.84</v>
      </c>
      <c r="O1500" s="0" t="n">
        <v>131.99</v>
      </c>
      <c r="P1500" s="0" t="s">
        <v>6362</v>
      </c>
      <c r="Q1500" s="0" t="s">
        <v>6363</v>
      </c>
    </row>
    <row r="1501" customFormat="false" ht="12.75" hidden="false" customHeight="false" outlineLevel="0" collapsed="false">
      <c r="A1501" s="0" t="str">
        <f aca="false">LEFT(B1501,4)</f>
        <v>3185</v>
      </c>
      <c r="B1501" s="0" t="s">
        <v>6364</v>
      </c>
      <c r="C1501" s="0" t="s">
        <v>18</v>
      </c>
      <c r="D1501" s="0" t="s">
        <v>6344</v>
      </c>
      <c r="E1501" s="0" t="s">
        <v>6344</v>
      </c>
      <c r="I1501" s="0" t="s">
        <v>4745</v>
      </c>
      <c r="J1501" s="0" t="s">
        <v>4746</v>
      </c>
      <c r="K1501" s="0" t="s">
        <v>6365</v>
      </c>
      <c r="N1501" s="0" t="n">
        <v>145.43</v>
      </c>
      <c r="O1501" s="0" t="n">
        <v>187.7</v>
      </c>
      <c r="P1501" s="0" t="s">
        <v>6366</v>
      </c>
      <c r="Q1501" s="0" t="s">
        <v>6367</v>
      </c>
    </row>
    <row r="1502" customFormat="false" ht="12.75" hidden="false" customHeight="false" outlineLevel="0" collapsed="false">
      <c r="A1502" s="0" t="str">
        <f aca="false">LEFT(B1502,4)</f>
        <v>3187</v>
      </c>
      <c r="B1502" s="0" t="s">
        <v>6368</v>
      </c>
      <c r="C1502" s="0" t="s">
        <v>18</v>
      </c>
      <c r="D1502" s="0" t="s">
        <v>6369</v>
      </c>
      <c r="E1502" s="0" t="s">
        <v>6369</v>
      </c>
      <c r="I1502" s="0" t="s">
        <v>4745</v>
      </c>
      <c r="J1502" s="0" t="s">
        <v>4746</v>
      </c>
      <c r="K1502" s="0" t="s">
        <v>6370</v>
      </c>
      <c r="N1502" s="0" t="n">
        <v>411.51</v>
      </c>
      <c r="O1502" s="0" t="n">
        <v>684.99</v>
      </c>
      <c r="P1502" s="0" t="s">
        <v>6371</v>
      </c>
      <c r="Q1502" s="0" t="s">
        <v>6372</v>
      </c>
    </row>
    <row r="1503" customFormat="false" ht="12.75" hidden="false" customHeight="false" outlineLevel="0" collapsed="false">
      <c r="A1503" s="0" t="str">
        <f aca="false">LEFT(B1503,4)</f>
        <v>3187</v>
      </c>
      <c r="B1503" s="0" t="s">
        <v>6373</v>
      </c>
      <c r="C1503" s="0" t="s">
        <v>18</v>
      </c>
      <c r="D1503" s="0" t="s">
        <v>6369</v>
      </c>
      <c r="E1503" s="0" t="s">
        <v>6369</v>
      </c>
      <c r="I1503" s="0" t="s">
        <v>4745</v>
      </c>
      <c r="J1503" s="0" t="s">
        <v>4746</v>
      </c>
      <c r="K1503" s="0" t="s">
        <v>6374</v>
      </c>
      <c r="N1503" s="0" t="n">
        <v>12.6</v>
      </c>
      <c r="O1503" s="0" t="n">
        <v>8.1</v>
      </c>
      <c r="P1503" s="0" t="s">
        <v>6375</v>
      </c>
      <c r="Q1503" s="0" t="s">
        <v>6376</v>
      </c>
    </row>
    <row r="1504" customFormat="false" ht="12.75" hidden="false" customHeight="false" outlineLevel="0" collapsed="false">
      <c r="A1504" s="0" t="str">
        <f aca="false">LEFT(B1504,4)</f>
        <v>3187</v>
      </c>
      <c r="B1504" s="0" t="s">
        <v>6377</v>
      </c>
      <c r="C1504" s="0" t="s">
        <v>18</v>
      </c>
      <c r="D1504" s="0" t="s">
        <v>6369</v>
      </c>
      <c r="E1504" s="0" t="s">
        <v>6369</v>
      </c>
      <c r="I1504" s="0" t="s">
        <v>4745</v>
      </c>
      <c r="J1504" s="0" t="s">
        <v>4746</v>
      </c>
      <c r="K1504" s="0" t="s">
        <v>6378</v>
      </c>
      <c r="N1504" s="0" t="n">
        <v>11.28</v>
      </c>
      <c r="O1504" s="0" t="n">
        <v>6.19</v>
      </c>
      <c r="P1504" s="0" t="s">
        <v>6379</v>
      </c>
      <c r="Q1504" s="0" t="s">
        <v>6380</v>
      </c>
    </row>
    <row r="1505" customFormat="false" ht="12.75" hidden="false" customHeight="false" outlineLevel="0" collapsed="false">
      <c r="A1505" s="0" t="str">
        <f aca="false">LEFT(B1505,4)</f>
        <v>3187</v>
      </c>
      <c r="B1505" s="0" t="s">
        <v>6381</v>
      </c>
      <c r="C1505" s="0" t="s">
        <v>18</v>
      </c>
      <c r="D1505" s="0" t="s">
        <v>6369</v>
      </c>
      <c r="E1505" s="0" t="s">
        <v>6369</v>
      </c>
      <c r="I1505" s="0" t="s">
        <v>4745</v>
      </c>
      <c r="J1505" s="0" t="s">
        <v>4746</v>
      </c>
      <c r="K1505" s="0" t="s">
        <v>6382</v>
      </c>
      <c r="N1505" s="0" t="n">
        <v>11.28</v>
      </c>
      <c r="O1505" s="0" t="n">
        <v>6.18</v>
      </c>
      <c r="P1505" s="0" t="s">
        <v>6383</v>
      </c>
      <c r="Q1505" s="0" t="s">
        <v>6384</v>
      </c>
    </row>
    <row r="1506" customFormat="false" ht="12.75" hidden="false" customHeight="false" outlineLevel="0" collapsed="false">
      <c r="A1506" s="0" t="str">
        <f aca="false">LEFT(B1506,4)</f>
        <v>3187</v>
      </c>
      <c r="B1506" s="0" t="s">
        <v>6385</v>
      </c>
      <c r="C1506" s="0" t="s">
        <v>18</v>
      </c>
      <c r="D1506" s="0" t="s">
        <v>6369</v>
      </c>
      <c r="E1506" s="0" t="s">
        <v>6369</v>
      </c>
      <c r="I1506" s="0" t="s">
        <v>4745</v>
      </c>
      <c r="J1506" s="0" t="s">
        <v>4746</v>
      </c>
      <c r="K1506" s="0" t="s">
        <v>6386</v>
      </c>
      <c r="N1506" s="0" t="n">
        <v>31.07</v>
      </c>
      <c r="O1506" s="0" t="n">
        <v>54.9</v>
      </c>
      <c r="P1506" s="0" t="s">
        <v>6387</v>
      </c>
      <c r="Q1506" s="0" t="s">
        <v>6388</v>
      </c>
    </row>
    <row r="1507" customFormat="false" ht="12.75" hidden="false" customHeight="false" outlineLevel="0" collapsed="false">
      <c r="A1507" s="0" t="str">
        <f aca="false">LEFT(B1507,4)</f>
        <v>3187</v>
      </c>
      <c r="B1507" s="0" t="s">
        <v>6389</v>
      </c>
      <c r="C1507" s="0" t="s">
        <v>18</v>
      </c>
      <c r="D1507" s="0" t="s">
        <v>6369</v>
      </c>
      <c r="E1507" s="0" t="s">
        <v>6369</v>
      </c>
      <c r="I1507" s="0" t="s">
        <v>4745</v>
      </c>
      <c r="J1507" s="0" t="s">
        <v>4746</v>
      </c>
      <c r="K1507" s="0" t="s">
        <v>6390</v>
      </c>
      <c r="N1507" s="0" t="n">
        <v>12.04</v>
      </c>
      <c r="O1507" s="0" t="n">
        <v>7.76</v>
      </c>
      <c r="P1507" s="0" t="s">
        <v>6391</v>
      </c>
      <c r="Q1507" s="0" t="s">
        <v>6392</v>
      </c>
    </row>
    <row r="1508" customFormat="false" ht="12.75" hidden="false" customHeight="false" outlineLevel="0" collapsed="false">
      <c r="A1508" s="0" t="str">
        <f aca="false">LEFT(B1508,4)</f>
        <v>3187</v>
      </c>
      <c r="B1508" s="0" t="s">
        <v>6393</v>
      </c>
      <c r="C1508" s="0" t="s">
        <v>18</v>
      </c>
      <c r="D1508" s="0" t="s">
        <v>6369</v>
      </c>
      <c r="E1508" s="0" t="s">
        <v>6369</v>
      </c>
      <c r="I1508" s="0" t="s">
        <v>4745</v>
      </c>
      <c r="J1508" s="0" t="s">
        <v>4746</v>
      </c>
      <c r="K1508" s="0" t="s">
        <v>6394</v>
      </c>
      <c r="N1508" s="0" t="n">
        <v>12.19</v>
      </c>
      <c r="O1508" s="0" t="n">
        <v>9.07</v>
      </c>
      <c r="P1508" s="0" t="s">
        <v>6395</v>
      </c>
      <c r="Q1508" s="0" t="s">
        <v>6396</v>
      </c>
    </row>
    <row r="1509" customFormat="false" ht="12.75" hidden="false" customHeight="false" outlineLevel="0" collapsed="false">
      <c r="A1509" s="0" t="str">
        <f aca="false">LEFT(B1509,4)</f>
        <v>3187</v>
      </c>
      <c r="B1509" s="0" t="s">
        <v>6397</v>
      </c>
      <c r="C1509" s="0" t="s">
        <v>18</v>
      </c>
      <c r="D1509" s="0" t="s">
        <v>6369</v>
      </c>
      <c r="E1509" s="0" t="s">
        <v>6369</v>
      </c>
      <c r="I1509" s="0" t="s">
        <v>4745</v>
      </c>
      <c r="J1509" s="0" t="s">
        <v>4746</v>
      </c>
      <c r="K1509" s="0" t="s">
        <v>6398</v>
      </c>
      <c r="N1509" s="0" t="n">
        <v>45.5</v>
      </c>
      <c r="O1509" s="0" t="n">
        <v>116.27</v>
      </c>
      <c r="P1509" s="0" t="s">
        <v>6399</v>
      </c>
      <c r="Q1509" s="0" t="s">
        <v>6400</v>
      </c>
    </row>
    <row r="1510" customFormat="false" ht="12.75" hidden="false" customHeight="false" outlineLevel="0" collapsed="false">
      <c r="A1510" s="0" t="str">
        <f aca="false">LEFT(B1510,4)</f>
        <v>3187</v>
      </c>
      <c r="B1510" s="0" t="s">
        <v>6401</v>
      </c>
      <c r="C1510" s="0" t="s">
        <v>18</v>
      </c>
      <c r="D1510" s="0" t="s">
        <v>6369</v>
      </c>
      <c r="E1510" s="0" t="s">
        <v>6369</v>
      </c>
      <c r="I1510" s="0" t="s">
        <v>4745</v>
      </c>
      <c r="J1510" s="0" t="s">
        <v>4746</v>
      </c>
      <c r="K1510" s="0" t="s">
        <v>6402</v>
      </c>
      <c r="N1510" s="0" t="n">
        <v>123.5</v>
      </c>
      <c r="O1510" s="0" t="n">
        <v>789.01</v>
      </c>
      <c r="P1510" s="0" t="s">
        <v>6403</v>
      </c>
      <c r="Q1510" s="0" t="s">
        <v>6404</v>
      </c>
    </row>
    <row r="1511" customFormat="false" ht="12.75" hidden="false" customHeight="false" outlineLevel="0" collapsed="false">
      <c r="A1511" s="0" t="str">
        <f aca="false">LEFT(B1511,4)</f>
        <v>3187</v>
      </c>
      <c r="B1511" s="0" t="s">
        <v>6405</v>
      </c>
      <c r="C1511" s="0" t="s">
        <v>18</v>
      </c>
      <c r="D1511" s="0" t="s">
        <v>6369</v>
      </c>
      <c r="E1511" s="0" t="s">
        <v>6369</v>
      </c>
      <c r="I1511" s="0" t="s">
        <v>4745</v>
      </c>
      <c r="J1511" s="0" t="s">
        <v>4746</v>
      </c>
      <c r="K1511" s="0" t="s">
        <v>6406</v>
      </c>
      <c r="N1511" s="0" t="n">
        <v>1062.93</v>
      </c>
      <c r="O1511" s="0" t="n">
        <v>2204.56</v>
      </c>
      <c r="P1511" s="0" t="s">
        <v>6407</v>
      </c>
      <c r="Q1511" s="0" t="s">
        <v>6408</v>
      </c>
    </row>
    <row r="1512" customFormat="false" ht="12.75" hidden="false" customHeight="false" outlineLevel="0" collapsed="false">
      <c r="A1512" s="0" t="str">
        <f aca="false">LEFT(B1512,4)</f>
        <v>3187</v>
      </c>
      <c r="B1512" s="0" t="s">
        <v>6409</v>
      </c>
      <c r="C1512" s="0" t="s">
        <v>18</v>
      </c>
      <c r="D1512" s="0" t="s">
        <v>6369</v>
      </c>
      <c r="E1512" s="0" t="s">
        <v>6369</v>
      </c>
      <c r="I1512" s="0" t="s">
        <v>4745</v>
      </c>
      <c r="J1512" s="0" t="s">
        <v>4746</v>
      </c>
      <c r="K1512" s="0" t="s">
        <v>6410</v>
      </c>
      <c r="N1512" s="0" t="n">
        <v>41.75</v>
      </c>
      <c r="O1512" s="0" t="n">
        <v>41.24</v>
      </c>
      <c r="P1512" s="0" t="s">
        <v>6411</v>
      </c>
      <c r="Q1512" s="0" t="s">
        <v>6412</v>
      </c>
    </row>
    <row r="1513" customFormat="false" ht="12.75" hidden="false" customHeight="false" outlineLevel="0" collapsed="false">
      <c r="A1513" s="0" t="str">
        <f aca="false">LEFT(B1513,4)</f>
        <v>3188</v>
      </c>
      <c r="B1513" s="0" t="s">
        <v>6413</v>
      </c>
      <c r="C1513" s="0" t="s">
        <v>18</v>
      </c>
      <c r="D1513" s="0" t="s">
        <v>6414</v>
      </c>
      <c r="E1513" s="0" t="s">
        <v>6414</v>
      </c>
      <c r="I1513" s="0" t="s">
        <v>4745</v>
      </c>
      <c r="J1513" s="0" t="s">
        <v>4746</v>
      </c>
      <c r="K1513" s="0" t="s">
        <v>6415</v>
      </c>
      <c r="N1513" s="0" t="n">
        <v>74.32</v>
      </c>
      <c r="O1513" s="0" t="n">
        <v>377.45</v>
      </c>
      <c r="P1513" s="0" t="s">
        <v>6416</v>
      </c>
      <c r="Q1513" s="0" t="s">
        <v>6417</v>
      </c>
    </row>
    <row r="1514" customFormat="false" ht="12.75" hidden="false" customHeight="false" outlineLevel="0" collapsed="false">
      <c r="A1514" s="0" t="str">
        <f aca="false">LEFT(B1514,4)</f>
        <v>3188</v>
      </c>
      <c r="B1514" s="0" t="s">
        <v>6418</v>
      </c>
      <c r="C1514" s="0" t="s">
        <v>18</v>
      </c>
      <c r="D1514" s="0" t="s">
        <v>6414</v>
      </c>
      <c r="E1514" s="0" t="s">
        <v>6414</v>
      </c>
      <c r="I1514" s="0" t="s">
        <v>4745</v>
      </c>
      <c r="J1514" s="0" t="s">
        <v>4746</v>
      </c>
      <c r="K1514" s="0" t="s">
        <v>6419</v>
      </c>
      <c r="N1514" s="0" t="n">
        <v>125.42</v>
      </c>
      <c r="O1514" s="0" t="n">
        <v>730.34</v>
      </c>
      <c r="P1514" s="0" t="s">
        <v>6420</v>
      </c>
      <c r="Q1514" s="0" t="s">
        <v>6421</v>
      </c>
    </row>
    <row r="1515" customFormat="false" ht="12.75" hidden="false" customHeight="false" outlineLevel="0" collapsed="false">
      <c r="A1515" s="0" t="str">
        <f aca="false">LEFT(B1515,4)</f>
        <v>3191</v>
      </c>
      <c r="B1515" s="0" t="s">
        <v>6422</v>
      </c>
      <c r="C1515" s="0" t="s">
        <v>30</v>
      </c>
      <c r="D1515" s="0" t="s">
        <v>6423</v>
      </c>
      <c r="E1515" s="0" t="s">
        <v>6423</v>
      </c>
      <c r="H1515" s="0" t="s">
        <v>317</v>
      </c>
      <c r="I1515" s="0" t="s">
        <v>4745</v>
      </c>
      <c r="J1515" s="0" t="s">
        <v>5182</v>
      </c>
      <c r="K1515" s="0" t="s">
        <v>6424</v>
      </c>
      <c r="N1515" s="0" t="n">
        <v>19.47</v>
      </c>
      <c r="O1515" s="0" t="n">
        <v>30.14</v>
      </c>
      <c r="P1515" s="0" t="s">
        <v>6425</v>
      </c>
      <c r="Q1515" s="0" t="s">
        <v>6426</v>
      </c>
    </row>
    <row r="1516" customFormat="false" ht="12.75" hidden="false" customHeight="false" outlineLevel="0" collapsed="false">
      <c r="A1516" s="0" t="str">
        <f aca="false">LEFT(B1516,4)</f>
        <v>3191</v>
      </c>
      <c r="B1516" s="0" t="s">
        <v>6427</v>
      </c>
      <c r="C1516" s="0" t="s">
        <v>30</v>
      </c>
      <c r="D1516" s="0" t="s">
        <v>6423</v>
      </c>
      <c r="E1516" s="0" t="s">
        <v>6423</v>
      </c>
      <c r="H1516" s="0" t="s">
        <v>317</v>
      </c>
      <c r="I1516" s="0" t="s">
        <v>4745</v>
      </c>
      <c r="J1516" s="0" t="s">
        <v>5182</v>
      </c>
      <c r="K1516" s="0" t="s">
        <v>6428</v>
      </c>
      <c r="N1516" s="0" t="n">
        <v>51.08</v>
      </c>
      <c r="O1516" s="0" t="n">
        <v>43.84</v>
      </c>
      <c r="P1516" s="0" t="s">
        <v>6429</v>
      </c>
      <c r="Q1516" s="0" t="s">
        <v>6430</v>
      </c>
    </row>
    <row r="1517" customFormat="false" ht="12.75" hidden="false" customHeight="false" outlineLevel="0" collapsed="false">
      <c r="A1517" s="0" t="str">
        <f aca="false">LEFT(B1517,4)</f>
        <v>3191</v>
      </c>
      <c r="B1517" s="0" t="s">
        <v>6431</v>
      </c>
      <c r="C1517" s="0" t="s">
        <v>18</v>
      </c>
      <c r="D1517" s="0" t="s">
        <v>6423</v>
      </c>
      <c r="E1517" s="0" t="s">
        <v>6423</v>
      </c>
      <c r="I1517" s="0" t="s">
        <v>4745</v>
      </c>
      <c r="J1517" s="0" t="s">
        <v>5182</v>
      </c>
      <c r="K1517" s="0" t="s">
        <v>6432</v>
      </c>
      <c r="N1517" s="0" t="n">
        <v>121.98</v>
      </c>
      <c r="O1517" s="0" t="n">
        <v>580.46</v>
      </c>
      <c r="P1517" s="0" t="s">
        <v>6433</v>
      </c>
      <c r="Q1517" s="0" t="s">
        <v>6434</v>
      </c>
    </row>
    <row r="1518" customFormat="false" ht="12.75" hidden="false" customHeight="false" outlineLevel="0" collapsed="false">
      <c r="A1518" s="0" t="str">
        <f aca="false">LEFT(B1518,4)</f>
        <v>3192</v>
      </c>
      <c r="B1518" s="0" t="s">
        <v>6435</v>
      </c>
      <c r="C1518" s="0" t="s">
        <v>18</v>
      </c>
      <c r="D1518" s="0" t="s">
        <v>6436</v>
      </c>
      <c r="E1518" s="0" t="s">
        <v>6436</v>
      </c>
      <c r="H1518" s="0" t="s">
        <v>317</v>
      </c>
      <c r="I1518" s="0" t="s">
        <v>4745</v>
      </c>
      <c r="J1518" s="0" t="s">
        <v>4760</v>
      </c>
      <c r="K1518" s="0" t="s">
        <v>6437</v>
      </c>
      <c r="N1518" s="0" t="n">
        <v>34.4</v>
      </c>
      <c r="O1518" s="0" t="n">
        <v>71.99</v>
      </c>
      <c r="P1518" s="0" t="s">
        <v>6438</v>
      </c>
      <c r="Q1518" s="0" t="s">
        <v>6439</v>
      </c>
    </row>
    <row r="1519" customFormat="false" ht="12.75" hidden="false" customHeight="false" outlineLevel="0" collapsed="false">
      <c r="A1519" s="0" t="str">
        <f aca="false">LEFT(B1519,4)</f>
        <v>3192</v>
      </c>
      <c r="B1519" s="0" t="s">
        <v>6440</v>
      </c>
      <c r="C1519" s="0" t="s">
        <v>18</v>
      </c>
      <c r="D1519" s="0" t="s">
        <v>6436</v>
      </c>
      <c r="E1519" s="0" t="s">
        <v>6436</v>
      </c>
      <c r="H1519" s="0" t="s">
        <v>317</v>
      </c>
      <c r="I1519" s="0" t="s">
        <v>4745</v>
      </c>
      <c r="J1519" s="0" t="s">
        <v>4760</v>
      </c>
      <c r="K1519" s="0" t="s">
        <v>6441</v>
      </c>
      <c r="N1519" s="0" t="n">
        <v>46.91</v>
      </c>
      <c r="O1519" s="0" t="n">
        <v>136.34</v>
      </c>
      <c r="P1519" s="0" t="s">
        <v>6442</v>
      </c>
      <c r="Q1519" s="0" t="s">
        <v>6443</v>
      </c>
    </row>
    <row r="1520" customFormat="false" ht="12.75" hidden="false" customHeight="false" outlineLevel="0" collapsed="false">
      <c r="A1520" s="0" t="str">
        <f aca="false">LEFT(B1520,4)</f>
        <v>3193</v>
      </c>
      <c r="B1520" s="0" t="s">
        <v>6444</v>
      </c>
      <c r="C1520" s="0" t="s">
        <v>18</v>
      </c>
      <c r="D1520" s="0" t="s">
        <v>6445</v>
      </c>
      <c r="E1520" s="0" t="s">
        <v>6445</v>
      </c>
      <c r="I1520" s="0" t="s">
        <v>4745</v>
      </c>
      <c r="J1520" s="0" t="s">
        <v>4760</v>
      </c>
      <c r="K1520" s="0" t="s">
        <v>6446</v>
      </c>
      <c r="N1520" s="0" t="n">
        <v>135.95</v>
      </c>
      <c r="O1520" s="0" t="n">
        <v>886.23</v>
      </c>
      <c r="P1520" s="0" t="s">
        <v>6447</v>
      </c>
      <c r="Q1520" s="0" t="s">
        <v>6448</v>
      </c>
    </row>
    <row r="1521" customFormat="false" ht="12.75" hidden="false" customHeight="false" outlineLevel="0" collapsed="false">
      <c r="A1521" s="0" t="str">
        <f aca="false">LEFT(B1521,4)</f>
        <v>3193</v>
      </c>
      <c r="B1521" s="0" t="s">
        <v>6449</v>
      </c>
      <c r="C1521" s="0" t="s">
        <v>18</v>
      </c>
      <c r="D1521" s="0" t="s">
        <v>6445</v>
      </c>
      <c r="E1521" s="0" t="s">
        <v>6445</v>
      </c>
      <c r="I1521" s="0" t="s">
        <v>4745</v>
      </c>
      <c r="J1521" s="0" t="s">
        <v>4760</v>
      </c>
      <c r="K1521" s="0" t="s">
        <v>6450</v>
      </c>
      <c r="N1521" s="0" t="n">
        <v>100.49</v>
      </c>
      <c r="O1521" s="0" t="n">
        <v>87.47</v>
      </c>
      <c r="P1521" s="0" t="s">
        <v>6451</v>
      </c>
      <c r="Q1521" s="0" t="s">
        <v>6452</v>
      </c>
    </row>
    <row r="1522" customFormat="false" ht="12.75" hidden="false" customHeight="false" outlineLevel="0" collapsed="false">
      <c r="A1522" s="0" t="str">
        <f aca="false">LEFT(B1522,4)</f>
        <v>3193</v>
      </c>
      <c r="B1522" s="0" t="s">
        <v>6453</v>
      </c>
      <c r="C1522" s="0" t="s">
        <v>18</v>
      </c>
      <c r="D1522" s="0" t="s">
        <v>6445</v>
      </c>
      <c r="E1522" s="0" t="s">
        <v>6445</v>
      </c>
      <c r="I1522" s="0" t="s">
        <v>4745</v>
      </c>
      <c r="J1522" s="0" t="s">
        <v>4760</v>
      </c>
      <c r="K1522" s="0" t="s">
        <v>6454</v>
      </c>
      <c r="N1522" s="0" t="n">
        <v>449.49</v>
      </c>
      <c r="O1522" s="0" t="n">
        <v>2923.04</v>
      </c>
      <c r="P1522" s="0" t="s">
        <v>6455</v>
      </c>
      <c r="Q1522" s="0" t="s">
        <v>6456</v>
      </c>
    </row>
    <row r="1523" customFormat="false" ht="12.75" hidden="false" customHeight="false" outlineLevel="0" collapsed="false">
      <c r="A1523" s="0" t="str">
        <f aca="false">LEFT(B1523,4)</f>
        <v>3194</v>
      </c>
      <c r="B1523" s="0" t="s">
        <v>6457</v>
      </c>
      <c r="C1523" s="0" t="s">
        <v>271</v>
      </c>
      <c r="D1523" s="0" t="s">
        <v>6458</v>
      </c>
      <c r="E1523" s="0" t="s">
        <v>6458</v>
      </c>
      <c r="I1523" s="0" t="s">
        <v>4745</v>
      </c>
      <c r="J1523" s="0" t="s">
        <v>4950</v>
      </c>
      <c r="K1523" s="0" t="s">
        <v>6459</v>
      </c>
      <c r="N1523" s="3" t="n">
        <v>39</v>
      </c>
      <c r="O1523" s="0" t="n">
        <v>63.91</v>
      </c>
      <c r="P1523" s="0" t="s">
        <v>6460</v>
      </c>
      <c r="Q1523" s="0" t="s">
        <v>6461</v>
      </c>
    </row>
    <row r="1524" customFormat="false" ht="12.75" hidden="false" customHeight="false" outlineLevel="0" collapsed="false">
      <c r="A1524" s="0" t="str">
        <f aca="false">LEFT(B1524,4)</f>
        <v>3194</v>
      </c>
      <c r="B1524" s="0" t="s">
        <v>6462</v>
      </c>
      <c r="C1524" s="0" t="s">
        <v>271</v>
      </c>
      <c r="D1524" s="0" t="s">
        <v>6458</v>
      </c>
      <c r="E1524" s="0" t="s">
        <v>6458</v>
      </c>
      <c r="I1524" s="0" t="s">
        <v>4745</v>
      </c>
      <c r="J1524" s="0" t="s">
        <v>4950</v>
      </c>
      <c r="K1524" s="0" t="s">
        <v>6463</v>
      </c>
      <c r="N1524" s="0" t="n">
        <v>38.72</v>
      </c>
      <c r="O1524" s="0" t="n">
        <v>61.76</v>
      </c>
      <c r="P1524" s="0" t="s">
        <v>6464</v>
      </c>
      <c r="Q1524" s="0" t="s">
        <v>6465</v>
      </c>
    </row>
    <row r="1525" customFormat="false" ht="12.75" hidden="false" customHeight="false" outlineLevel="0" collapsed="false">
      <c r="A1525" s="0" t="str">
        <f aca="false">LEFT(B1525,4)</f>
        <v>3194</v>
      </c>
      <c r="B1525" s="0" t="s">
        <v>6466</v>
      </c>
      <c r="C1525" s="0" t="s">
        <v>271</v>
      </c>
      <c r="D1525" s="0" t="s">
        <v>6458</v>
      </c>
      <c r="E1525" s="0" t="s">
        <v>6458</v>
      </c>
      <c r="I1525" s="0" t="s">
        <v>4745</v>
      </c>
      <c r="J1525" s="0" t="s">
        <v>4950</v>
      </c>
      <c r="K1525" s="0" t="s">
        <v>6467</v>
      </c>
      <c r="N1525" s="0" t="n">
        <v>39.11</v>
      </c>
      <c r="O1525" s="0" t="n">
        <v>64.66</v>
      </c>
      <c r="P1525" s="0" t="s">
        <v>6468</v>
      </c>
      <c r="Q1525" s="0" t="s">
        <v>6469</v>
      </c>
    </row>
    <row r="1526" customFormat="false" ht="12.75" hidden="false" customHeight="false" outlineLevel="0" collapsed="false">
      <c r="A1526" s="0" t="str">
        <f aca="false">LEFT(B1526,4)</f>
        <v>3194</v>
      </c>
      <c r="B1526" s="0" t="s">
        <v>6470</v>
      </c>
      <c r="C1526" s="0" t="s">
        <v>271</v>
      </c>
      <c r="D1526" s="0" t="s">
        <v>6458</v>
      </c>
      <c r="E1526" s="0" t="s">
        <v>6458</v>
      </c>
      <c r="I1526" s="0" t="s">
        <v>4745</v>
      </c>
      <c r="J1526" s="0" t="s">
        <v>4950</v>
      </c>
      <c r="K1526" s="0" t="s">
        <v>6471</v>
      </c>
      <c r="N1526" s="0" t="n">
        <v>38.76</v>
      </c>
      <c r="O1526" s="0" t="n">
        <v>61.92</v>
      </c>
      <c r="P1526" s="0" t="s">
        <v>6472</v>
      </c>
      <c r="Q1526" s="0" t="s">
        <v>6473</v>
      </c>
    </row>
    <row r="1527" customFormat="false" ht="12.75" hidden="false" customHeight="false" outlineLevel="0" collapsed="false">
      <c r="A1527" s="0" t="str">
        <f aca="false">LEFT(B1527,4)</f>
        <v>3194</v>
      </c>
      <c r="B1527" s="0" t="s">
        <v>6474</v>
      </c>
      <c r="C1527" s="0" t="s">
        <v>18</v>
      </c>
      <c r="D1527" s="0" t="s">
        <v>6458</v>
      </c>
      <c r="E1527" s="0" t="s">
        <v>6458</v>
      </c>
      <c r="I1527" s="0" t="s">
        <v>4745</v>
      </c>
      <c r="J1527" s="0" t="s">
        <v>4950</v>
      </c>
      <c r="K1527" s="0" t="s">
        <v>6475</v>
      </c>
      <c r="N1527" s="0" t="n">
        <v>90.45</v>
      </c>
      <c r="O1527" s="0" t="n">
        <v>431.95</v>
      </c>
      <c r="P1527" s="0" t="s">
        <v>6476</v>
      </c>
      <c r="Q1527" s="0" t="s">
        <v>6477</v>
      </c>
    </row>
    <row r="1528" customFormat="false" ht="12.75" hidden="false" customHeight="false" outlineLevel="0" collapsed="false">
      <c r="A1528" s="0" t="str">
        <f aca="false">LEFT(B1528,4)</f>
        <v>3194</v>
      </c>
      <c r="B1528" s="0" t="s">
        <v>6478</v>
      </c>
      <c r="C1528" s="0" t="s">
        <v>30</v>
      </c>
      <c r="D1528" s="0" t="s">
        <v>6458</v>
      </c>
      <c r="E1528" s="0" t="s">
        <v>6458</v>
      </c>
      <c r="I1528" s="0" t="s">
        <v>4745</v>
      </c>
      <c r="J1528" s="0" t="s">
        <v>4950</v>
      </c>
      <c r="K1528" s="0" t="s">
        <v>6479</v>
      </c>
      <c r="N1528" s="0" t="n">
        <v>74.07</v>
      </c>
      <c r="O1528" s="0" t="n">
        <v>190.54</v>
      </c>
      <c r="P1528" s="0" t="s">
        <v>6480</v>
      </c>
      <c r="Q1528" s="0" t="s">
        <v>6481</v>
      </c>
    </row>
    <row r="1529" customFormat="false" ht="12.75" hidden="false" customHeight="false" outlineLevel="0" collapsed="false">
      <c r="A1529" s="0" t="str">
        <f aca="false">LEFT(B1529,4)</f>
        <v>3194</v>
      </c>
      <c r="B1529" s="0" t="s">
        <v>6482</v>
      </c>
      <c r="C1529" s="0" t="s">
        <v>30</v>
      </c>
      <c r="D1529" s="0" t="s">
        <v>6458</v>
      </c>
      <c r="E1529" s="0" t="s">
        <v>6458</v>
      </c>
      <c r="I1529" s="0" t="s">
        <v>4745</v>
      </c>
      <c r="J1529" s="0" t="s">
        <v>4950</v>
      </c>
      <c r="K1529" s="0" t="s">
        <v>6483</v>
      </c>
      <c r="N1529" s="0" t="n">
        <v>74.18</v>
      </c>
      <c r="O1529" s="0" t="n">
        <v>183.32</v>
      </c>
      <c r="P1529" s="0" t="s">
        <v>6484</v>
      </c>
      <c r="Q1529" s="0" t="s">
        <v>6485</v>
      </c>
    </row>
    <row r="1530" customFormat="false" ht="12.75" hidden="false" customHeight="false" outlineLevel="0" collapsed="false">
      <c r="A1530" s="0" t="str">
        <f aca="false">LEFT(B1530,4)</f>
        <v>3194</v>
      </c>
      <c r="B1530" s="0" t="s">
        <v>6486</v>
      </c>
      <c r="C1530" s="0" t="s">
        <v>18</v>
      </c>
      <c r="D1530" s="0" t="s">
        <v>6458</v>
      </c>
      <c r="E1530" s="0" t="s">
        <v>6458</v>
      </c>
      <c r="I1530" s="0" t="s">
        <v>4745</v>
      </c>
      <c r="J1530" s="0" t="s">
        <v>4950</v>
      </c>
      <c r="K1530" s="0" t="s">
        <v>6487</v>
      </c>
      <c r="N1530" s="0" t="n">
        <v>353.64</v>
      </c>
      <c r="O1530" s="0" t="n">
        <v>1663.27</v>
      </c>
      <c r="P1530" s="0" t="s">
        <v>6488</v>
      </c>
      <c r="Q1530" s="0" t="s">
        <v>6489</v>
      </c>
    </row>
    <row r="1531" customFormat="false" ht="12.75" hidden="false" customHeight="false" outlineLevel="0" collapsed="false">
      <c r="A1531" s="0" t="str">
        <f aca="false">LEFT(B1531,4)</f>
        <v>3194</v>
      </c>
      <c r="B1531" s="0" t="s">
        <v>6490</v>
      </c>
      <c r="C1531" s="0" t="s">
        <v>18</v>
      </c>
      <c r="D1531" s="0" t="s">
        <v>6458</v>
      </c>
      <c r="E1531" s="0" t="s">
        <v>6458</v>
      </c>
      <c r="I1531" s="0" t="s">
        <v>4745</v>
      </c>
      <c r="J1531" s="0" t="s">
        <v>4950</v>
      </c>
      <c r="K1531" s="0" t="s">
        <v>6491</v>
      </c>
      <c r="N1531" s="0" t="n">
        <v>73.27</v>
      </c>
      <c r="O1531" s="0" t="n">
        <v>82.86</v>
      </c>
      <c r="P1531" s="0" t="s">
        <v>6492</v>
      </c>
      <c r="Q1531" s="0" t="s">
        <v>6493</v>
      </c>
    </row>
    <row r="1532" customFormat="false" ht="12.75" hidden="false" customHeight="false" outlineLevel="0" collapsed="false">
      <c r="A1532" s="0" t="str">
        <f aca="false">LEFT(B1532,4)</f>
        <v>3195</v>
      </c>
      <c r="B1532" s="0" t="s">
        <v>6494</v>
      </c>
      <c r="C1532" s="0" t="s">
        <v>18</v>
      </c>
      <c r="D1532" s="0" t="s">
        <v>6495</v>
      </c>
      <c r="E1532" s="0" t="s">
        <v>6495</v>
      </c>
      <c r="I1532" s="0" t="s">
        <v>4745</v>
      </c>
      <c r="J1532" s="0" t="s">
        <v>4746</v>
      </c>
      <c r="K1532" s="0" t="s">
        <v>6496</v>
      </c>
      <c r="N1532" s="0" t="n">
        <v>44.59</v>
      </c>
      <c r="O1532" s="0" t="n">
        <v>87.71</v>
      </c>
      <c r="P1532" s="0" t="s">
        <v>6497</v>
      </c>
      <c r="Q1532" s="0" t="s">
        <v>6498</v>
      </c>
    </row>
    <row r="1533" customFormat="false" ht="12.75" hidden="false" customHeight="false" outlineLevel="0" collapsed="false">
      <c r="A1533" s="0" t="str">
        <f aca="false">LEFT(B1533,4)</f>
        <v>3195</v>
      </c>
      <c r="B1533" s="0" t="s">
        <v>6499</v>
      </c>
      <c r="C1533" s="0" t="s">
        <v>18</v>
      </c>
      <c r="D1533" s="0" t="s">
        <v>6495</v>
      </c>
      <c r="E1533" s="0" t="s">
        <v>6495</v>
      </c>
      <c r="I1533" s="0" t="s">
        <v>4745</v>
      </c>
      <c r="J1533" s="0" t="s">
        <v>4746</v>
      </c>
      <c r="K1533" s="0" t="s">
        <v>6500</v>
      </c>
      <c r="N1533" s="0" t="n">
        <v>44.41</v>
      </c>
      <c r="O1533" s="0" t="n">
        <v>86.38</v>
      </c>
      <c r="P1533" s="0" t="s">
        <v>6501</v>
      </c>
      <c r="Q1533" s="0" t="s">
        <v>6502</v>
      </c>
    </row>
    <row r="1534" customFormat="false" ht="12.75" hidden="false" customHeight="false" outlineLevel="0" collapsed="false">
      <c r="A1534" s="0" t="str">
        <f aca="false">LEFT(B1534,4)</f>
        <v>3195</v>
      </c>
      <c r="B1534" s="0" t="s">
        <v>6503</v>
      </c>
      <c r="C1534" s="0" t="s">
        <v>18</v>
      </c>
      <c r="D1534" s="0" t="s">
        <v>6495</v>
      </c>
      <c r="E1534" s="0" t="s">
        <v>6495</v>
      </c>
      <c r="I1534" s="0" t="s">
        <v>4745</v>
      </c>
      <c r="J1534" s="0" t="s">
        <v>4746</v>
      </c>
      <c r="K1534" s="0" t="s">
        <v>6504</v>
      </c>
      <c r="N1534" s="3" t="n">
        <v>20</v>
      </c>
      <c r="O1534" s="0" t="n">
        <v>22.75</v>
      </c>
      <c r="P1534" s="0" t="s">
        <v>6505</v>
      </c>
      <c r="Q1534" s="0" t="s">
        <v>6506</v>
      </c>
    </row>
    <row r="1535" customFormat="false" ht="12.75" hidden="false" customHeight="false" outlineLevel="0" collapsed="false">
      <c r="A1535" s="0" t="str">
        <f aca="false">LEFT(B1535,4)</f>
        <v>3195</v>
      </c>
      <c r="B1535" s="0" t="s">
        <v>6507</v>
      </c>
      <c r="C1535" s="0" t="s">
        <v>18</v>
      </c>
      <c r="D1535" s="0" t="s">
        <v>6495</v>
      </c>
      <c r="E1535" s="0" t="s">
        <v>6495</v>
      </c>
      <c r="I1535" s="0" t="s">
        <v>4745</v>
      </c>
      <c r="J1535" s="0" t="s">
        <v>4746</v>
      </c>
      <c r="K1535" s="0" t="s">
        <v>6508</v>
      </c>
      <c r="N1535" s="3" t="n">
        <v>20</v>
      </c>
      <c r="O1535" s="0" t="n">
        <v>22.75</v>
      </c>
      <c r="P1535" s="0" t="s">
        <v>6509</v>
      </c>
      <c r="Q1535" s="0" t="s">
        <v>6510</v>
      </c>
    </row>
    <row r="1536" customFormat="false" ht="12.75" hidden="false" customHeight="false" outlineLevel="0" collapsed="false">
      <c r="A1536" s="0" t="str">
        <f aca="false">LEFT(B1536,4)</f>
        <v>3195</v>
      </c>
      <c r="B1536" s="0" t="s">
        <v>6511</v>
      </c>
      <c r="C1536" s="0" t="s">
        <v>18</v>
      </c>
      <c r="D1536" s="0" t="s">
        <v>6495</v>
      </c>
      <c r="E1536" s="0" t="s">
        <v>6495</v>
      </c>
      <c r="I1536" s="0" t="s">
        <v>4745</v>
      </c>
      <c r="J1536" s="0" t="s">
        <v>4746</v>
      </c>
      <c r="K1536" s="0" t="s">
        <v>6512</v>
      </c>
      <c r="N1536" s="0" t="n">
        <v>44.74</v>
      </c>
      <c r="O1536" s="0" t="n">
        <v>89.13</v>
      </c>
      <c r="P1536" s="0" t="s">
        <v>6513</v>
      </c>
      <c r="Q1536" s="0" t="s">
        <v>6514</v>
      </c>
    </row>
    <row r="1537" customFormat="false" ht="12.75" hidden="false" customHeight="false" outlineLevel="0" collapsed="false">
      <c r="A1537" s="0" t="str">
        <f aca="false">LEFT(B1537,4)</f>
        <v>3195</v>
      </c>
      <c r="B1537" s="0" t="s">
        <v>6515</v>
      </c>
      <c r="C1537" s="0" t="s">
        <v>18</v>
      </c>
      <c r="D1537" s="0" t="s">
        <v>6495</v>
      </c>
      <c r="E1537" s="0" t="s">
        <v>6495</v>
      </c>
      <c r="I1537" s="0" t="s">
        <v>4745</v>
      </c>
      <c r="J1537" s="0" t="s">
        <v>4746</v>
      </c>
      <c r="K1537" s="0" t="s">
        <v>6516</v>
      </c>
      <c r="N1537" s="0" t="n">
        <v>44.8</v>
      </c>
      <c r="O1537" s="0" t="n">
        <v>88.7</v>
      </c>
      <c r="P1537" s="0" t="s">
        <v>6517</v>
      </c>
      <c r="Q1537" s="0" t="s">
        <v>6518</v>
      </c>
    </row>
    <row r="1538" customFormat="false" ht="12.75" hidden="false" customHeight="false" outlineLevel="0" collapsed="false">
      <c r="A1538" s="0" t="str">
        <f aca="false">LEFT(B1538,4)</f>
        <v>3195</v>
      </c>
      <c r="B1538" s="0" t="s">
        <v>6519</v>
      </c>
      <c r="C1538" s="0" t="s">
        <v>18</v>
      </c>
      <c r="D1538" s="0" t="s">
        <v>6495</v>
      </c>
      <c r="E1538" s="0" t="s">
        <v>6495</v>
      </c>
      <c r="I1538" s="0" t="s">
        <v>4745</v>
      </c>
      <c r="J1538" s="0" t="s">
        <v>4746</v>
      </c>
      <c r="K1538" s="0" t="s">
        <v>6520</v>
      </c>
      <c r="N1538" s="3" t="n">
        <v>61</v>
      </c>
      <c r="O1538" s="0" t="n">
        <v>72.25</v>
      </c>
      <c r="P1538" s="0" t="s">
        <v>6521</v>
      </c>
      <c r="Q1538" s="0" t="s">
        <v>6522</v>
      </c>
    </row>
    <row r="1539" customFormat="false" ht="12.75" hidden="false" customHeight="false" outlineLevel="0" collapsed="false">
      <c r="A1539" s="0" t="str">
        <f aca="false">LEFT(B1539,4)</f>
        <v>3195</v>
      </c>
      <c r="B1539" s="0" t="s">
        <v>6523</v>
      </c>
      <c r="C1539" s="0" t="s">
        <v>18</v>
      </c>
      <c r="D1539" s="0" t="s">
        <v>6495</v>
      </c>
      <c r="E1539" s="0" t="s">
        <v>6495</v>
      </c>
      <c r="I1539" s="0" t="s">
        <v>4745</v>
      </c>
      <c r="J1539" s="0" t="s">
        <v>4746</v>
      </c>
      <c r="K1539" s="0" t="s">
        <v>6524</v>
      </c>
      <c r="N1539" s="0" t="n">
        <v>83.26</v>
      </c>
      <c r="O1539" s="0" t="n">
        <v>313.28</v>
      </c>
      <c r="P1539" s="0" t="s">
        <v>6525</v>
      </c>
      <c r="Q1539" s="0" t="s">
        <v>6526</v>
      </c>
    </row>
    <row r="1540" customFormat="false" ht="12.75" hidden="false" customHeight="false" outlineLevel="0" collapsed="false">
      <c r="A1540" s="0" t="str">
        <f aca="false">LEFT(B1540,4)</f>
        <v>3195</v>
      </c>
      <c r="B1540" s="0" t="s">
        <v>6527</v>
      </c>
      <c r="C1540" s="0" t="s">
        <v>18</v>
      </c>
      <c r="D1540" s="0" t="s">
        <v>6495</v>
      </c>
      <c r="E1540" s="0" t="s">
        <v>6495</v>
      </c>
      <c r="I1540" s="0" t="s">
        <v>4745</v>
      </c>
      <c r="J1540" s="0" t="s">
        <v>4746</v>
      </c>
      <c r="K1540" s="0" t="s">
        <v>6528</v>
      </c>
      <c r="N1540" s="0" t="n">
        <v>479.28</v>
      </c>
      <c r="O1540" s="0" t="n">
        <v>1725.68</v>
      </c>
      <c r="P1540" s="0" t="s">
        <v>6529</v>
      </c>
      <c r="Q1540" s="0" t="s">
        <v>6530</v>
      </c>
    </row>
    <row r="1541" customFormat="false" ht="12.75" hidden="false" customHeight="false" outlineLevel="0" collapsed="false">
      <c r="A1541" s="0" t="str">
        <f aca="false">LEFT(B1541,4)</f>
        <v>3195</v>
      </c>
      <c r="B1541" s="0" t="s">
        <v>6531</v>
      </c>
      <c r="C1541" s="0" t="s">
        <v>18</v>
      </c>
      <c r="D1541" s="0" t="s">
        <v>6495</v>
      </c>
      <c r="E1541" s="0" t="s">
        <v>6495</v>
      </c>
      <c r="I1541" s="0" t="s">
        <v>4745</v>
      </c>
      <c r="J1541" s="0" t="s">
        <v>4746</v>
      </c>
      <c r="K1541" s="0" t="s">
        <v>6532</v>
      </c>
      <c r="N1541" s="3" t="n">
        <v>39</v>
      </c>
      <c r="O1541" s="0" t="n">
        <v>94.67</v>
      </c>
      <c r="P1541" s="0" t="s">
        <v>6533</v>
      </c>
      <c r="Q1541" s="0" t="s">
        <v>6534</v>
      </c>
    </row>
    <row r="1542" customFormat="false" ht="12.75" hidden="false" customHeight="false" outlineLevel="0" collapsed="false">
      <c r="A1542" s="0" t="str">
        <f aca="false">LEFT(B1542,4)</f>
        <v>3195</v>
      </c>
      <c r="B1542" s="0" t="s">
        <v>6535</v>
      </c>
      <c r="C1542" s="0" t="s">
        <v>18</v>
      </c>
      <c r="D1542" s="0" t="s">
        <v>6495</v>
      </c>
      <c r="E1542" s="0" t="s">
        <v>6495</v>
      </c>
      <c r="I1542" s="0" t="s">
        <v>4745</v>
      </c>
      <c r="J1542" s="0" t="s">
        <v>4746</v>
      </c>
      <c r="K1542" s="0" t="s">
        <v>6536</v>
      </c>
      <c r="N1542" s="0" t="n">
        <v>89.01</v>
      </c>
      <c r="O1542" s="0" t="n">
        <v>48.05</v>
      </c>
      <c r="P1542" s="0" t="s">
        <v>6537</v>
      </c>
      <c r="Q1542" s="0" t="s">
        <v>6538</v>
      </c>
    </row>
    <row r="1543" customFormat="false" ht="12.75" hidden="false" customHeight="false" outlineLevel="0" collapsed="false">
      <c r="A1543" s="0" t="str">
        <f aca="false">LEFT(B1543,4)</f>
        <v>3209</v>
      </c>
      <c r="B1543" s="0" t="s">
        <v>6539</v>
      </c>
      <c r="C1543" s="0" t="s">
        <v>18</v>
      </c>
      <c r="D1543" s="0" t="s">
        <v>6540</v>
      </c>
      <c r="E1543" s="0" t="s">
        <v>6540</v>
      </c>
      <c r="H1543" s="0" t="s">
        <v>317</v>
      </c>
      <c r="I1543" s="0" t="s">
        <v>4745</v>
      </c>
      <c r="J1543" s="0" t="s">
        <v>5156</v>
      </c>
      <c r="K1543" s="0" t="s">
        <v>6541</v>
      </c>
      <c r="N1543" s="0" t="n">
        <v>46.15</v>
      </c>
      <c r="O1543" s="0" t="n">
        <v>120.87</v>
      </c>
      <c r="P1543" s="0" t="s">
        <v>6542</v>
      </c>
      <c r="Q1543" s="0" t="s">
        <v>6543</v>
      </c>
    </row>
    <row r="1544" customFormat="false" ht="12.75" hidden="false" customHeight="false" outlineLevel="0" collapsed="false">
      <c r="A1544" s="0" t="str">
        <f aca="false">LEFT(B1544,4)</f>
        <v>3209</v>
      </c>
      <c r="B1544" s="0" t="s">
        <v>6544</v>
      </c>
      <c r="C1544" s="0" t="s">
        <v>18</v>
      </c>
      <c r="D1544" s="0" t="s">
        <v>6540</v>
      </c>
      <c r="E1544" s="0" t="s">
        <v>6540</v>
      </c>
      <c r="H1544" s="0" t="s">
        <v>317</v>
      </c>
      <c r="I1544" s="0" t="s">
        <v>4745</v>
      </c>
      <c r="J1544" s="0" t="s">
        <v>5156</v>
      </c>
      <c r="K1544" s="0" t="s">
        <v>6545</v>
      </c>
      <c r="N1544" s="0" t="n">
        <v>46.11</v>
      </c>
      <c r="O1544" s="0" t="n">
        <v>120.69</v>
      </c>
      <c r="P1544" s="0" t="s">
        <v>6546</v>
      </c>
      <c r="Q1544" s="0" t="s">
        <v>6547</v>
      </c>
    </row>
    <row r="1545" customFormat="false" ht="12.75" hidden="false" customHeight="false" outlineLevel="0" collapsed="false">
      <c r="A1545" s="0" t="str">
        <f aca="false">LEFT(B1545,4)</f>
        <v>3209</v>
      </c>
      <c r="B1545" s="0" t="s">
        <v>6548</v>
      </c>
      <c r="C1545" s="0" t="s">
        <v>18</v>
      </c>
      <c r="D1545" s="0" t="s">
        <v>6540</v>
      </c>
      <c r="E1545" s="0" t="s">
        <v>6540</v>
      </c>
      <c r="H1545" s="0" t="s">
        <v>317</v>
      </c>
      <c r="I1545" s="0" t="s">
        <v>4745</v>
      </c>
      <c r="J1545" s="0" t="s">
        <v>5156</v>
      </c>
      <c r="K1545" s="0" t="s">
        <v>6549</v>
      </c>
      <c r="N1545" s="0" t="n">
        <v>175.25</v>
      </c>
      <c r="O1545" s="0" t="n">
        <v>180.12</v>
      </c>
      <c r="P1545" s="0" t="s">
        <v>6550</v>
      </c>
      <c r="Q1545" s="0" t="s">
        <v>6551</v>
      </c>
    </row>
    <row r="1546" customFormat="false" ht="12.75" hidden="false" customHeight="false" outlineLevel="0" collapsed="false">
      <c r="A1546" s="0" t="str">
        <f aca="false">LEFT(B1546,4)</f>
        <v>3209</v>
      </c>
      <c r="B1546" s="0" t="s">
        <v>6552</v>
      </c>
      <c r="C1546" s="0" t="s">
        <v>18</v>
      </c>
      <c r="D1546" s="0" t="s">
        <v>6540</v>
      </c>
      <c r="E1546" s="0" t="s">
        <v>6540</v>
      </c>
      <c r="H1546" s="0" t="s">
        <v>317</v>
      </c>
      <c r="I1546" s="0" t="s">
        <v>4745</v>
      </c>
      <c r="J1546" s="0" t="s">
        <v>5156</v>
      </c>
      <c r="K1546" s="0" t="s">
        <v>6553</v>
      </c>
      <c r="N1546" s="0" t="n">
        <v>44.09</v>
      </c>
      <c r="O1546" s="0" t="n">
        <v>140.67</v>
      </c>
      <c r="P1546" s="0" t="s">
        <v>6554</v>
      </c>
      <c r="Q1546" s="0" t="s">
        <v>6555</v>
      </c>
    </row>
    <row r="1547" customFormat="false" ht="12.75" hidden="false" customHeight="false" outlineLevel="0" collapsed="false">
      <c r="A1547" s="0" t="str">
        <f aca="false">LEFT(B1547,4)</f>
        <v>3209</v>
      </c>
      <c r="B1547" s="0" t="s">
        <v>6556</v>
      </c>
      <c r="C1547" s="0" t="s">
        <v>30</v>
      </c>
      <c r="D1547" s="0" t="s">
        <v>6540</v>
      </c>
      <c r="E1547" s="0" t="s">
        <v>6540</v>
      </c>
      <c r="H1547" s="0" t="s">
        <v>317</v>
      </c>
      <c r="I1547" s="0" t="s">
        <v>4745</v>
      </c>
      <c r="J1547" s="0" t="s">
        <v>5156</v>
      </c>
      <c r="K1547" s="0" t="s">
        <v>6557</v>
      </c>
      <c r="N1547" s="0" t="n">
        <v>174.44</v>
      </c>
      <c r="O1547" s="0" t="n">
        <v>603.46</v>
      </c>
      <c r="P1547" s="0" t="s">
        <v>6558</v>
      </c>
      <c r="Q1547" s="0" t="s">
        <v>6559</v>
      </c>
    </row>
    <row r="1548" customFormat="false" ht="12.75" hidden="false" customHeight="false" outlineLevel="0" collapsed="false">
      <c r="A1548" s="0" t="str">
        <f aca="false">LEFT(B1548,4)</f>
        <v>3209</v>
      </c>
      <c r="B1548" s="0" t="s">
        <v>6560</v>
      </c>
      <c r="C1548" s="0" t="s">
        <v>18</v>
      </c>
      <c r="D1548" s="0" t="s">
        <v>6540</v>
      </c>
      <c r="E1548" s="0" t="s">
        <v>6540</v>
      </c>
      <c r="I1548" s="0" t="s">
        <v>4745</v>
      </c>
      <c r="J1548" s="0" t="s">
        <v>5156</v>
      </c>
      <c r="K1548" s="0" t="s">
        <v>6561</v>
      </c>
      <c r="N1548" s="0" t="n">
        <v>27.72</v>
      </c>
      <c r="O1548" s="0" t="n">
        <v>30.02</v>
      </c>
      <c r="P1548" s="0" t="s">
        <v>6562</v>
      </c>
      <c r="Q1548" s="0" t="s">
        <v>6563</v>
      </c>
    </row>
    <row r="1549" customFormat="false" ht="12.75" hidden="false" customHeight="false" outlineLevel="0" collapsed="false">
      <c r="A1549" s="0" t="str">
        <f aca="false">LEFT(B1549,4)</f>
        <v>3211</v>
      </c>
      <c r="B1549" s="0" t="s">
        <v>6564</v>
      </c>
      <c r="C1549" s="0" t="s">
        <v>30</v>
      </c>
      <c r="D1549" s="0" t="s">
        <v>6565</v>
      </c>
      <c r="E1549" s="0" t="s">
        <v>6565</v>
      </c>
      <c r="I1549" s="0" t="s">
        <v>4745</v>
      </c>
      <c r="J1549" s="0" t="s">
        <v>4760</v>
      </c>
      <c r="K1549" s="0" t="s">
        <v>6566</v>
      </c>
      <c r="N1549" s="0" t="n">
        <v>73.47</v>
      </c>
      <c r="O1549" s="0" t="n">
        <v>359.74</v>
      </c>
      <c r="P1549" s="0" t="s">
        <v>6567</v>
      </c>
      <c r="Q1549" s="0" t="s">
        <v>6568</v>
      </c>
    </row>
    <row r="1550" customFormat="false" ht="12.75" hidden="false" customHeight="false" outlineLevel="0" collapsed="false">
      <c r="A1550" s="0" t="str">
        <f aca="false">LEFT(B1550,4)</f>
        <v>3211</v>
      </c>
      <c r="B1550" s="0" t="s">
        <v>6569</v>
      </c>
      <c r="C1550" s="0" t="s">
        <v>18</v>
      </c>
      <c r="D1550" s="0" t="s">
        <v>6565</v>
      </c>
      <c r="E1550" s="0" t="s">
        <v>6565</v>
      </c>
      <c r="I1550" s="0" t="s">
        <v>4745</v>
      </c>
      <c r="J1550" s="0" t="s">
        <v>4760</v>
      </c>
      <c r="K1550" s="0" t="s">
        <v>6570</v>
      </c>
      <c r="N1550" s="0" t="n">
        <v>160.25</v>
      </c>
      <c r="O1550" s="0" t="n">
        <v>1059.05</v>
      </c>
      <c r="P1550" s="0" t="s">
        <v>6571</v>
      </c>
      <c r="Q1550" s="0" t="s">
        <v>6572</v>
      </c>
    </row>
    <row r="1551" customFormat="false" ht="12.75" hidden="false" customHeight="false" outlineLevel="0" collapsed="false">
      <c r="A1551" s="0" t="str">
        <f aca="false">LEFT(B1551,4)</f>
        <v>3214</v>
      </c>
      <c r="B1551" s="0" t="s">
        <v>6573</v>
      </c>
      <c r="C1551" s="0" t="s">
        <v>30</v>
      </c>
      <c r="D1551" s="0" t="s">
        <v>6574</v>
      </c>
      <c r="E1551" s="0" t="s">
        <v>6574</v>
      </c>
      <c r="I1551" s="0" t="s">
        <v>4745</v>
      </c>
      <c r="J1551" s="0" t="s">
        <v>4760</v>
      </c>
      <c r="K1551" s="0" t="s">
        <v>6575</v>
      </c>
      <c r="N1551" s="0" t="n">
        <v>41.58</v>
      </c>
      <c r="O1551" s="0" t="n">
        <v>107.71</v>
      </c>
      <c r="P1551" s="0" t="s">
        <v>6576</v>
      </c>
      <c r="Q1551" s="0" t="s">
        <v>6577</v>
      </c>
    </row>
    <row r="1552" customFormat="false" ht="12.75" hidden="false" customHeight="false" outlineLevel="0" collapsed="false">
      <c r="A1552" s="0" t="str">
        <f aca="false">LEFT(B1552,4)</f>
        <v>3214</v>
      </c>
      <c r="B1552" s="0" t="s">
        <v>6578</v>
      </c>
      <c r="C1552" s="0" t="s">
        <v>18</v>
      </c>
      <c r="D1552" s="0" t="s">
        <v>6574</v>
      </c>
      <c r="E1552" s="0" t="s">
        <v>6574</v>
      </c>
      <c r="I1552" s="0" t="s">
        <v>4745</v>
      </c>
      <c r="J1552" s="0" t="s">
        <v>4760</v>
      </c>
      <c r="K1552" s="0" t="s">
        <v>6579</v>
      </c>
      <c r="N1552" s="0" t="n">
        <v>244.98</v>
      </c>
      <c r="O1552" s="0" t="n">
        <v>1209.04</v>
      </c>
      <c r="P1552" s="0" t="s">
        <v>6580</v>
      </c>
      <c r="Q1552" s="0" t="s">
        <v>6581</v>
      </c>
    </row>
    <row r="1553" customFormat="false" ht="12.75" hidden="false" customHeight="false" outlineLevel="0" collapsed="false">
      <c r="A1553" s="0" t="str">
        <f aca="false">LEFT(B1553,4)</f>
        <v>3214</v>
      </c>
      <c r="B1553" s="0" t="s">
        <v>6582</v>
      </c>
      <c r="C1553" s="0" t="s">
        <v>18</v>
      </c>
      <c r="D1553" s="0" t="s">
        <v>6574</v>
      </c>
      <c r="E1553" s="0" t="s">
        <v>6574</v>
      </c>
      <c r="I1553" s="0" t="s">
        <v>4745</v>
      </c>
      <c r="J1553" s="0" t="s">
        <v>4760</v>
      </c>
      <c r="K1553" s="0" t="s">
        <v>6583</v>
      </c>
      <c r="N1553" s="0" t="n">
        <v>181.09</v>
      </c>
      <c r="O1553" s="0" t="n">
        <v>1307.42</v>
      </c>
      <c r="P1553" s="0" t="s">
        <v>6584</v>
      </c>
      <c r="Q1553" s="0" t="s">
        <v>6585</v>
      </c>
    </row>
    <row r="1554" customFormat="false" ht="12.75" hidden="false" customHeight="false" outlineLevel="0" collapsed="false">
      <c r="A1554" s="0" t="str">
        <f aca="false">LEFT(B1554,4)</f>
        <v>3214</v>
      </c>
      <c r="B1554" s="0" t="s">
        <v>6586</v>
      </c>
      <c r="C1554" s="0" t="s">
        <v>18</v>
      </c>
      <c r="D1554" s="0" t="s">
        <v>6574</v>
      </c>
      <c r="E1554" s="0" t="s">
        <v>6574</v>
      </c>
      <c r="I1554" s="0" t="s">
        <v>4745</v>
      </c>
      <c r="J1554" s="0" t="s">
        <v>4760</v>
      </c>
      <c r="K1554" s="0" t="s">
        <v>6587</v>
      </c>
      <c r="N1554" s="0" t="n">
        <v>95.52</v>
      </c>
      <c r="O1554" s="0" t="n">
        <v>190.7</v>
      </c>
      <c r="P1554" s="0" t="s">
        <v>6588</v>
      </c>
      <c r="Q1554" s="0" t="s">
        <v>6589</v>
      </c>
    </row>
    <row r="1555" customFormat="false" ht="12.75" hidden="false" customHeight="false" outlineLevel="0" collapsed="false">
      <c r="A1555" s="0" t="str">
        <f aca="false">LEFT(B1555,4)</f>
        <v>3214</v>
      </c>
      <c r="B1555" s="0" t="s">
        <v>6590</v>
      </c>
      <c r="C1555" s="0" t="s">
        <v>18</v>
      </c>
      <c r="D1555" s="0" t="s">
        <v>6574</v>
      </c>
      <c r="E1555" s="0" t="s">
        <v>6574</v>
      </c>
      <c r="I1555" s="0" t="s">
        <v>4745</v>
      </c>
      <c r="J1555" s="0" t="s">
        <v>4760</v>
      </c>
      <c r="K1555" s="0" t="s">
        <v>6591</v>
      </c>
      <c r="N1555" s="0" t="n">
        <v>10.17</v>
      </c>
      <c r="O1555" s="0" t="n">
        <v>4.42</v>
      </c>
      <c r="P1555" s="0" t="s">
        <v>6592</v>
      </c>
      <c r="Q1555" s="0" t="s">
        <v>6593</v>
      </c>
    </row>
    <row r="1556" customFormat="false" ht="12.75" hidden="false" customHeight="false" outlineLevel="0" collapsed="false">
      <c r="A1556" s="0" t="str">
        <f aca="false">LEFT(B1556,4)</f>
        <v>3217</v>
      </c>
      <c r="B1556" s="0" t="s">
        <v>6594</v>
      </c>
      <c r="C1556" s="0" t="s">
        <v>18</v>
      </c>
      <c r="D1556" s="0" t="s">
        <v>6595</v>
      </c>
      <c r="E1556" s="0" t="s">
        <v>6595</v>
      </c>
      <c r="I1556" s="0" t="s">
        <v>4745</v>
      </c>
      <c r="J1556" s="0" t="s">
        <v>5182</v>
      </c>
      <c r="K1556" s="0" t="s">
        <v>6596</v>
      </c>
      <c r="N1556" s="3" t="n">
        <v>20</v>
      </c>
      <c r="O1556" s="0" t="n">
        <v>22.75</v>
      </c>
      <c r="P1556" s="0" t="s">
        <v>6597</v>
      </c>
      <c r="Q1556" s="0" t="s">
        <v>6598</v>
      </c>
    </row>
    <row r="1557" customFormat="false" ht="12.75" hidden="false" customHeight="false" outlineLevel="0" collapsed="false">
      <c r="A1557" s="0" t="str">
        <f aca="false">LEFT(B1557,4)</f>
        <v>3217</v>
      </c>
      <c r="B1557" s="0" t="s">
        <v>6599</v>
      </c>
      <c r="C1557" s="0" t="s">
        <v>18</v>
      </c>
      <c r="D1557" s="0" t="s">
        <v>6595</v>
      </c>
      <c r="E1557" s="0" t="s">
        <v>6595</v>
      </c>
      <c r="I1557" s="0" t="s">
        <v>4745</v>
      </c>
      <c r="J1557" s="0" t="s">
        <v>5182</v>
      </c>
      <c r="K1557" s="0" t="s">
        <v>6600</v>
      </c>
      <c r="N1557" s="0" t="n">
        <v>100.07</v>
      </c>
      <c r="O1557" s="0" t="n">
        <v>276.75</v>
      </c>
      <c r="P1557" s="0" t="s">
        <v>6601</v>
      </c>
      <c r="Q1557" s="0" t="s">
        <v>6602</v>
      </c>
    </row>
    <row r="1558" customFormat="false" ht="12.75" hidden="false" customHeight="false" outlineLevel="0" collapsed="false">
      <c r="A1558" s="0" t="str">
        <f aca="false">LEFT(B1558,4)</f>
        <v>3217</v>
      </c>
      <c r="B1558" s="0" t="s">
        <v>6603</v>
      </c>
      <c r="C1558" s="0" t="s">
        <v>18</v>
      </c>
      <c r="D1558" s="0" t="s">
        <v>6595</v>
      </c>
      <c r="E1558" s="0" t="s">
        <v>6595</v>
      </c>
      <c r="I1558" s="0" t="s">
        <v>4745</v>
      </c>
      <c r="J1558" s="0" t="s">
        <v>5182</v>
      </c>
      <c r="K1558" s="0" t="s">
        <v>6604</v>
      </c>
      <c r="N1558" s="0" t="n">
        <v>82.31</v>
      </c>
      <c r="O1558" s="0" t="n">
        <v>108.97</v>
      </c>
      <c r="P1558" s="0" t="s">
        <v>6605</v>
      </c>
      <c r="Q1558" s="0" t="s">
        <v>6606</v>
      </c>
    </row>
    <row r="1559" customFormat="false" ht="12.75" hidden="false" customHeight="false" outlineLevel="0" collapsed="false">
      <c r="A1559" s="0" t="str">
        <f aca="false">LEFT(B1559,4)</f>
        <v>3217</v>
      </c>
      <c r="B1559" s="0" t="s">
        <v>6607</v>
      </c>
      <c r="C1559" s="0" t="s">
        <v>18</v>
      </c>
      <c r="D1559" s="0" t="s">
        <v>6595</v>
      </c>
      <c r="E1559" s="0" t="s">
        <v>6595</v>
      </c>
      <c r="I1559" s="0" t="s">
        <v>4745</v>
      </c>
      <c r="J1559" s="0" t="s">
        <v>5182</v>
      </c>
      <c r="K1559" s="0" t="s">
        <v>6608</v>
      </c>
      <c r="N1559" s="0" t="n">
        <v>150.51</v>
      </c>
      <c r="O1559" s="0" t="n">
        <v>790.1</v>
      </c>
      <c r="P1559" s="0" t="s">
        <v>6609</v>
      </c>
      <c r="Q1559" s="0" t="s">
        <v>6610</v>
      </c>
    </row>
    <row r="1560" customFormat="false" ht="12.75" hidden="false" customHeight="false" outlineLevel="0" collapsed="false">
      <c r="A1560" s="0" t="str">
        <f aca="false">LEFT(B1560,4)</f>
        <v>3217</v>
      </c>
      <c r="B1560" s="0" t="s">
        <v>6611</v>
      </c>
      <c r="C1560" s="0" t="s">
        <v>18</v>
      </c>
      <c r="D1560" s="0" t="s">
        <v>6595</v>
      </c>
      <c r="E1560" s="0" t="s">
        <v>6595</v>
      </c>
      <c r="I1560" s="0" t="s">
        <v>4745</v>
      </c>
      <c r="J1560" s="0" t="s">
        <v>5182</v>
      </c>
      <c r="K1560" s="0" t="s">
        <v>6612</v>
      </c>
      <c r="N1560" s="0" t="n">
        <v>147.54</v>
      </c>
      <c r="O1560" s="0" t="n">
        <v>865.76</v>
      </c>
      <c r="P1560" s="0" t="s">
        <v>6613</v>
      </c>
      <c r="Q1560" s="0" t="s">
        <v>6614</v>
      </c>
    </row>
    <row r="1561" customFormat="false" ht="12.75" hidden="false" customHeight="false" outlineLevel="0" collapsed="false">
      <c r="A1561" s="0" t="str">
        <f aca="false">LEFT(B1561,4)</f>
        <v>3218</v>
      </c>
      <c r="B1561" s="0" t="s">
        <v>6615</v>
      </c>
      <c r="C1561" s="0" t="s">
        <v>18</v>
      </c>
      <c r="D1561" s="0" t="s">
        <v>6616</v>
      </c>
      <c r="E1561" s="0" t="s">
        <v>6616</v>
      </c>
      <c r="I1561" s="0" t="s">
        <v>4745</v>
      </c>
      <c r="J1561" s="0" t="s">
        <v>4760</v>
      </c>
      <c r="K1561" s="0" t="s">
        <v>6617</v>
      </c>
      <c r="N1561" s="0" t="n">
        <v>30.03</v>
      </c>
      <c r="O1561" s="0" t="n">
        <v>54.33</v>
      </c>
      <c r="P1561" s="0" t="s">
        <v>6618</v>
      </c>
      <c r="Q1561" s="0" t="s">
        <v>6619</v>
      </c>
    </row>
    <row r="1562" customFormat="false" ht="12.75" hidden="false" customHeight="false" outlineLevel="0" collapsed="false">
      <c r="A1562" s="0" t="str">
        <f aca="false">LEFT(B1562,4)</f>
        <v>3218</v>
      </c>
      <c r="B1562" s="0" t="s">
        <v>6620</v>
      </c>
      <c r="C1562" s="0" t="s">
        <v>18</v>
      </c>
      <c r="D1562" s="0" t="s">
        <v>6616</v>
      </c>
      <c r="E1562" s="0" t="s">
        <v>6616</v>
      </c>
      <c r="I1562" s="0" t="s">
        <v>4745</v>
      </c>
      <c r="J1562" s="0" t="s">
        <v>4760</v>
      </c>
      <c r="K1562" s="0" t="s">
        <v>6621</v>
      </c>
      <c r="N1562" s="0" t="n">
        <v>133.1</v>
      </c>
      <c r="O1562" s="0" t="n">
        <v>361.67</v>
      </c>
      <c r="P1562" s="0" t="s">
        <v>6622</v>
      </c>
      <c r="Q1562" s="0" t="s">
        <v>6623</v>
      </c>
    </row>
    <row r="1563" customFormat="false" ht="12.75" hidden="false" customHeight="false" outlineLevel="0" collapsed="false">
      <c r="A1563" s="0" t="str">
        <f aca="false">LEFT(B1563,4)</f>
        <v>3218</v>
      </c>
      <c r="B1563" s="0" t="s">
        <v>6624</v>
      </c>
      <c r="C1563" s="0" t="s">
        <v>18</v>
      </c>
      <c r="D1563" s="0" t="s">
        <v>6616</v>
      </c>
      <c r="E1563" s="0" t="s">
        <v>6616</v>
      </c>
      <c r="I1563" s="0" t="s">
        <v>4745</v>
      </c>
      <c r="J1563" s="0" t="s">
        <v>4760</v>
      </c>
      <c r="K1563" s="0" t="s">
        <v>6625</v>
      </c>
      <c r="N1563" s="0" t="n">
        <v>251.82</v>
      </c>
      <c r="O1563" s="0" t="n">
        <v>944.34</v>
      </c>
      <c r="P1563" s="0" t="s">
        <v>6626</v>
      </c>
      <c r="Q1563" s="0" t="s">
        <v>6627</v>
      </c>
    </row>
    <row r="1564" customFormat="false" ht="12.75" hidden="false" customHeight="false" outlineLevel="0" collapsed="false">
      <c r="A1564" s="0" t="str">
        <f aca="false">LEFT(B1564,4)</f>
        <v>3219</v>
      </c>
      <c r="B1564" s="0" t="s">
        <v>6628</v>
      </c>
      <c r="C1564" s="0" t="s">
        <v>271</v>
      </c>
      <c r="D1564" s="0" t="s">
        <v>6629</v>
      </c>
      <c r="E1564" s="0" t="s">
        <v>6629</v>
      </c>
      <c r="I1564" s="0" t="s">
        <v>4745</v>
      </c>
      <c r="J1564" s="0" t="s">
        <v>4746</v>
      </c>
      <c r="K1564" s="0" t="s">
        <v>6630</v>
      </c>
      <c r="N1564" s="0" t="n">
        <v>95.58</v>
      </c>
      <c r="O1564" s="0" t="n">
        <v>422.91</v>
      </c>
      <c r="P1564" s="0" t="s">
        <v>6631</v>
      </c>
      <c r="Q1564" s="0" t="s">
        <v>6632</v>
      </c>
    </row>
    <row r="1565" customFormat="false" ht="12.75" hidden="false" customHeight="false" outlineLevel="0" collapsed="false">
      <c r="A1565" s="0" t="str">
        <f aca="false">LEFT(B1565,4)</f>
        <v>3222</v>
      </c>
      <c r="B1565" s="0" t="s">
        <v>6633</v>
      </c>
      <c r="C1565" s="0" t="s">
        <v>30</v>
      </c>
      <c r="D1565" s="0" t="s">
        <v>6634</v>
      </c>
      <c r="E1565" s="0" t="s">
        <v>6634</v>
      </c>
      <c r="I1565" s="0" t="s">
        <v>4745</v>
      </c>
      <c r="J1565" s="0" t="s">
        <v>4760</v>
      </c>
      <c r="K1565" s="0" t="s">
        <v>6635</v>
      </c>
      <c r="N1565" s="0" t="n">
        <v>61.93</v>
      </c>
      <c r="O1565" s="0" t="n">
        <v>239.62</v>
      </c>
      <c r="P1565" s="0" t="s">
        <v>6636</v>
      </c>
      <c r="Q1565" s="0" t="s">
        <v>6637</v>
      </c>
    </row>
    <row r="1566" customFormat="false" ht="12.75" hidden="false" customHeight="false" outlineLevel="0" collapsed="false">
      <c r="A1566" s="0" t="str">
        <f aca="false">LEFT(B1566,4)</f>
        <v>3222</v>
      </c>
      <c r="B1566" s="0" t="s">
        <v>6638</v>
      </c>
      <c r="C1566" s="0" t="s">
        <v>30</v>
      </c>
      <c r="D1566" s="0" t="s">
        <v>6634</v>
      </c>
      <c r="E1566" s="0" t="s">
        <v>6634</v>
      </c>
      <c r="I1566" s="0" t="s">
        <v>4745</v>
      </c>
      <c r="J1566" s="0" t="s">
        <v>4760</v>
      </c>
      <c r="K1566" s="0" t="s">
        <v>6639</v>
      </c>
      <c r="N1566" s="0" t="n">
        <v>61.06</v>
      </c>
      <c r="O1566" s="0" t="n">
        <v>227.61</v>
      </c>
      <c r="P1566" s="0" t="s">
        <v>6640</v>
      </c>
      <c r="Q1566" s="0" t="s">
        <v>6641</v>
      </c>
    </row>
    <row r="1567" customFormat="false" ht="12.75" hidden="false" customHeight="false" outlineLevel="0" collapsed="false">
      <c r="A1567" s="0" t="str">
        <f aca="false">LEFT(B1567,4)</f>
        <v>3223</v>
      </c>
      <c r="B1567" s="0" t="s">
        <v>6642</v>
      </c>
      <c r="C1567" s="0" t="s">
        <v>18</v>
      </c>
      <c r="D1567" s="0" t="s">
        <v>6643</v>
      </c>
      <c r="E1567" s="0" t="s">
        <v>6643</v>
      </c>
      <c r="I1567" s="0" t="s">
        <v>4745</v>
      </c>
      <c r="J1567" s="0" t="s">
        <v>4760</v>
      </c>
      <c r="K1567" s="0" t="s">
        <v>6644</v>
      </c>
      <c r="N1567" s="0" t="n">
        <v>24.18</v>
      </c>
      <c r="O1567" s="0" t="n">
        <v>32.68</v>
      </c>
      <c r="P1567" s="0" t="s">
        <v>6645</v>
      </c>
      <c r="Q1567" s="0" t="s">
        <v>6646</v>
      </c>
    </row>
    <row r="1568" customFormat="false" ht="12.75" hidden="false" customHeight="false" outlineLevel="0" collapsed="false">
      <c r="A1568" s="0" t="str">
        <f aca="false">LEFT(B1568,4)</f>
        <v>3223</v>
      </c>
      <c r="B1568" s="0" t="s">
        <v>6647</v>
      </c>
      <c r="C1568" s="0" t="s">
        <v>18</v>
      </c>
      <c r="D1568" s="0" t="s">
        <v>6643</v>
      </c>
      <c r="E1568" s="0" t="s">
        <v>6643</v>
      </c>
      <c r="I1568" s="0" t="s">
        <v>4745</v>
      </c>
      <c r="J1568" s="0" t="s">
        <v>4760</v>
      </c>
      <c r="K1568" s="0" t="s">
        <v>6648</v>
      </c>
      <c r="N1568" s="0" t="n">
        <v>120.36</v>
      </c>
      <c r="O1568" s="0" t="n">
        <v>282.32</v>
      </c>
      <c r="P1568" s="0" t="s">
        <v>6649</v>
      </c>
      <c r="Q1568" s="0" t="s">
        <v>6650</v>
      </c>
    </row>
    <row r="1569" customFormat="false" ht="12.75" hidden="false" customHeight="false" outlineLevel="0" collapsed="false">
      <c r="A1569" s="0" t="str">
        <f aca="false">LEFT(B1569,4)</f>
        <v>3223</v>
      </c>
      <c r="B1569" s="0" t="s">
        <v>6651</v>
      </c>
      <c r="C1569" s="0" t="s">
        <v>18</v>
      </c>
      <c r="D1569" s="0" t="s">
        <v>6643</v>
      </c>
      <c r="E1569" s="0" t="s">
        <v>6643</v>
      </c>
      <c r="I1569" s="0" t="s">
        <v>4745</v>
      </c>
      <c r="J1569" s="0" t="s">
        <v>4760</v>
      </c>
      <c r="K1569" s="0" t="s">
        <v>6652</v>
      </c>
      <c r="N1569" s="0" t="n">
        <v>66.1</v>
      </c>
      <c r="O1569" s="0" t="n">
        <v>167.43</v>
      </c>
      <c r="P1569" s="0" t="s">
        <v>6653</v>
      </c>
      <c r="Q1569" s="0" t="s">
        <v>6654</v>
      </c>
    </row>
    <row r="1570" customFormat="false" ht="12.75" hidden="false" customHeight="false" outlineLevel="0" collapsed="false">
      <c r="A1570" s="0" t="str">
        <f aca="false">LEFT(B1570,4)</f>
        <v>3223</v>
      </c>
      <c r="B1570" s="0" t="s">
        <v>6655</v>
      </c>
      <c r="C1570" s="0" t="s">
        <v>18</v>
      </c>
      <c r="D1570" s="0" t="s">
        <v>6643</v>
      </c>
      <c r="E1570" s="0" t="s">
        <v>6643</v>
      </c>
      <c r="I1570" s="0" t="s">
        <v>4745</v>
      </c>
      <c r="J1570" s="0" t="s">
        <v>4760</v>
      </c>
      <c r="K1570" s="0" t="s">
        <v>6656</v>
      </c>
      <c r="N1570" s="0" t="n">
        <v>16.55</v>
      </c>
      <c r="O1570" s="0" t="n">
        <v>17.11</v>
      </c>
      <c r="P1570" s="0" t="s">
        <v>6657</v>
      </c>
      <c r="Q1570" s="0" t="s">
        <v>6658</v>
      </c>
    </row>
    <row r="1571" customFormat="false" ht="12.75" hidden="false" customHeight="false" outlineLevel="0" collapsed="false">
      <c r="A1571" s="0" t="str">
        <f aca="false">LEFT(B1571,4)</f>
        <v>3223</v>
      </c>
      <c r="B1571" s="0" t="s">
        <v>6659</v>
      </c>
      <c r="C1571" s="0" t="s">
        <v>18</v>
      </c>
      <c r="D1571" s="0" t="s">
        <v>6643</v>
      </c>
      <c r="E1571" s="0" t="s">
        <v>6643</v>
      </c>
      <c r="I1571" s="0" t="s">
        <v>4745</v>
      </c>
      <c r="J1571" s="0" t="s">
        <v>4760</v>
      </c>
      <c r="K1571" s="0" t="s">
        <v>6660</v>
      </c>
      <c r="N1571" s="0" t="n">
        <v>20.85</v>
      </c>
      <c r="O1571" s="0" t="n">
        <v>26.28</v>
      </c>
      <c r="P1571" s="0" t="s">
        <v>6661</v>
      </c>
      <c r="Q1571" s="0" t="s">
        <v>6662</v>
      </c>
    </row>
    <row r="1572" customFormat="false" ht="12.75" hidden="false" customHeight="false" outlineLevel="0" collapsed="false">
      <c r="A1572" s="0" t="str">
        <f aca="false">LEFT(B1572,4)</f>
        <v>3224</v>
      </c>
      <c r="B1572" s="0" t="s">
        <v>6663</v>
      </c>
      <c r="C1572" s="0" t="s">
        <v>30</v>
      </c>
      <c r="D1572" s="0" t="s">
        <v>6664</v>
      </c>
      <c r="E1572" s="0" t="s">
        <v>6664</v>
      </c>
      <c r="I1572" s="0" t="s">
        <v>4745</v>
      </c>
      <c r="J1572" s="0" t="s">
        <v>4746</v>
      </c>
      <c r="K1572" s="0" t="s">
        <v>6665</v>
      </c>
      <c r="N1572" s="0" t="n">
        <v>26.42</v>
      </c>
      <c r="O1572" s="0" t="n">
        <v>35.82</v>
      </c>
      <c r="P1572" s="0" t="s">
        <v>6666</v>
      </c>
      <c r="Q1572" s="0" t="s">
        <v>6667</v>
      </c>
    </row>
    <row r="1573" customFormat="false" ht="12.75" hidden="false" customHeight="false" outlineLevel="0" collapsed="false">
      <c r="A1573" s="0" t="str">
        <f aca="false">LEFT(B1573,4)</f>
        <v>3224</v>
      </c>
      <c r="B1573" s="0" t="s">
        <v>6668</v>
      </c>
      <c r="C1573" s="0" t="s">
        <v>18</v>
      </c>
      <c r="D1573" s="0" t="s">
        <v>6664</v>
      </c>
      <c r="E1573" s="0" t="s">
        <v>6664</v>
      </c>
      <c r="I1573" s="0" t="s">
        <v>4745</v>
      </c>
      <c r="J1573" s="0" t="s">
        <v>4746</v>
      </c>
      <c r="K1573" s="0" t="s">
        <v>6669</v>
      </c>
      <c r="N1573" s="0" t="n">
        <v>51.97</v>
      </c>
      <c r="O1573" s="0" t="n">
        <v>89.08</v>
      </c>
      <c r="P1573" s="0" t="s">
        <v>6670</v>
      </c>
      <c r="Q1573" s="0" t="s">
        <v>6671</v>
      </c>
    </row>
    <row r="1574" customFormat="false" ht="12.75" hidden="false" customHeight="false" outlineLevel="0" collapsed="false">
      <c r="A1574" s="0" t="str">
        <f aca="false">LEFT(B1574,4)</f>
        <v>3224</v>
      </c>
      <c r="B1574" s="0" t="s">
        <v>6672</v>
      </c>
      <c r="C1574" s="0" t="s">
        <v>18</v>
      </c>
      <c r="D1574" s="0" t="s">
        <v>6664</v>
      </c>
      <c r="E1574" s="0" t="s">
        <v>6664</v>
      </c>
      <c r="I1574" s="0" t="s">
        <v>4745</v>
      </c>
      <c r="J1574" s="0" t="s">
        <v>4746</v>
      </c>
      <c r="K1574" s="0" t="s">
        <v>6673</v>
      </c>
      <c r="N1574" s="0" t="n">
        <v>89.9</v>
      </c>
      <c r="O1574" s="0" t="n">
        <v>150.22</v>
      </c>
      <c r="P1574" s="0" t="s">
        <v>6674</v>
      </c>
      <c r="Q1574" s="0" t="s">
        <v>6675</v>
      </c>
    </row>
    <row r="1575" customFormat="false" ht="12.75" hidden="false" customHeight="false" outlineLevel="0" collapsed="false">
      <c r="A1575" s="0" t="str">
        <f aca="false">LEFT(B1575,4)</f>
        <v>3224</v>
      </c>
      <c r="B1575" s="0" t="s">
        <v>6676</v>
      </c>
      <c r="C1575" s="0" t="s">
        <v>18</v>
      </c>
      <c r="D1575" s="0" t="s">
        <v>6664</v>
      </c>
      <c r="E1575" s="0" t="s">
        <v>6664</v>
      </c>
      <c r="I1575" s="0" t="s">
        <v>4745</v>
      </c>
      <c r="J1575" s="0" t="s">
        <v>4746</v>
      </c>
      <c r="K1575" s="0" t="s">
        <v>6677</v>
      </c>
      <c r="N1575" s="0" t="n">
        <v>49.73</v>
      </c>
      <c r="O1575" s="0" t="n">
        <v>140.86</v>
      </c>
      <c r="P1575" s="0" t="s">
        <v>6678</v>
      </c>
      <c r="Q1575" s="0" t="s">
        <v>6679</v>
      </c>
    </row>
    <row r="1576" customFormat="false" ht="12.75" hidden="false" customHeight="false" outlineLevel="0" collapsed="false">
      <c r="A1576" s="0" t="str">
        <f aca="false">LEFT(B1576,4)</f>
        <v>3224</v>
      </c>
      <c r="B1576" s="0" t="s">
        <v>6680</v>
      </c>
      <c r="C1576" s="0" t="s">
        <v>30</v>
      </c>
      <c r="D1576" s="0" t="s">
        <v>6664</v>
      </c>
      <c r="E1576" s="0" t="s">
        <v>6664</v>
      </c>
      <c r="I1576" s="0" t="s">
        <v>4745</v>
      </c>
      <c r="J1576" s="0" t="s">
        <v>4746</v>
      </c>
      <c r="K1576" s="0" t="s">
        <v>6681</v>
      </c>
      <c r="N1576" s="0" t="n">
        <v>66.38</v>
      </c>
      <c r="O1576" s="0" t="n">
        <v>162.43</v>
      </c>
      <c r="P1576" s="0" t="s">
        <v>6682</v>
      </c>
      <c r="Q1576" s="0" t="s">
        <v>6683</v>
      </c>
    </row>
    <row r="1577" customFormat="false" ht="12.75" hidden="false" customHeight="false" outlineLevel="0" collapsed="false">
      <c r="A1577" s="0" t="str">
        <f aca="false">LEFT(B1577,4)</f>
        <v>3224</v>
      </c>
      <c r="B1577" s="0" t="s">
        <v>6684</v>
      </c>
      <c r="C1577" s="0" t="s">
        <v>18</v>
      </c>
      <c r="D1577" s="0" t="s">
        <v>6664</v>
      </c>
      <c r="E1577" s="0" t="s">
        <v>6664</v>
      </c>
      <c r="I1577" s="0" t="s">
        <v>4745</v>
      </c>
      <c r="J1577" s="0" t="s">
        <v>4746</v>
      </c>
      <c r="K1577" s="0" t="s">
        <v>6685</v>
      </c>
      <c r="N1577" s="0" t="n">
        <v>72.69</v>
      </c>
      <c r="O1577" s="0" t="n">
        <v>141.43</v>
      </c>
      <c r="P1577" s="0" t="s">
        <v>6686</v>
      </c>
      <c r="Q1577" s="0" t="s">
        <v>6687</v>
      </c>
    </row>
    <row r="1578" customFormat="false" ht="12.75" hidden="false" customHeight="false" outlineLevel="0" collapsed="false">
      <c r="A1578" s="0" t="str">
        <f aca="false">LEFT(B1578,4)</f>
        <v>3224</v>
      </c>
      <c r="B1578" s="0" t="s">
        <v>6688</v>
      </c>
      <c r="C1578" s="0" t="s">
        <v>30</v>
      </c>
      <c r="D1578" s="0" t="s">
        <v>6664</v>
      </c>
      <c r="E1578" s="0" t="s">
        <v>6664</v>
      </c>
      <c r="I1578" s="0" t="s">
        <v>4745</v>
      </c>
      <c r="J1578" s="0" t="s">
        <v>4746</v>
      </c>
      <c r="K1578" s="0" t="s">
        <v>6689</v>
      </c>
      <c r="N1578" s="0" t="n">
        <v>80.91</v>
      </c>
      <c r="O1578" s="0" t="n">
        <v>374.42</v>
      </c>
      <c r="P1578" s="0" t="s">
        <v>6690</v>
      </c>
      <c r="Q1578" s="0" t="s">
        <v>6691</v>
      </c>
    </row>
    <row r="1579" customFormat="false" ht="12.75" hidden="false" customHeight="false" outlineLevel="0" collapsed="false">
      <c r="A1579" s="0" t="str">
        <f aca="false">LEFT(B1579,4)</f>
        <v>3224</v>
      </c>
      <c r="B1579" s="0" t="s">
        <v>6692</v>
      </c>
      <c r="C1579" s="0" t="s">
        <v>18</v>
      </c>
      <c r="D1579" s="0" t="s">
        <v>6664</v>
      </c>
      <c r="E1579" s="0" t="s">
        <v>6664</v>
      </c>
      <c r="I1579" s="0" t="s">
        <v>4745</v>
      </c>
      <c r="J1579" s="0" t="s">
        <v>4746</v>
      </c>
      <c r="K1579" s="0" t="s">
        <v>6693</v>
      </c>
      <c r="N1579" s="0" t="n">
        <v>112.73</v>
      </c>
      <c r="O1579" s="0" t="n">
        <v>439.64</v>
      </c>
      <c r="P1579" s="0" t="s">
        <v>6694</v>
      </c>
      <c r="Q1579" s="0" t="s">
        <v>6695</v>
      </c>
    </row>
    <row r="1580" customFormat="false" ht="12.75" hidden="false" customHeight="false" outlineLevel="0" collapsed="false">
      <c r="A1580" s="0" t="str">
        <f aca="false">LEFT(B1580,4)</f>
        <v>3224</v>
      </c>
      <c r="B1580" s="0" t="s">
        <v>6696</v>
      </c>
      <c r="C1580" s="0" t="s">
        <v>18</v>
      </c>
      <c r="D1580" s="0" t="s">
        <v>6664</v>
      </c>
      <c r="E1580" s="0" t="s">
        <v>6664</v>
      </c>
      <c r="I1580" s="0" t="s">
        <v>4745</v>
      </c>
      <c r="J1580" s="0" t="s">
        <v>4746</v>
      </c>
      <c r="K1580" s="0" t="s">
        <v>6697</v>
      </c>
      <c r="N1580" s="0" t="n">
        <v>254.79</v>
      </c>
      <c r="O1580" s="0" t="n">
        <v>3731.37</v>
      </c>
      <c r="P1580" s="0" t="s">
        <v>6698</v>
      </c>
      <c r="Q1580" s="0" t="s">
        <v>6699</v>
      </c>
    </row>
    <row r="1581" customFormat="false" ht="12.75" hidden="false" customHeight="false" outlineLevel="0" collapsed="false">
      <c r="A1581" s="0" t="str">
        <f aca="false">LEFT(B1581,4)</f>
        <v>3224</v>
      </c>
      <c r="B1581" s="0" t="s">
        <v>6700</v>
      </c>
      <c r="C1581" s="0" t="s">
        <v>18</v>
      </c>
      <c r="D1581" s="0" t="s">
        <v>6664</v>
      </c>
      <c r="E1581" s="0" t="s">
        <v>6664</v>
      </c>
      <c r="I1581" s="0" t="s">
        <v>4745</v>
      </c>
      <c r="J1581" s="0" t="s">
        <v>4746</v>
      </c>
      <c r="K1581" s="0" t="s">
        <v>6701</v>
      </c>
      <c r="N1581" s="0" t="n">
        <v>217.61</v>
      </c>
      <c r="O1581" s="0" t="n">
        <v>1813.66</v>
      </c>
      <c r="P1581" s="0" t="s">
        <v>6702</v>
      </c>
      <c r="Q1581" s="0" t="s">
        <v>6703</v>
      </c>
    </row>
    <row r="1582" customFormat="false" ht="12.75" hidden="false" customHeight="false" outlineLevel="0" collapsed="false">
      <c r="A1582" s="0" t="str">
        <f aca="false">LEFT(B1582,4)</f>
        <v>3224</v>
      </c>
      <c r="B1582" s="0" t="s">
        <v>6704</v>
      </c>
      <c r="C1582" s="0" t="s">
        <v>18</v>
      </c>
      <c r="D1582" s="0" t="s">
        <v>6664</v>
      </c>
      <c r="E1582" s="0" t="s">
        <v>6664</v>
      </c>
      <c r="I1582" s="0" t="s">
        <v>4745</v>
      </c>
      <c r="J1582" s="0" t="s">
        <v>4746</v>
      </c>
      <c r="K1582" s="0" t="s">
        <v>6705</v>
      </c>
      <c r="N1582" s="0" t="n">
        <v>205.48</v>
      </c>
      <c r="O1582" s="0" t="n">
        <v>1480.14</v>
      </c>
      <c r="P1582" s="0" t="s">
        <v>6706</v>
      </c>
      <c r="Q1582" s="0" t="s">
        <v>6707</v>
      </c>
    </row>
    <row r="1583" customFormat="false" ht="12.75" hidden="false" customHeight="false" outlineLevel="0" collapsed="false">
      <c r="A1583" s="0" t="str">
        <f aca="false">LEFT(B1583,4)</f>
        <v>3224</v>
      </c>
      <c r="B1583" s="0" t="s">
        <v>6708</v>
      </c>
      <c r="C1583" s="0" t="s">
        <v>18</v>
      </c>
      <c r="D1583" s="0" t="s">
        <v>6664</v>
      </c>
      <c r="E1583" s="0" t="s">
        <v>6664</v>
      </c>
      <c r="I1583" s="0" t="s">
        <v>4745</v>
      </c>
      <c r="J1583" s="0" t="s">
        <v>4746</v>
      </c>
      <c r="K1583" s="0" t="s">
        <v>6709</v>
      </c>
      <c r="N1583" s="0" t="n">
        <v>566.4</v>
      </c>
      <c r="O1583" s="0" t="n">
        <v>605.97</v>
      </c>
      <c r="P1583" s="0" t="s">
        <v>6710</v>
      </c>
      <c r="Q1583" s="0" t="s">
        <v>6711</v>
      </c>
    </row>
    <row r="1584" customFormat="false" ht="12.75" hidden="false" customHeight="false" outlineLevel="0" collapsed="false">
      <c r="A1584" s="0" t="str">
        <f aca="false">LEFT(B1584,4)</f>
        <v>3224</v>
      </c>
      <c r="B1584" s="0" t="s">
        <v>6712</v>
      </c>
      <c r="C1584" s="0" t="s">
        <v>18</v>
      </c>
      <c r="D1584" s="0" t="s">
        <v>6664</v>
      </c>
      <c r="E1584" s="0" t="s">
        <v>6664</v>
      </c>
      <c r="I1584" s="0" t="s">
        <v>4745</v>
      </c>
      <c r="J1584" s="0" t="s">
        <v>4746</v>
      </c>
      <c r="K1584" s="0" t="s">
        <v>6713</v>
      </c>
      <c r="N1584" s="0" t="n">
        <v>58.35</v>
      </c>
      <c r="O1584" s="0" t="n">
        <v>211.14</v>
      </c>
      <c r="P1584" s="0" t="s">
        <v>6714</v>
      </c>
      <c r="Q1584" s="0" t="s">
        <v>6715</v>
      </c>
    </row>
    <row r="1585" customFormat="false" ht="12.75" hidden="false" customHeight="false" outlineLevel="0" collapsed="false">
      <c r="A1585" s="0" t="str">
        <f aca="false">LEFT(B1585,4)</f>
        <v>3224</v>
      </c>
      <c r="B1585" s="0" t="s">
        <v>6716</v>
      </c>
      <c r="C1585" s="0" t="s">
        <v>18</v>
      </c>
      <c r="D1585" s="0" t="s">
        <v>6664</v>
      </c>
      <c r="E1585" s="0" t="s">
        <v>6664</v>
      </c>
      <c r="I1585" s="0" t="s">
        <v>4745</v>
      </c>
      <c r="J1585" s="0" t="s">
        <v>4746</v>
      </c>
      <c r="K1585" s="0" t="s">
        <v>6717</v>
      </c>
      <c r="N1585" s="0" t="n">
        <v>199.76</v>
      </c>
      <c r="O1585" s="0" t="n">
        <v>1094.44</v>
      </c>
      <c r="P1585" s="0" t="s">
        <v>6718</v>
      </c>
      <c r="Q1585" s="0" t="s">
        <v>6719</v>
      </c>
    </row>
    <row r="1586" customFormat="false" ht="12.75" hidden="false" customHeight="false" outlineLevel="0" collapsed="false">
      <c r="A1586" s="0" t="str">
        <f aca="false">LEFT(B1586,4)</f>
        <v>3224</v>
      </c>
      <c r="B1586" s="0" t="s">
        <v>6720</v>
      </c>
      <c r="C1586" s="0" t="s">
        <v>18</v>
      </c>
      <c r="D1586" s="0" t="s">
        <v>6664</v>
      </c>
      <c r="E1586" s="0" t="s">
        <v>6664</v>
      </c>
      <c r="I1586" s="0" t="s">
        <v>4745</v>
      </c>
      <c r="J1586" s="0" t="s">
        <v>4746</v>
      </c>
      <c r="K1586" s="0" t="s">
        <v>6721</v>
      </c>
      <c r="N1586" s="0" t="n">
        <v>164.63</v>
      </c>
      <c r="O1586" s="0" t="n">
        <v>753.57</v>
      </c>
      <c r="P1586" s="0" t="s">
        <v>6722</v>
      </c>
      <c r="Q1586" s="0" t="s">
        <v>6723</v>
      </c>
    </row>
    <row r="1587" customFormat="false" ht="12.75" hidden="false" customHeight="false" outlineLevel="0" collapsed="false">
      <c r="A1587" s="0" t="str">
        <f aca="false">LEFT(B1587,4)</f>
        <v>3224</v>
      </c>
      <c r="B1587" s="0" t="s">
        <v>6724</v>
      </c>
      <c r="C1587" s="0" t="s">
        <v>18</v>
      </c>
      <c r="D1587" s="0" t="s">
        <v>6664</v>
      </c>
      <c r="E1587" s="0" t="s">
        <v>6664</v>
      </c>
      <c r="I1587" s="0" t="s">
        <v>4745</v>
      </c>
      <c r="J1587" s="0" t="s">
        <v>4746</v>
      </c>
      <c r="K1587" s="0" t="s">
        <v>6725</v>
      </c>
      <c r="N1587" s="0" t="n">
        <v>193.53</v>
      </c>
      <c r="O1587" s="0" t="n">
        <v>995.96</v>
      </c>
      <c r="P1587" s="0" t="s">
        <v>6726</v>
      </c>
      <c r="Q1587" s="0" t="s">
        <v>6727</v>
      </c>
    </row>
    <row r="1588" customFormat="false" ht="12.75" hidden="false" customHeight="false" outlineLevel="0" collapsed="false">
      <c r="A1588" s="0" t="str">
        <f aca="false">LEFT(B1588,4)</f>
        <v>3224</v>
      </c>
      <c r="B1588" s="0" t="s">
        <v>6728</v>
      </c>
      <c r="C1588" s="0" t="s">
        <v>18</v>
      </c>
      <c r="D1588" s="0" t="s">
        <v>6664</v>
      </c>
      <c r="E1588" s="0" t="s">
        <v>6664</v>
      </c>
      <c r="I1588" s="0" t="s">
        <v>4745</v>
      </c>
      <c r="J1588" s="0" t="s">
        <v>4746</v>
      </c>
      <c r="K1588" s="0" t="s">
        <v>6729</v>
      </c>
      <c r="N1588" s="0" t="n">
        <v>137.93</v>
      </c>
      <c r="O1588" s="0" t="n">
        <v>472.21</v>
      </c>
      <c r="P1588" s="0" t="s">
        <v>6730</v>
      </c>
      <c r="Q1588" s="0" t="s">
        <v>6731</v>
      </c>
    </row>
    <row r="1589" customFormat="false" ht="12.75" hidden="false" customHeight="false" outlineLevel="0" collapsed="false">
      <c r="A1589" s="0" t="str">
        <f aca="false">LEFT(B1589,4)</f>
        <v>3224</v>
      </c>
      <c r="B1589" s="0" t="s">
        <v>6732</v>
      </c>
      <c r="C1589" s="0" t="s">
        <v>18</v>
      </c>
      <c r="D1589" s="0" t="s">
        <v>6664</v>
      </c>
      <c r="E1589" s="0" t="s">
        <v>6664</v>
      </c>
      <c r="I1589" s="0" t="s">
        <v>4745</v>
      </c>
      <c r="J1589" s="0" t="s">
        <v>4746</v>
      </c>
      <c r="K1589" s="0" t="s">
        <v>6733</v>
      </c>
      <c r="N1589" s="0" t="n">
        <v>80.39</v>
      </c>
      <c r="O1589" s="0" t="n">
        <v>199.19</v>
      </c>
      <c r="P1589" s="0" t="s">
        <v>6734</v>
      </c>
      <c r="Q1589" s="0" t="s">
        <v>6735</v>
      </c>
    </row>
    <row r="1590" customFormat="false" ht="12.75" hidden="false" customHeight="false" outlineLevel="0" collapsed="false">
      <c r="A1590" s="0" t="str">
        <f aca="false">LEFT(B1590,4)</f>
        <v>3224</v>
      </c>
      <c r="B1590" s="0" t="s">
        <v>6736</v>
      </c>
      <c r="C1590" s="0" t="s">
        <v>18</v>
      </c>
      <c r="D1590" s="0" t="s">
        <v>6664</v>
      </c>
      <c r="E1590" s="0" t="s">
        <v>6664</v>
      </c>
      <c r="I1590" s="0" t="s">
        <v>4745</v>
      </c>
      <c r="J1590" s="0" t="s">
        <v>4746</v>
      </c>
      <c r="K1590" s="0" t="s">
        <v>6737</v>
      </c>
      <c r="N1590" s="0" t="n">
        <v>134.21</v>
      </c>
      <c r="O1590" s="0" t="n">
        <v>323.57</v>
      </c>
      <c r="P1590" s="0" t="s">
        <v>6738</v>
      </c>
      <c r="Q1590" s="0" t="s">
        <v>6739</v>
      </c>
    </row>
    <row r="1591" customFormat="false" ht="12.75" hidden="false" customHeight="false" outlineLevel="0" collapsed="false">
      <c r="A1591" s="0" t="str">
        <f aca="false">LEFT(B1591,4)</f>
        <v>3224</v>
      </c>
      <c r="B1591" s="0" t="s">
        <v>6740</v>
      </c>
      <c r="C1591" s="0" t="s">
        <v>18</v>
      </c>
      <c r="D1591" s="0" t="s">
        <v>6664</v>
      </c>
      <c r="E1591" s="0" t="s">
        <v>6664</v>
      </c>
      <c r="I1591" s="0" t="s">
        <v>4745</v>
      </c>
      <c r="J1591" s="0" t="s">
        <v>4746</v>
      </c>
      <c r="K1591" s="0" t="s">
        <v>6741</v>
      </c>
      <c r="N1591" s="0" t="n">
        <v>79.84</v>
      </c>
      <c r="O1591" s="0" t="n">
        <v>219.27</v>
      </c>
      <c r="P1591" s="0" t="s">
        <v>6742</v>
      </c>
      <c r="Q1591" s="0" t="s">
        <v>6743</v>
      </c>
    </row>
    <row r="1592" customFormat="false" ht="12.75" hidden="false" customHeight="false" outlineLevel="0" collapsed="false">
      <c r="A1592" s="0" t="str">
        <f aca="false">LEFT(B1592,4)</f>
        <v>3224</v>
      </c>
      <c r="B1592" s="0" t="s">
        <v>6744</v>
      </c>
      <c r="C1592" s="0" t="s">
        <v>18</v>
      </c>
      <c r="D1592" s="0" t="s">
        <v>6664</v>
      </c>
      <c r="E1592" s="0" t="s">
        <v>6664</v>
      </c>
      <c r="I1592" s="0" t="s">
        <v>4745</v>
      </c>
      <c r="J1592" s="0" t="s">
        <v>4746</v>
      </c>
      <c r="K1592" s="0" t="s">
        <v>6745</v>
      </c>
      <c r="N1592" s="0" t="n">
        <v>97.7</v>
      </c>
      <c r="O1592" s="0" t="n">
        <v>124.75</v>
      </c>
      <c r="P1592" s="0" t="s">
        <v>6746</v>
      </c>
      <c r="Q1592" s="0" t="s">
        <v>6747</v>
      </c>
    </row>
    <row r="1593" customFormat="false" ht="12.75" hidden="false" customHeight="false" outlineLevel="0" collapsed="false">
      <c r="A1593" s="0" t="str">
        <f aca="false">LEFT(B1593,4)</f>
        <v>3224</v>
      </c>
      <c r="B1593" s="0" t="s">
        <v>6748</v>
      </c>
      <c r="C1593" s="0" t="s">
        <v>18</v>
      </c>
      <c r="D1593" s="0" t="s">
        <v>6664</v>
      </c>
      <c r="E1593" s="0" t="s">
        <v>6664</v>
      </c>
      <c r="I1593" s="0" t="s">
        <v>4745</v>
      </c>
      <c r="J1593" s="0" t="s">
        <v>4746</v>
      </c>
      <c r="K1593" s="0" t="s">
        <v>6749</v>
      </c>
      <c r="N1593" s="0" t="n">
        <v>59.41</v>
      </c>
      <c r="O1593" s="0" t="n">
        <v>99.49</v>
      </c>
      <c r="P1593" s="0" t="s">
        <v>6750</v>
      </c>
      <c r="Q1593" s="0" t="s">
        <v>6751</v>
      </c>
    </row>
    <row r="1594" customFormat="false" ht="12.75" hidden="false" customHeight="false" outlineLevel="0" collapsed="false">
      <c r="A1594" s="0" t="str">
        <f aca="false">LEFT(B1594,4)</f>
        <v>3224</v>
      </c>
      <c r="B1594" s="0" t="s">
        <v>6752</v>
      </c>
      <c r="C1594" s="0" t="s">
        <v>18</v>
      </c>
      <c r="D1594" s="0" t="s">
        <v>6664</v>
      </c>
      <c r="E1594" s="0" t="s">
        <v>6664</v>
      </c>
      <c r="I1594" s="0" t="s">
        <v>4745</v>
      </c>
      <c r="J1594" s="0" t="s">
        <v>4746</v>
      </c>
      <c r="K1594" s="0" t="s">
        <v>6753</v>
      </c>
      <c r="N1594" s="0" t="n">
        <v>46.52</v>
      </c>
      <c r="O1594" s="0" t="n">
        <v>122.27</v>
      </c>
      <c r="P1594" s="0" t="s">
        <v>6754</v>
      </c>
      <c r="Q1594" s="0" t="s">
        <v>6755</v>
      </c>
    </row>
    <row r="1595" customFormat="false" ht="12.75" hidden="false" customHeight="false" outlineLevel="0" collapsed="false">
      <c r="A1595" s="0" t="str">
        <f aca="false">LEFT(B1595,4)</f>
        <v>3224</v>
      </c>
      <c r="B1595" s="0" t="s">
        <v>6756</v>
      </c>
      <c r="C1595" s="0" t="s">
        <v>18</v>
      </c>
      <c r="D1595" s="0" t="s">
        <v>6664</v>
      </c>
      <c r="E1595" s="0" t="s">
        <v>6664</v>
      </c>
      <c r="I1595" s="0" t="s">
        <v>4745</v>
      </c>
      <c r="J1595" s="0" t="s">
        <v>4746</v>
      </c>
      <c r="K1595" s="0" t="s">
        <v>6757</v>
      </c>
      <c r="N1595" s="0" t="n">
        <v>61.24</v>
      </c>
      <c r="O1595" s="0" t="n">
        <v>202.91</v>
      </c>
      <c r="P1595" s="0" t="s">
        <v>6758</v>
      </c>
      <c r="Q1595" s="0" t="s">
        <v>6759</v>
      </c>
    </row>
    <row r="1596" customFormat="false" ht="12.75" hidden="false" customHeight="false" outlineLevel="0" collapsed="false">
      <c r="A1596" s="0" t="str">
        <f aca="false">LEFT(B1596,4)</f>
        <v>3224</v>
      </c>
      <c r="B1596" s="0" t="s">
        <v>6760</v>
      </c>
      <c r="C1596" s="0" t="s">
        <v>557</v>
      </c>
      <c r="D1596" s="0" t="s">
        <v>6664</v>
      </c>
      <c r="E1596" s="0" t="s">
        <v>6664</v>
      </c>
      <c r="I1596" s="0" t="s">
        <v>4745</v>
      </c>
      <c r="J1596" s="0" t="s">
        <v>4746</v>
      </c>
      <c r="K1596" s="0" t="s">
        <v>6761</v>
      </c>
      <c r="N1596" s="0" t="n">
        <v>86.03</v>
      </c>
      <c r="O1596" s="0" t="n">
        <v>402.11</v>
      </c>
      <c r="P1596" s="0" t="s">
        <v>6762</v>
      </c>
      <c r="Q1596" s="0" t="s">
        <v>6763</v>
      </c>
    </row>
    <row r="1597" customFormat="false" ht="12.75" hidden="false" customHeight="false" outlineLevel="0" collapsed="false">
      <c r="A1597" s="0" t="str">
        <f aca="false">LEFT(B1597,4)</f>
        <v>3225</v>
      </c>
      <c r="B1597" s="0" t="s">
        <v>6764</v>
      </c>
      <c r="C1597" s="0" t="s">
        <v>557</v>
      </c>
      <c r="D1597" s="0" t="s">
        <v>6765</v>
      </c>
      <c r="E1597" s="0" t="s">
        <v>6765</v>
      </c>
      <c r="I1597" s="0" t="s">
        <v>4745</v>
      </c>
      <c r="J1597" s="0" t="s">
        <v>5156</v>
      </c>
      <c r="K1597" s="0" t="s">
        <v>6766</v>
      </c>
      <c r="N1597" s="0" t="n">
        <v>40.26</v>
      </c>
      <c r="O1597" s="0" t="n">
        <v>98.82</v>
      </c>
      <c r="P1597" s="0" t="s">
        <v>6767</v>
      </c>
      <c r="Q1597" s="0" t="s">
        <v>6768</v>
      </c>
    </row>
    <row r="1598" customFormat="false" ht="12.75" hidden="false" customHeight="false" outlineLevel="0" collapsed="false">
      <c r="A1598" s="0" t="str">
        <f aca="false">LEFT(B1598,4)</f>
        <v>3225</v>
      </c>
      <c r="B1598" s="0" t="s">
        <v>6769</v>
      </c>
      <c r="C1598" s="0" t="s">
        <v>30</v>
      </c>
      <c r="D1598" s="0" t="s">
        <v>6765</v>
      </c>
      <c r="E1598" s="0" t="s">
        <v>6765</v>
      </c>
      <c r="I1598" s="0" t="s">
        <v>4745</v>
      </c>
      <c r="J1598" s="0" t="s">
        <v>5156</v>
      </c>
      <c r="K1598" s="0" t="s">
        <v>6770</v>
      </c>
      <c r="N1598" s="0" t="n">
        <v>26.62</v>
      </c>
      <c r="O1598" s="0" t="n">
        <v>44.08</v>
      </c>
      <c r="P1598" s="0" t="s">
        <v>6771</v>
      </c>
      <c r="Q1598" s="0" t="s">
        <v>6772</v>
      </c>
    </row>
    <row r="1599" customFormat="false" ht="12.75" hidden="false" customHeight="false" outlineLevel="0" collapsed="false">
      <c r="A1599" s="0" t="str">
        <f aca="false">LEFT(B1599,4)</f>
        <v>3225</v>
      </c>
      <c r="B1599" s="0" t="s">
        <v>6773</v>
      </c>
      <c r="C1599" s="0" t="s">
        <v>557</v>
      </c>
      <c r="D1599" s="0" t="s">
        <v>6765</v>
      </c>
      <c r="E1599" s="0" t="s">
        <v>6765</v>
      </c>
      <c r="I1599" s="0" t="s">
        <v>4745</v>
      </c>
      <c r="J1599" s="0" t="s">
        <v>5182</v>
      </c>
      <c r="K1599" s="0" t="s">
        <v>6774</v>
      </c>
      <c r="N1599" s="0" t="n">
        <v>70.03</v>
      </c>
      <c r="O1599" s="0" t="n">
        <v>158.03</v>
      </c>
      <c r="P1599" s="0" t="s">
        <v>6775</v>
      </c>
      <c r="Q1599" s="0" t="s">
        <v>6776</v>
      </c>
    </row>
    <row r="1600" customFormat="false" ht="12.75" hidden="false" customHeight="false" outlineLevel="0" collapsed="false">
      <c r="A1600" s="0" t="str">
        <f aca="false">LEFT(B1600,4)</f>
        <v>3225</v>
      </c>
      <c r="B1600" s="0" t="s">
        <v>6777</v>
      </c>
      <c r="C1600" s="0" t="s">
        <v>271</v>
      </c>
      <c r="D1600" s="0" t="s">
        <v>6765</v>
      </c>
      <c r="E1600" s="0" t="s">
        <v>6765</v>
      </c>
      <c r="I1600" s="0" t="s">
        <v>4745</v>
      </c>
      <c r="J1600" s="0" t="s">
        <v>5182</v>
      </c>
      <c r="K1600" s="0" t="s">
        <v>6778</v>
      </c>
      <c r="N1600" s="0" t="n">
        <v>54.13</v>
      </c>
      <c r="O1600" s="0" t="n">
        <v>185.11</v>
      </c>
      <c r="P1600" s="0" t="s">
        <v>6779</v>
      </c>
      <c r="Q1600" s="0" t="s">
        <v>6780</v>
      </c>
    </row>
    <row r="1601" customFormat="false" ht="12.75" hidden="false" customHeight="false" outlineLevel="0" collapsed="false">
      <c r="A1601" s="0" t="str">
        <f aca="false">LEFT(B1601,4)</f>
        <v>3225</v>
      </c>
      <c r="B1601" s="0" t="s">
        <v>6781</v>
      </c>
      <c r="C1601" s="0" t="s">
        <v>271</v>
      </c>
      <c r="D1601" s="0" t="s">
        <v>6765</v>
      </c>
      <c r="E1601" s="0" t="s">
        <v>6765</v>
      </c>
      <c r="I1601" s="0" t="s">
        <v>4745</v>
      </c>
      <c r="J1601" s="0" t="s">
        <v>5182</v>
      </c>
      <c r="K1601" s="0" t="s">
        <v>6782</v>
      </c>
      <c r="N1601" s="0" t="n">
        <v>48.44</v>
      </c>
      <c r="O1601" s="0" t="n">
        <v>139.03</v>
      </c>
      <c r="P1601" s="0" t="s">
        <v>6783</v>
      </c>
      <c r="Q1601" s="0" t="s">
        <v>6784</v>
      </c>
    </row>
    <row r="1602" customFormat="false" ht="12.75" hidden="false" customHeight="false" outlineLevel="0" collapsed="false">
      <c r="A1602" s="0" t="str">
        <f aca="false">LEFT(B1602,4)</f>
        <v>3225</v>
      </c>
      <c r="B1602" s="0" t="s">
        <v>6785</v>
      </c>
      <c r="C1602" s="0" t="s">
        <v>557</v>
      </c>
      <c r="D1602" s="0" t="s">
        <v>6765</v>
      </c>
      <c r="E1602" s="0" t="s">
        <v>6765</v>
      </c>
      <c r="I1602" s="0" t="s">
        <v>4745</v>
      </c>
      <c r="J1602" s="0" t="s">
        <v>5156</v>
      </c>
      <c r="K1602" s="0" t="s">
        <v>6786</v>
      </c>
      <c r="N1602" s="0" t="n">
        <v>136.16</v>
      </c>
      <c r="O1602" s="0" t="n">
        <v>483.01</v>
      </c>
      <c r="P1602" s="0" t="s">
        <v>6787</v>
      </c>
      <c r="Q1602" s="0" t="s">
        <v>6788</v>
      </c>
    </row>
    <row r="1603" customFormat="false" ht="12.75" hidden="false" customHeight="false" outlineLevel="0" collapsed="false">
      <c r="A1603" s="0" t="str">
        <f aca="false">LEFT(B1603,4)</f>
        <v>3225</v>
      </c>
      <c r="B1603" s="0" t="s">
        <v>6789</v>
      </c>
      <c r="C1603" s="0" t="s">
        <v>557</v>
      </c>
      <c r="D1603" s="0" t="s">
        <v>6765</v>
      </c>
      <c r="E1603" s="0" t="s">
        <v>6765</v>
      </c>
      <c r="I1603" s="0" t="s">
        <v>4745</v>
      </c>
      <c r="J1603" s="0" t="s">
        <v>5156</v>
      </c>
      <c r="K1603" s="0" t="s">
        <v>6790</v>
      </c>
      <c r="N1603" s="0" t="n">
        <v>28.93</v>
      </c>
      <c r="O1603" s="0" t="n">
        <v>43.08</v>
      </c>
      <c r="P1603" s="0" t="s">
        <v>6791</v>
      </c>
      <c r="Q1603" s="0" t="s">
        <v>6792</v>
      </c>
    </row>
    <row r="1604" customFormat="false" ht="12.75" hidden="false" customHeight="false" outlineLevel="0" collapsed="false">
      <c r="A1604" s="0" t="str">
        <f aca="false">LEFT(B1604,4)</f>
        <v>3227</v>
      </c>
      <c r="B1604" s="0" t="s">
        <v>6793</v>
      </c>
      <c r="C1604" s="0" t="s">
        <v>30</v>
      </c>
      <c r="D1604" s="0" t="s">
        <v>6794</v>
      </c>
      <c r="E1604" s="0" t="s">
        <v>6794</v>
      </c>
      <c r="I1604" s="0" t="s">
        <v>4745</v>
      </c>
      <c r="J1604" s="0" t="s">
        <v>4760</v>
      </c>
      <c r="K1604" s="0" t="s">
        <v>6795</v>
      </c>
      <c r="N1604" s="0" t="n">
        <v>49.54</v>
      </c>
      <c r="O1604" s="0" t="n">
        <v>85.15</v>
      </c>
      <c r="P1604" s="0" t="s">
        <v>6796</v>
      </c>
      <c r="Q1604" s="0" t="s">
        <v>6797</v>
      </c>
    </row>
    <row r="1605" customFormat="false" ht="12.75" hidden="false" customHeight="false" outlineLevel="0" collapsed="false">
      <c r="A1605" s="0" t="str">
        <f aca="false">LEFT(B1605,4)</f>
        <v>3227</v>
      </c>
      <c r="B1605" s="0" t="s">
        <v>6798</v>
      </c>
      <c r="C1605" s="0" t="s">
        <v>18</v>
      </c>
      <c r="D1605" s="0" t="s">
        <v>6794</v>
      </c>
      <c r="E1605" s="0" t="s">
        <v>6794</v>
      </c>
      <c r="I1605" s="0" t="s">
        <v>4745</v>
      </c>
      <c r="J1605" s="0" t="s">
        <v>4760</v>
      </c>
      <c r="K1605" s="0" t="s">
        <v>6799</v>
      </c>
      <c r="N1605" s="0" t="n">
        <v>119.23</v>
      </c>
      <c r="O1605" s="0" t="n">
        <v>212.35</v>
      </c>
      <c r="P1605" s="0" t="s">
        <v>6800</v>
      </c>
      <c r="Q1605" s="0" t="s">
        <v>6801</v>
      </c>
    </row>
    <row r="1606" customFormat="false" ht="12.75" hidden="false" customHeight="false" outlineLevel="0" collapsed="false">
      <c r="A1606" s="0" t="str">
        <f aca="false">LEFT(B1606,4)</f>
        <v>3227</v>
      </c>
      <c r="B1606" s="0" t="s">
        <v>6802</v>
      </c>
      <c r="C1606" s="0" t="s">
        <v>18</v>
      </c>
      <c r="D1606" s="0" t="s">
        <v>6794</v>
      </c>
      <c r="E1606" s="0" t="s">
        <v>6794</v>
      </c>
      <c r="I1606" s="0" t="s">
        <v>4745</v>
      </c>
      <c r="J1606" s="0" t="s">
        <v>4760</v>
      </c>
      <c r="K1606" s="0" t="s">
        <v>6803</v>
      </c>
      <c r="N1606" s="0" t="n">
        <v>149.77</v>
      </c>
      <c r="O1606" s="0" t="n">
        <v>177.39</v>
      </c>
      <c r="P1606" s="0" t="s">
        <v>6804</v>
      </c>
      <c r="Q1606" s="0" t="s">
        <v>6805</v>
      </c>
    </row>
    <row r="1607" customFormat="false" ht="12.75" hidden="false" customHeight="false" outlineLevel="0" collapsed="false">
      <c r="A1607" s="0" t="str">
        <f aca="false">LEFT(B1607,4)</f>
        <v>3227</v>
      </c>
      <c r="B1607" s="0" t="s">
        <v>6806</v>
      </c>
      <c r="C1607" s="0" t="s">
        <v>18</v>
      </c>
      <c r="D1607" s="0" t="s">
        <v>6794</v>
      </c>
      <c r="E1607" s="0" t="s">
        <v>6794</v>
      </c>
      <c r="I1607" s="0" t="s">
        <v>4745</v>
      </c>
      <c r="J1607" s="0" t="s">
        <v>4760</v>
      </c>
      <c r="K1607" s="0" t="s">
        <v>6807</v>
      </c>
      <c r="N1607" s="0" t="n">
        <v>114.38</v>
      </c>
      <c r="O1607" s="0" t="n">
        <v>269.85</v>
      </c>
      <c r="P1607" s="0" t="s">
        <v>6808</v>
      </c>
      <c r="Q1607" s="0" t="s">
        <v>6809</v>
      </c>
    </row>
    <row r="1608" customFormat="false" ht="12.75" hidden="false" customHeight="false" outlineLevel="0" collapsed="false">
      <c r="A1608" s="0" t="str">
        <f aca="false">LEFT(B1608,4)</f>
        <v>3228</v>
      </c>
      <c r="B1608" s="0" t="s">
        <v>6810</v>
      </c>
      <c r="C1608" s="0" t="s">
        <v>557</v>
      </c>
      <c r="D1608" s="0" t="s">
        <v>6811</v>
      </c>
      <c r="E1608" s="0" t="s">
        <v>6811</v>
      </c>
      <c r="I1608" s="0" t="s">
        <v>4745</v>
      </c>
      <c r="J1608" s="0" t="s">
        <v>4760</v>
      </c>
      <c r="K1608" s="0" t="s">
        <v>6812</v>
      </c>
      <c r="N1608" s="0" t="n">
        <v>134.53</v>
      </c>
      <c r="O1608" s="0" t="n">
        <v>163.22</v>
      </c>
      <c r="P1608" s="0" t="s">
        <v>6813</v>
      </c>
      <c r="Q1608" s="0" t="s">
        <v>6814</v>
      </c>
    </row>
    <row r="1609" customFormat="false" ht="12.75" hidden="false" customHeight="false" outlineLevel="0" collapsed="false">
      <c r="A1609" s="0" t="str">
        <f aca="false">LEFT(B1609,4)</f>
        <v>3229</v>
      </c>
      <c r="B1609" s="0" t="s">
        <v>6815</v>
      </c>
      <c r="C1609" s="0" t="s">
        <v>30</v>
      </c>
      <c r="D1609" s="0" t="s">
        <v>6816</v>
      </c>
      <c r="E1609" s="0" t="s">
        <v>6816</v>
      </c>
      <c r="I1609" s="0" t="s">
        <v>4745</v>
      </c>
      <c r="J1609" s="0" t="s">
        <v>4760</v>
      </c>
      <c r="K1609" s="0" t="s">
        <v>6817</v>
      </c>
      <c r="N1609" s="0" t="n">
        <v>65.12</v>
      </c>
      <c r="O1609" s="0" t="n">
        <v>271.44</v>
      </c>
      <c r="P1609" s="0" t="s">
        <v>6818</v>
      </c>
      <c r="Q1609" s="0" t="s">
        <v>6819</v>
      </c>
    </row>
    <row r="1610" customFormat="false" ht="12.75" hidden="false" customHeight="false" outlineLevel="0" collapsed="false">
      <c r="A1610" s="0" t="str">
        <f aca="false">LEFT(B1610,4)</f>
        <v>3230</v>
      </c>
      <c r="B1610" s="0" t="s">
        <v>6820</v>
      </c>
      <c r="C1610" s="0" t="s">
        <v>30</v>
      </c>
      <c r="D1610" s="0" t="s">
        <v>6821</v>
      </c>
      <c r="E1610" s="0" t="s">
        <v>6821</v>
      </c>
      <c r="H1610" s="0" t="s">
        <v>317</v>
      </c>
      <c r="I1610" s="0" t="s">
        <v>4745</v>
      </c>
      <c r="J1610" s="0" t="s">
        <v>5182</v>
      </c>
      <c r="K1610" s="0" t="s">
        <v>6822</v>
      </c>
      <c r="N1610" s="0" t="n">
        <v>48.03</v>
      </c>
      <c r="O1610" s="0" t="n">
        <v>183.36</v>
      </c>
      <c r="P1610" s="0" t="s">
        <v>6823</v>
      </c>
      <c r="Q1610" s="0" t="s">
        <v>6824</v>
      </c>
    </row>
    <row r="1611" customFormat="false" ht="12.75" hidden="false" customHeight="false" outlineLevel="0" collapsed="false">
      <c r="A1611" s="0" t="str">
        <f aca="false">LEFT(B1611,4)</f>
        <v>3230</v>
      </c>
      <c r="B1611" s="0" t="s">
        <v>6825</v>
      </c>
      <c r="C1611" s="0" t="s">
        <v>30</v>
      </c>
      <c r="D1611" s="0" t="s">
        <v>6821</v>
      </c>
      <c r="E1611" s="0" t="s">
        <v>6821</v>
      </c>
      <c r="H1611" s="0" t="s">
        <v>317</v>
      </c>
      <c r="I1611" s="0" t="s">
        <v>4745</v>
      </c>
      <c r="J1611" s="0" t="s">
        <v>5182</v>
      </c>
      <c r="K1611" s="0" t="s">
        <v>6826</v>
      </c>
      <c r="N1611" s="0" t="n">
        <v>47.09</v>
      </c>
      <c r="O1611" s="0" t="n">
        <v>176.24</v>
      </c>
      <c r="P1611" s="0" t="s">
        <v>6827</v>
      </c>
      <c r="Q1611" s="0" t="s">
        <v>6828</v>
      </c>
    </row>
    <row r="1612" customFormat="false" ht="12.75" hidden="false" customHeight="false" outlineLevel="0" collapsed="false">
      <c r="A1612" s="0" t="str">
        <f aca="false">LEFT(B1612,4)</f>
        <v>3230</v>
      </c>
      <c r="B1612" s="0" t="s">
        <v>6829</v>
      </c>
      <c r="C1612" s="0" t="s">
        <v>18</v>
      </c>
      <c r="D1612" s="0" t="s">
        <v>6821</v>
      </c>
      <c r="E1612" s="0" t="s">
        <v>6821</v>
      </c>
      <c r="H1612" s="0" t="s">
        <v>317</v>
      </c>
      <c r="I1612" s="0" t="s">
        <v>4745</v>
      </c>
      <c r="J1612" s="0" t="s">
        <v>5182</v>
      </c>
      <c r="K1612" s="0" t="s">
        <v>6830</v>
      </c>
      <c r="N1612" s="0" t="n">
        <v>191.24</v>
      </c>
      <c r="O1612" s="0" t="n">
        <v>813.75</v>
      </c>
      <c r="P1612" s="0" t="s">
        <v>6831</v>
      </c>
      <c r="Q1612" s="0" t="s">
        <v>6832</v>
      </c>
    </row>
    <row r="1613" customFormat="false" ht="12.75" hidden="false" customHeight="false" outlineLevel="0" collapsed="false">
      <c r="A1613" s="0" t="str">
        <f aca="false">LEFT(B1613,4)</f>
        <v>3230</v>
      </c>
      <c r="B1613" s="0" t="s">
        <v>6833</v>
      </c>
      <c r="C1613" s="0" t="s">
        <v>18</v>
      </c>
      <c r="D1613" s="0" t="s">
        <v>6821</v>
      </c>
      <c r="E1613" s="0" t="s">
        <v>6821</v>
      </c>
      <c r="H1613" s="0" t="s">
        <v>317</v>
      </c>
      <c r="I1613" s="0" t="s">
        <v>4745</v>
      </c>
      <c r="J1613" s="0" t="s">
        <v>5182</v>
      </c>
      <c r="K1613" s="0" t="s">
        <v>6834</v>
      </c>
      <c r="N1613" s="0" t="n">
        <v>181.62</v>
      </c>
      <c r="O1613" s="0" t="n">
        <v>701.71</v>
      </c>
      <c r="P1613" s="0" t="s">
        <v>6835</v>
      </c>
      <c r="Q1613" s="0" t="s">
        <v>6836</v>
      </c>
    </row>
    <row r="1614" customFormat="false" ht="12.75" hidden="false" customHeight="false" outlineLevel="0" collapsed="false">
      <c r="A1614" s="0" t="str">
        <f aca="false">LEFT(B1614,4)</f>
        <v>3231</v>
      </c>
      <c r="B1614" s="0" t="s">
        <v>6837</v>
      </c>
      <c r="C1614" s="0" t="s">
        <v>18</v>
      </c>
      <c r="D1614" s="0" t="s">
        <v>6838</v>
      </c>
      <c r="E1614" s="0" t="s">
        <v>6838</v>
      </c>
      <c r="I1614" s="0" t="s">
        <v>4745</v>
      </c>
      <c r="J1614" s="0" t="s">
        <v>4746</v>
      </c>
      <c r="K1614" s="0" t="s">
        <v>6839</v>
      </c>
      <c r="N1614" s="0" t="n">
        <v>29.22</v>
      </c>
      <c r="O1614" s="0" t="n">
        <v>43.7</v>
      </c>
      <c r="P1614" s="0" t="s">
        <v>6840</v>
      </c>
      <c r="Q1614" s="0" t="s">
        <v>6841</v>
      </c>
    </row>
    <row r="1615" customFormat="false" ht="12.75" hidden="false" customHeight="false" outlineLevel="0" collapsed="false">
      <c r="A1615" s="0" t="str">
        <f aca="false">LEFT(B1615,4)</f>
        <v>3231</v>
      </c>
      <c r="B1615" s="0" t="s">
        <v>6842</v>
      </c>
      <c r="C1615" s="0" t="s">
        <v>18</v>
      </c>
      <c r="D1615" s="0" t="s">
        <v>6838</v>
      </c>
      <c r="E1615" s="0" t="s">
        <v>6838</v>
      </c>
      <c r="I1615" s="0" t="s">
        <v>4745</v>
      </c>
      <c r="J1615" s="0" t="s">
        <v>4746</v>
      </c>
      <c r="K1615" s="0" t="s">
        <v>6843</v>
      </c>
      <c r="N1615" s="0" t="n">
        <v>39.05</v>
      </c>
      <c r="O1615" s="3" t="n">
        <v>44</v>
      </c>
      <c r="P1615" s="0" t="s">
        <v>6844</v>
      </c>
      <c r="Q1615" s="0" t="s">
        <v>6845</v>
      </c>
    </row>
    <row r="1616" customFormat="false" ht="12.75" hidden="false" customHeight="false" outlineLevel="0" collapsed="false">
      <c r="A1616" s="0" t="str">
        <f aca="false">LEFT(B1616,4)</f>
        <v>3233</v>
      </c>
      <c r="B1616" s="0" t="s">
        <v>6846</v>
      </c>
      <c r="C1616" s="0" t="s">
        <v>18</v>
      </c>
      <c r="D1616" s="0" t="s">
        <v>6847</v>
      </c>
      <c r="E1616" s="0" t="s">
        <v>6847</v>
      </c>
      <c r="I1616" s="0" t="s">
        <v>4745</v>
      </c>
      <c r="J1616" s="0" t="s">
        <v>4746</v>
      </c>
      <c r="K1616" s="0" t="s">
        <v>6848</v>
      </c>
      <c r="N1616" s="0" t="n">
        <v>58.39</v>
      </c>
      <c r="O1616" s="0" t="n">
        <v>175.05</v>
      </c>
      <c r="P1616" s="0" t="s">
        <v>6849</v>
      </c>
      <c r="Q1616" s="0" t="s">
        <v>6850</v>
      </c>
    </row>
    <row r="1617" customFormat="false" ht="12.75" hidden="false" customHeight="false" outlineLevel="0" collapsed="false">
      <c r="A1617" s="0" t="str">
        <f aca="false">LEFT(B1617,4)</f>
        <v>3233</v>
      </c>
      <c r="B1617" s="0" t="s">
        <v>6851</v>
      </c>
      <c r="C1617" s="0" t="s">
        <v>18</v>
      </c>
      <c r="D1617" s="0" t="s">
        <v>6847</v>
      </c>
      <c r="E1617" s="0" t="s">
        <v>6847</v>
      </c>
      <c r="I1617" s="0" t="s">
        <v>4745</v>
      </c>
      <c r="J1617" s="0" t="s">
        <v>4746</v>
      </c>
      <c r="K1617" s="0" t="s">
        <v>6852</v>
      </c>
      <c r="N1617" s="0" t="n">
        <v>871.22</v>
      </c>
      <c r="O1617" s="0" t="n">
        <v>2620.45</v>
      </c>
      <c r="P1617" s="0" t="s">
        <v>6853</v>
      </c>
      <c r="Q1617" s="0" t="s">
        <v>6854</v>
      </c>
    </row>
    <row r="1618" customFormat="false" ht="12.75" hidden="false" customHeight="false" outlineLevel="0" collapsed="false">
      <c r="A1618" s="0" t="str">
        <f aca="false">LEFT(B1618,4)</f>
        <v>3233</v>
      </c>
      <c r="B1618" s="0" t="s">
        <v>6855</v>
      </c>
      <c r="C1618" s="0" t="s">
        <v>271</v>
      </c>
      <c r="D1618" s="0" t="s">
        <v>6847</v>
      </c>
      <c r="E1618" s="0" t="s">
        <v>6847</v>
      </c>
      <c r="I1618" s="0" t="s">
        <v>4745</v>
      </c>
      <c r="J1618" s="0" t="s">
        <v>4746</v>
      </c>
      <c r="K1618" s="0" t="s">
        <v>6856</v>
      </c>
      <c r="N1618" s="0" t="n">
        <v>392.38</v>
      </c>
      <c r="O1618" s="0" t="n">
        <v>1296.9</v>
      </c>
      <c r="P1618" s="0" t="s">
        <v>6857</v>
      </c>
      <c r="Q1618" s="0" t="s">
        <v>6858</v>
      </c>
    </row>
    <row r="1619" customFormat="false" ht="12.75" hidden="false" customHeight="false" outlineLevel="0" collapsed="false">
      <c r="A1619" s="0" t="str">
        <f aca="false">LEFT(B1619,4)</f>
        <v>3233</v>
      </c>
      <c r="B1619" s="0" t="s">
        <v>6859</v>
      </c>
      <c r="C1619" s="0" t="s">
        <v>18</v>
      </c>
      <c r="D1619" s="0" t="s">
        <v>6847</v>
      </c>
      <c r="E1619" s="0" t="s">
        <v>6847</v>
      </c>
      <c r="I1619" s="0" t="s">
        <v>4745</v>
      </c>
      <c r="J1619" s="0" t="s">
        <v>4746</v>
      </c>
      <c r="K1619" s="0" t="s">
        <v>6860</v>
      </c>
      <c r="N1619" s="0" t="n">
        <v>176.16</v>
      </c>
      <c r="O1619" s="0" t="n">
        <v>431.89</v>
      </c>
      <c r="P1619" s="0" t="s">
        <v>6861</v>
      </c>
      <c r="Q1619" s="0" t="s">
        <v>6862</v>
      </c>
    </row>
    <row r="1620" customFormat="false" ht="12.75" hidden="false" customHeight="false" outlineLevel="0" collapsed="false">
      <c r="A1620" s="0" t="str">
        <f aca="false">LEFT(B1620,4)</f>
        <v>3234</v>
      </c>
      <c r="B1620" s="0" t="s">
        <v>6863</v>
      </c>
      <c r="C1620" s="0" t="s">
        <v>18</v>
      </c>
      <c r="D1620" s="0" t="s">
        <v>6864</v>
      </c>
      <c r="E1620" s="0" t="s">
        <v>6864</v>
      </c>
      <c r="I1620" s="0" t="s">
        <v>4745</v>
      </c>
      <c r="J1620" s="0" t="s">
        <v>4746</v>
      </c>
      <c r="K1620" s="0" t="s">
        <v>6865</v>
      </c>
      <c r="N1620" s="0" t="n">
        <v>394.25</v>
      </c>
      <c r="O1620" s="0" t="n">
        <v>1599.74</v>
      </c>
      <c r="P1620" s="0" t="s">
        <v>6866</v>
      </c>
      <c r="Q1620" s="0" t="s">
        <v>6867</v>
      </c>
    </row>
    <row r="1621" customFormat="false" ht="12.75" hidden="false" customHeight="false" outlineLevel="0" collapsed="false">
      <c r="A1621" s="0" t="str">
        <f aca="false">LEFT(B1621,4)</f>
        <v>3234</v>
      </c>
      <c r="B1621" s="0" t="s">
        <v>6868</v>
      </c>
      <c r="C1621" s="0" t="s">
        <v>18</v>
      </c>
      <c r="D1621" s="0" t="s">
        <v>6864</v>
      </c>
      <c r="E1621" s="0" t="s">
        <v>6864</v>
      </c>
      <c r="I1621" s="0" t="s">
        <v>4745</v>
      </c>
      <c r="J1621" s="0" t="s">
        <v>4746</v>
      </c>
      <c r="K1621" s="0" t="s">
        <v>6869</v>
      </c>
      <c r="N1621" s="0" t="n">
        <v>233.65</v>
      </c>
      <c r="O1621" s="0" t="n">
        <v>873.86</v>
      </c>
      <c r="P1621" s="0" t="s">
        <v>6870</v>
      </c>
      <c r="Q1621" s="0" t="s">
        <v>6871</v>
      </c>
    </row>
    <row r="1622" customFormat="false" ht="12.75" hidden="false" customHeight="false" outlineLevel="0" collapsed="false">
      <c r="A1622" s="0" t="str">
        <f aca="false">LEFT(B1622,4)</f>
        <v>3234</v>
      </c>
      <c r="B1622" s="0" t="s">
        <v>6872</v>
      </c>
      <c r="C1622" s="0" t="s">
        <v>18</v>
      </c>
      <c r="D1622" s="0" t="s">
        <v>6864</v>
      </c>
      <c r="E1622" s="0" t="s">
        <v>6864</v>
      </c>
      <c r="I1622" s="0" t="s">
        <v>4745</v>
      </c>
      <c r="J1622" s="0" t="s">
        <v>4746</v>
      </c>
      <c r="K1622" s="0" t="s">
        <v>6873</v>
      </c>
      <c r="N1622" s="0" t="n">
        <v>137.31</v>
      </c>
      <c r="O1622" s="0" t="n">
        <v>486.79</v>
      </c>
      <c r="P1622" s="0" t="s">
        <v>6874</v>
      </c>
      <c r="Q1622" s="0" t="s">
        <v>6875</v>
      </c>
    </row>
    <row r="1623" customFormat="false" ht="12.75" hidden="false" customHeight="false" outlineLevel="0" collapsed="false">
      <c r="A1623" s="0" t="str">
        <f aca="false">LEFT(B1623,4)</f>
        <v>3234</v>
      </c>
      <c r="B1623" s="0" t="s">
        <v>6876</v>
      </c>
      <c r="C1623" s="0" t="s">
        <v>18</v>
      </c>
      <c r="D1623" s="0" t="s">
        <v>6864</v>
      </c>
      <c r="E1623" s="0" t="s">
        <v>6864</v>
      </c>
      <c r="I1623" s="0" t="s">
        <v>4745</v>
      </c>
      <c r="J1623" s="0" t="s">
        <v>4746</v>
      </c>
      <c r="K1623" s="0" t="s">
        <v>6877</v>
      </c>
      <c r="N1623" s="0" t="n">
        <v>118.33</v>
      </c>
      <c r="O1623" s="0" t="n">
        <v>167.8</v>
      </c>
      <c r="P1623" s="0" t="s">
        <v>6878</v>
      </c>
      <c r="Q1623" s="0" t="s">
        <v>6879</v>
      </c>
    </row>
    <row r="1624" customFormat="false" ht="12.75" hidden="false" customHeight="false" outlineLevel="0" collapsed="false">
      <c r="A1624" s="0" t="str">
        <f aca="false">LEFT(B1624,4)</f>
        <v>3234</v>
      </c>
      <c r="B1624" s="0" t="s">
        <v>6880</v>
      </c>
      <c r="C1624" s="0" t="s">
        <v>18</v>
      </c>
      <c r="D1624" s="0" t="s">
        <v>6864</v>
      </c>
      <c r="E1624" s="0" t="s">
        <v>6864</v>
      </c>
      <c r="I1624" s="0" t="s">
        <v>4745</v>
      </c>
      <c r="J1624" s="0" t="s">
        <v>4746</v>
      </c>
      <c r="K1624" s="0" t="s">
        <v>6881</v>
      </c>
      <c r="N1624" s="0" t="n">
        <v>109.92</v>
      </c>
      <c r="O1624" s="0" t="n">
        <v>125.79</v>
      </c>
      <c r="P1624" s="0" t="s">
        <v>6882</v>
      </c>
      <c r="Q1624" s="0" t="s">
        <v>6883</v>
      </c>
    </row>
    <row r="1625" customFormat="false" ht="12.75" hidden="false" customHeight="false" outlineLevel="0" collapsed="false">
      <c r="A1625" s="0" t="str">
        <f aca="false">LEFT(B1625,4)</f>
        <v>3234</v>
      </c>
      <c r="B1625" s="0" t="s">
        <v>6884</v>
      </c>
      <c r="C1625" s="0" t="s">
        <v>18</v>
      </c>
      <c r="D1625" s="0" t="s">
        <v>6864</v>
      </c>
      <c r="E1625" s="0" t="s">
        <v>6864</v>
      </c>
      <c r="I1625" s="0" t="s">
        <v>4745</v>
      </c>
      <c r="J1625" s="0" t="s">
        <v>4746</v>
      </c>
      <c r="K1625" s="0" t="s">
        <v>6885</v>
      </c>
      <c r="N1625" s="0" t="n">
        <v>117.75</v>
      </c>
      <c r="O1625" s="0" t="n">
        <v>235.69</v>
      </c>
      <c r="P1625" s="0" t="s">
        <v>6886</v>
      </c>
      <c r="Q1625" s="0" t="s">
        <v>6887</v>
      </c>
    </row>
    <row r="1626" customFormat="false" ht="12.75" hidden="false" customHeight="false" outlineLevel="0" collapsed="false">
      <c r="A1626" s="0" t="str">
        <f aca="false">LEFT(B1626,4)</f>
        <v>3234</v>
      </c>
      <c r="B1626" s="0" t="s">
        <v>6888</v>
      </c>
      <c r="C1626" s="0" t="s">
        <v>18</v>
      </c>
      <c r="D1626" s="0" t="s">
        <v>6864</v>
      </c>
      <c r="E1626" s="0" t="s">
        <v>6864</v>
      </c>
      <c r="I1626" s="0" t="s">
        <v>4745</v>
      </c>
      <c r="J1626" s="0" t="s">
        <v>4746</v>
      </c>
      <c r="K1626" s="0" t="s">
        <v>6889</v>
      </c>
      <c r="N1626" s="0" t="n">
        <v>90.06</v>
      </c>
      <c r="O1626" s="0" t="n">
        <v>115.35</v>
      </c>
      <c r="P1626" s="0" t="s">
        <v>6890</v>
      </c>
      <c r="Q1626" s="0" t="s">
        <v>6891</v>
      </c>
    </row>
    <row r="1627" customFormat="false" ht="12.75" hidden="false" customHeight="false" outlineLevel="0" collapsed="false">
      <c r="A1627" s="0" t="str">
        <f aca="false">LEFT(B1627,4)</f>
        <v>3234</v>
      </c>
      <c r="B1627" s="0" t="s">
        <v>6892</v>
      </c>
      <c r="C1627" s="0" t="s">
        <v>18</v>
      </c>
      <c r="D1627" s="0" t="s">
        <v>6864</v>
      </c>
      <c r="E1627" s="0" t="s">
        <v>6864</v>
      </c>
      <c r="I1627" s="0" t="s">
        <v>4745</v>
      </c>
      <c r="J1627" s="0" t="s">
        <v>4746</v>
      </c>
      <c r="K1627" s="0" t="s">
        <v>6893</v>
      </c>
      <c r="N1627" s="3" t="n">
        <v>37</v>
      </c>
      <c r="O1627" s="0" t="n">
        <v>38.67</v>
      </c>
      <c r="P1627" s="0" t="s">
        <v>6894</v>
      </c>
      <c r="Q1627" s="0" t="s">
        <v>6895</v>
      </c>
    </row>
    <row r="1628" customFormat="false" ht="12.75" hidden="false" customHeight="false" outlineLevel="0" collapsed="false">
      <c r="A1628" s="0" t="str">
        <f aca="false">LEFT(B1628,4)</f>
        <v>3234</v>
      </c>
      <c r="B1628" s="0" t="s">
        <v>6896</v>
      </c>
      <c r="C1628" s="0" t="s">
        <v>18</v>
      </c>
      <c r="D1628" s="0" t="s">
        <v>6864</v>
      </c>
      <c r="E1628" s="0" t="s">
        <v>6864</v>
      </c>
      <c r="I1628" s="0" t="s">
        <v>4745</v>
      </c>
      <c r="J1628" s="0" t="s">
        <v>4746</v>
      </c>
      <c r="K1628" s="0" t="s">
        <v>6897</v>
      </c>
      <c r="N1628" s="0" t="n">
        <v>29.53</v>
      </c>
      <c r="O1628" s="0" t="n">
        <v>29.6</v>
      </c>
      <c r="P1628" s="0" t="s">
        <v>6898</v>
      </c>
      <c r="Q1628" s="0" t="s">
        <v>6899</v>
      </c>
    </row>
    <row r="1629" customFormat="false" ht="12.75" hidden="false" customHeight="false" outlineLevel="0" collapsed="false">
      <c r="A1629" s="0" t="str">
        <f aca="false">LEFT(B1629,4)</f>
        <v>3239</v>
      </c>
      <c r="B1629" s="0" t="s">
        <v>6900</v>
      </c>
      <c r="C1629" s="0" t="s">
        <v>30</v>
      </c>
      <c r="D1629" s="0" t="s">
        <v>6901</v>
      </c>
      <c r="E1629" s="0" t="s">
        <v>6901</v>
      </c>
      <c r="I1629" s="0" t="s">
        <v>4745</v>
      </c>
      <c r="J1629" s="0" t="s">
        <v>6902</v>
      </c>
      <c r="K1629" s="0" t="s">
        <v>6903</v>
      </c>
      <c r="N1629" s="0" t="n">
        <v>61.96</v>
      </c>
      <c r="O1629" s="0" t="n">
        <v>239.9</v>
      </c>
      <c r="P1629" s="0" t="s">
        <v>6904</v>
      </c>
      <c r="Q1629" s="0" t="s">
        <v>6905</v>
      </c>
    </row>
    <row r="1630" customFormat="false" ht="12.75" hidden="false" customHeight="false" outlineLevel="0" collapsed="false">
      <c r="A1630" s="0" t="str">
        <f aca="false">LEFT(B1630,4)</f>
        <v>3239</v>
      </c>
      <c r="B1630" s="0" t="s">
        <v>6906</v>
      </c>
      <c r="C1630" s="0" t="s">
        <v>18</v>
      </c>
      <c r="D1630" s="0" t="s">
        <v>6901</v>
      </c>
      <c r="E1630" s="0" t="s">
        <v>6901</v>
      </c>
      <c r="I1630" s="0" t="s">
        <v>4745</v>
      </c>
      <c r="J1630" s="0" t="s">
        <v>6902</v>
      </c>
      <c r="K1630" s="0" t="s">
        <v>6907</v>
      </c>
      <c r="N1630" s="0" t="n">
        <v>38.51</v>
      </c>
      <c r="O1630" s="0" t="n">
        <v>53.25</v>
      </c>
      <c r="P1630" s="0" t="s">
        <v>6908</v>
      </c>
      <c r="Q1630" s="0" t="s">
        <v>6909</v>
      </c>
    </row>
    <row r="1631" customFormat="false" ht="12.75" hidden="false" customHeight="false" outlineLevel="0" collapsed="false">
      <c r="A1631" s="0" t="str">
        <f aca="false">LEFT(B1631,4)</f>
        <v>3239</v>
      </c>
      <c r="B1631" s="0" t="s">
        <v>6910</v>
      </c>
      <c r="C1631" s="0" t="s">
        <v>18</v>
      </c>
      <c r="D1631" s="0" t="s">
        <v>6901</v>
      </c>
      <c r="E1631" s="0" t="s">
        <v>6901</v>
      </c>
      <c r="I1631" s="0" t="s">
        <v>4745</v>
      </c>
      <c r="J1631" s="0" t="s">
        <v>6902</v>
      </c>
      <c r="K1631" s="0" t="s">
        <v>6911</v>
      </c>
      <c r="N1631" s="0" t="n">
        <v>58.05</v>
      </c>
      <c r="O1631" s="0" t="n">
        <v>208.73</v>
      </c>
      <c r="P1631" s="0" t="s">
        <v>6912</v>
      </c>
      <c r="Q1631" s="0" t="s">
        <v>6913</v>
      </c>
    </row>
    <row r="1632" customFormat="false" ht="12.75" hidden="false" customHeight="false" outlineLevel="0" collapsed="false">
      <c r="A1632" s="0" t="str">
        <f aca="false">LEFT(B1632,4)</f>
        <v>3240</v>
      </c>
      <c r="B1632" s="0" t="s">
        <v>6914</v>
      </c>
      <c r="C1632" s="0" t="s">
        <v>30</v>
      </c>
      <c r="D1632" s="0" t="s">
        <v>6915</v>
      </c>
      <c r="E1632" s="0" t="s">
        <v>6915</v>
      </c>
      <c r="H1632" s="0" t="s">
        <v>317</v>
      </c>
      <c r="I1632" s="0" t="s">
        <v>4745</v>
      </c>
      <c r="J1632" s="0" t="s">
        <v>5182</v>
      </c>
      <c r="K1632" s="0" t="s">
        <v>6916</v>
      </c>
      <c r="N1632" s="0" t="n">
        <v>40.15</v>
      </c>
      <c r="O1632" s="0" t="n">
        <v>92.35</v>
      </c>
      <c r="P1632" s="0" t="s">
        <v>6917</v>
      </c>
      <c r="Q1632" s="0" t="s">
        <v>6918</v>
      </c>
    </row>
    <row r="1633" customFormat="false" ht="12.75" hidden="false" customHeight="false" outlineLevel="0" collapsed="false">
      <c r="A1633" s="0" t="str">
        <f aca="false">LEFT(B1633,4)</f>
        <v>3240</v>
      </c>
      <c r="B1633" s="0" t="s">
        <v>6919</v>
      </c>
      <c r="C1633" s="0" t="s">
        <v>18</v>
      </c>
      <c r="D1633" s="0" t="s">
        <v>6915</v>
      </c>
      <c r="E1633" s="0" t="s">
        <v>6915</v>
      </c>
      <c r="I1633" s="0" t="s">
        <v>4745</v>
      </c>
      <c r="J1633" s="0" t="s">
        <v>5182</v>
      </c>
      <c r="K1633" s="0" t="s">
        <v>6920</v>
      </c>
      <c r="N1633" s="0" t="n">
        <v>37.5</v>
      </c>
      <c r="O1633" s="0" t="n">
        <v>21.17</v>
      </c>
      <c r="P1633" s="0" t="s">
        <v>6921</v>
      </c>
      <c r="Q1633" s="0" t="s">
        <v>6922</v>
      </c>
    </row>
    <row r="1634" customFormat="false" ht="12.75" hidden="false" customHeight="false" outlineLevel="0" collapsed="false">
      <c r="A1634" s="0" t="str">
        <f aca="false">LEFT(B1634,4)</f>
        <v>3246</v>
      </c>
      <c r="B1634" s="0" t="s">
        <v>6923</v>
      </c>
      <c r="C1634" s="0" t="s">
        <v>18</v>
      </c>
      <c r="D1634" s="0" t="s">
        <v>6924</v>
      </c>
      <c r="E1634" s="0" t="s">
        <v>6924</v>
      </c>
      <c r="I1634" s="0" t="s">
        <v>4745</v>
      </c>
      <c r="J1634" s="0" t="s">
        <v>4746</v>
      </c>
      <c r="K1634" s="0" t="s">
        <v>6925</v>
      </c>
      <c r="N1634" s="3" t="n">
        <v>20</v>
      </c>
      <c r="O1634" s="0" t="n">
        <v>22.75</v>
      </c>
      <c r="P1634" s="0" t="s">
        <v>6926</v>
      </c>
      <c r="Q1634" s="0" t="s">
        <v>6927</v>
      </c>
    </row>
    <row r="1635" customFormat="false" ht="12.75" hidden="false" customHeight="false" outlineLevel="0" collapsed="false">
      <c r="A1635" s="0" t="str">
        <f aca="false">LEFT(B1635,4)</f>
        <v>3246</v>
      </c>
      <c r="B1635" s="0" t="s">
        <v>6928</v>
      </c>
      <c r="C1635" s="0" t="s">
        <v>18</v>
      </c>
      <c r="D1635" s="0" t="s">
        <v>6924</v>
      </c>
      <c r="E1635" s="0" t="s">
        <v>6924</v>
      </c>
      <c r="I1635" s="0" t="s">
        <v>4745</v>
      </c>
      <c r="J1635" s="0" t="s">
        <v>4746</v>
      </c>
      <c r="K1635" s="0" t="s">
        <v>6929</v>
      </c>
      <c r="N1635" s="0" t="n">
        <v>83.4</v>
      </c>
      <c r="O1635" s="0" t="n">
        <v>312.73</v>
      </c>
      <c r="P1635" s="0" t="s">
        <v>6930</v>
      </c>
      <c r="Q1635" s="0" t="s">
        <v>6931</v>
      </c>
    </row>
    <row r="1636" customFormat="false" ht="12.75" hidden="false" customHeight="false" outlineLevel="0" collapsed="false">
      <c r="A1636" s="0" t="str">
        <f aca="false">LEFT(B1636,4)</f>
        <v>3246</v>
      </c>
      <c r="B1636" s="0" t="s">
        <v>6932</v>
      </c>
      <c r="C1636" s="0" t="s">
        <v>30</v>
      </c>
      <c r="D1636" s="0" t="s">
        <v>6924</v>
      </c>
      <c r="E1636" s="0" t="s">
        <v>6924</v>
      </c>
      <c r="I1636" s="0" t="s">
        <v>4745</v>
      </c>
      <c r="J1636" s="0" t="s">
        <v>4746</v>
      </c>
      <c r="K1636" s="0" t="s">
        <v>6933</v>
      </c>
      <c r="N1636" s="0" t="n">
        <v>92.79</v>
      </c>
      <c r="O1636" s="0" t="n">
        <v>175.32</v>
      </c>
      <c r="P1636" s="0" t="s">
        <v>6934</v>
      </c>
      <c r="Q1636" s="0" t="s">
        <v>6935</v>
      </c>
    </row>
    <row r="1637" customFormat="false" ht="12.75" hidden="false" customHeight="false" outlineLevel="0" collapsed="false">
      <c r="A1637" s="0" t="str">
        <f aca="false">LEFT(B1637,4)</f>
        <v>3246</v>
      </c>
      <c r="B1637" s="0" t="s">
        <v>6936</v>
      </c>
      <c r="C1637" s="0" t="s">
        <v>18</v>
      </c>
      <c r="D1637" s="0" t="s">
        <v>6924</v>
      </c>
      <c r="E1637" s="0" t="s">
        <v>6924</v>
      </c>
      <c r="I1637" s="0" t="s">
        <v>4745</v>
      </c>
      <c r="J1637" s="0" t="s">
        <v>4746</v>
      </c>
      <c r="K1637" s="0" t="s">
        <v>6937</v>
      </c>
      <c r="N1637" s="0" t="n">
        <v>369.59</v>
      </c>
      <c r="O1637" s="0" t="n">
        <v>1717.33</v>
      </c>
      <c r="P1637" s="0" t="s">
        <v>6938</v>
      </c>
      <c r="Q1637" s="0" t="s">
        <v>6939</v>
      </c>
    </row>
    <row r="1638" customFormat="false" ht="12.75" hidden="false" customHeight="false" outlineLevel="0" collapsed="false">
      <c r="A1638" s="0" t="str">
        <f aca="false">LEFT(B1638,4)</f>
        <v>3246</v>
      </c>
      <c r="B1638" s="0" t="s">
        <v>6940</v>
      </c>
      <c r="C1638" s="0" t="s">
        <v>18</v>
      </c>
      <c r="D1638" s="0" t="s">
        <v>6924</v>
      </c>
      <c r="E1638" s="0" t="s">
        <v>6924</v>
      </c>
      <c r="I1638" s="0" t="s">
        <v>4745</v>
      </c>
      <c r="J1638" s="0" t="s">
        <v>4746</v>
      </c>
      <c r="K1638" s="0" t="s">
        <v>6941</v>
      </c>
      <c r="N1638" s="0" t="n">
        <v>342.76</v>
      </c>
      <c r="O1638" s="0" t="n">
        <v>1001.08</v>
      </c>
      <c r="P1638" s="0" t="s">
        <v>6942</v>
      </c>
      <c r="Q1638" s="0" t="s">
        <v>6943</v>
      </c>
    </row>
    <row r="1639" customFormat="false" ht="12.75" hidden="false" customHeight="false" outlineLevel="0" collapsed="false">
      <c r="A1639" s="0" t="str">
        <f aca="false">LEFT(B1639,4)</f>
        <v>3246</v>
      </c>
      <c r="B1639" s="0" t="s">
        <v>6944</v>
      </c>
      <c r="C1639" s="0" t="s">
        <v>18</v>
      </c>
      <c r="D1639" s="0" t="s">
        <v>6924</v>
      </c>
      <c r="E1639" s="0" t="s">
        <v>6924</v>
      </c>
      <c r="I1639" s="0" t="s">
        <v>4745</v>
      </c>
      <c r="J1639" s="0" t="s">
        <v>4746</v>
      </c>
      <c r="K1639" s="0" t="s">
        <v>6945</v>
      </c>
      <c r="N1639" s="0" t="n">
        <v>108.34</v>
      </c>
      <c r="O1639" s="0" t="n">
        <v>371.12</v>
      </c>
      <c r="P1639" s="0" t="s">
        <v>6946</v>
      </c>
      <c r="Q1639" s="0" t="s">
        <v>6947</v>
      </c>
    </row>
    <row r="1640" customFormat="false" ht="12.75" hidden="false" customHeight="false" outlineLevel="0" collapsed="false">
      <c r="A1640" s="0" t="str">
        <f aca="false">LEFT(B1640,4)</f>
        <v>3246</v>
      </c>
      <c r="B1640" s="0" t="s">
        <v>6948</v>
      </c>
      <c r="C1640" s="0" t="s">
        <v>18</v>
      </c>
      <c r="D1640" s="0" t="s">
        <v>6924</v>
      </c>
      <c r="E1640" s="0" t="s">
        <v>6924</v>
      </c>
      <c r="I1640" s="0" t="s">
        <v>4745</v>
      </c>
      <c r="J1640" s="0" t="s">
        <v>4746</v>
      </c>
      <c r="K1640" s="0" t="s">
        <v>6949</v>
      </c>
      <c r="N1640" s="0" t="n">
        <v>155.97</v>
      </c>
      <c r="O1640" s="0" t="n">
        <v>571.8</v>
      </c>
      <c r="P1640" s="0" t="s">
        <v>6950</v>
      </c>
      <c r="Q1640" s="0" t="s">
        <v>6951</v>
      </c>
    </row>
    <row r="1641" customFormat="false" ht="12.75" hidden="false" customHeight="false" outlineLevel="0" collapsed="false">
      <c r="A1641" s="0" t="str">
        <f aca="false">LEFT(B1641,4)</f>
        <v>3248</v>
      </c>
      <c r="B1641" s="0" t="s">
        <v>6952</v>
      </c>
      <c r="C1641" s="0" t="s">
        <v>18</v>
      </c>
      <c r="D1641" s="0" t="s">
        <v>6953</v>
      </c>
      <c r="E1641" s="0" t="s">
        <v>6953</v>
      </c>
      <c r="I1641" s="0" t="s">
        <v>4745</v>
      </c>
      <c r="J1641" s="0" t="s">
        <v>4760</v>
      </c>
      <c r="K1641" s="0" t="s">
        <v>6954</v>
      </c>
      <c r="N1641" s="3" t="n">
        <v>12</v>
      </c>
      <c r="O1641" s="0" t="n">
        <v>8.75</v>
      </c>
      <c r="P1641" s="0" t="s">
        <v>6955</v>
      </c>
      <c r="Q1641" s="0" t="s">
        <v>6956</v>
      </c>
    </row>
    <row r="1642" customFormat="false" ht="12.75" hidden="false" customHeight="false" outlineLevel="0" collapsed="false">
      <c r="A1642" s="0" t="str">
        <f aca="false">LEFT(B1642,4)</f>
        <v>3248</v>
      </c>
      <c r="B1642" s="0" t="s">
        <v>6957</v>
      </c>
      <c r="C1642" s="0" t="s">
        <v>18</v>
      </c>
      <c r="D1642" s="0" t="s">
        <v>6953</v>
      </c>
      <c r="E1642" s="0" t="s">
        <v>6953</v>
      </c>
      <c r="I1642" s="0" t="s">
        <v>4745</v>
      </c>
      <c r="J1642" s="0" t="s">
        <v>4760</v>
      </c>
      <c r="K1642" s="0" t="s">
        <v>6958</v>
      </c>
      <c r="N1642" s="3" t="n">
        <v>30</v>
      </c>
      <c r="O1642" s="3" t="n">
        <v>50</v>
      </c>
      <c r="P1642" s="0" t="s">
        <v>6959</v>
      </c>
      <c r="Q1642" s="0" t="s">
        <v>6960</v>
      </c>
    </row>
    <row r="1643" customFormat="false" ht="12.75" hidden="false" customHeight="false" outlineLevel="0" collapsed="false">
      <c r="A1643" s="0" t="str">
        <f aca="false">LEFT(B1643,4)</f>
        <v>3248</v>
      </c>
      <c r="B1643" s="0" t="s">
        <v>6961</v>
      </c>
      <c r="C1643" s="0" t="s">
        <v>18</v>
      </c>
      <c r="D1643" s="0" t="s">
        <v>6953</v>
      </c>
      <c r="E1643" s="0" t="s">
        <v>6953</v>
      </c>
      <c r="I1643" s="0" t="s">
        <v>4745</v>
      </c>
      <c r="J1643" s="0" t="s">
        <v>4760</v>
      </c>
      <c r="K1643" s="0" t="s">
        <v>6962</v>
      </c>
      <c r="N1643" s="0" t="n">
        <v>17.61</v>
      </c>
      <c r="O1643" s="0" t="n">
        <v>17.01</v>
      </c>
      <c r="P1643" s="0" t="s">
        <v>6963</v>
      </c>
      <c r="Q1643" s="0" t="s">
        <v>6964</v>
      </c>
    </row>
    <row r="1644" customFormat="false" ht="12.75" hidden="false" customHeight="false" outlineLevel="0" collapsed="false">
      <c r="A1644" s="0" t="str">
        <f aca="false">LEFT(B1644,4)</f>
        <v>3248</v>
      </c>
      <c r="B1644" s="0" t="s">
        <v>6965</v>
      </c>
      <c r="C1644" s="0" t="s">
        <v>18</v>
      </c>
      <c r="D1644" s="0" t="s">
        <v>6953</v>
      </c>
      <c r="E1644" s="0" t="s">
        <v>6953</v>
      </c>
      <c r="I1644" s="0" t="s">
        <v>4745</v>
      </c>
      <c r="J1644" s="0" t="s">
        <v>4760</v>
      </c>
      <c r="K1644" s="0" t="s">
        <v>6966</v>
      </c>
      <c r="N1644" s="0" t="n">
        <v>15.43</v>
      </c>
      <c r="O1644" s="0" t="n">
        <v>12.11</v>
      </c>
      <c r="P1644" s="0" t="s">
        <v>6967</v>
      </c>
      <c r="Q1644" s="0" t="s">
        <v>6968</v>
      </c>
    </row>
    <row r="1645" customFormat="false" ht="12.75" hidden="false" customHeight="false" outlineLevel="0" collapsed="false">
      <c r="A1645" s="0" t="str">
        <f aca="false">LEFT(B1645,4)</f>
        <v>3248</v>
      </c>
      <c r="B1645" s="0" t="s">
        <v>6969</v>
      </c>
      <c r="C1645" s="0" t="s">
        <v>18</v>
      </c>
      <c r="D1645" s="0" t="s">
        <v>6953</v>
      </c>
      <c r="E1645" s="0" t="s">
        <v>6953</v>
      </c>
      <c r="I1645" s="0" t="s">
        <v>4745</v>
      </c>
      <c r="J1645" s="0" t="s">
        <v>4760</v>
      </c>
      <c r="K1645" s="0" t="s">
        <v>6970</v>
      </c>
      <c r="N1645" s="0" t="n">
        <v>1517.55</v>
      </c>
      <c r="O1645" s="0" t="n">
        <v>3602.01</v>
      </c>
      <c r="P1645" s="0" t="s">
        <v>6971</v>
      </c>
      <c r="Q1645" s="0" t="s">
        <v>6972</v>
      </c>
    </row>
    <row r="1646" customFormat="false" ht="12.75" hidden="false" customHeight="false" outlineLevel="0" collapsed="false">
      <c r="A1646" s="0" t="str">
        <f aca="false">LEFT(B1646,4)</f>
        <v>3248</v>
      </c>
      <c r="B1646" s="0" t="s">
        <v>6973</v>
      </c>
      <c r="C1646" s="0" t="s">
        <v>18</v>
      </c>
      <c r="D1646" s="0" t="s">
        <v>6953</v>
      </c>
      <c r="E1646" s="0" t="s">
        <v>6953</v>
      </c>
      <c r="I1646" s="0" t="s">
        <v>4745</v>
      </c>
      <c r="J1646" s="0" t="s">
        <v>4760</v>
      </c>
      <c r="K1646" s="0" t="s">
        <v>6974</v>
      </c>
      <c r="N1646" s="0" t="n">
        <v>220.8</v>
      </c>
      <c r="O1646" s="0" t="n">
        <v>576.94</v>
      </c>
      <c r="P1646" s="0" t="s">
        <v>6975</v>
      </c>
      <c r="Q1646" s="0" t="s">
        <v>6976</v>
      </c>
    </row>
    <row r="1647" customFormat="false" ht="12.75" hidden="false" customHeight="false" outlineLevel="0" collapsed="false">
      <c r="A1647" s="0" t="str">
        <f aca="false">LEFT(B1647,4)</f>
        <v>3248</v>
      </c>
      <c r="B1647" s="0" t="s">
        <v>6977</v>
      </c>
      <c r="C1647" s="0" t="s">
        <v>18</v>
      </c>
      <c r="D1647" s="0" t="s">
        <v>6953</v>
      </c>
      <c r="E1647" s="0" t="s">
        <v>6953</v>
      </c>
      <c r="I1647" s="0" t="s">
        <v>4745</v>
      </c>
      <c r="J1647" s="0" t="s">
        <v>4760</v>
      </c>
      <c r="K1647" s="0" t="s">
        <v>6978</v>
      </c>
      <c r="N1647" s="0" t="n">
        <v>89.28</v>
      </c>
      <c r="O1647" s="0" t="n">
        <v>85.11</v>
      </c>
      <c r="P1647" s="0" t="s">
        <v>6979</v>
      </c>
      <c r="Q1647" s="0" t="s">
        <v>6980</v>
      </c>
    </row>
    <row r="1648" customFormat="false" ht="12.75" hidden="false" customHeight="false" outlineLevel="0" collapsed="false">
      <c r="A1648" s="0" t="str">
        <f aca="false">LEFT(B1648,4)</f>
        <v>3250</v>
      </c>
      <c r="B1648" s="0" t="s">
        <v>6981</v>
      </c>
      <c r="C1648" s="0" t="s">
        <v>30</v>
      </c>
      <c r="D1648" s="0" t="s">
        <v>6982</v>
      </c>
      <c r="E1648" s="0" t="s">
        <v>6982</v>
      </c>
      <c r="I1648" s="0" t="s">
        <v>4745</v>
      </c>
      <c r="J1648" s="0" t="s">
        <v>4746</v>
      </c>
      <c r="K1648" s="0" t="s">
        <v>6983</v>
      </c>
      <c r="N1648" s="0" t="n">
        <v>69.04</v>
      </c>
      <c r="O1648" s="0" t="n">
        <v>237.93</v>
      </c>
      <c r="P1648" s="0" t="s">
        <v>6984</v>
      </c>
      <c r="Q1648" s="0" t="s">
        <v>6985</v>
      </c>
    </row>
    <row r="1649" customFormat="false" ht="12.75" hidden="false" customHeight="false" outlineLevel="0" collapsed="false">
      <c r="A1649" s="0" t="str">
        <f aca="false">LEFT(B1649,4)</f>
        <v>3250</v>
      </c>
      <c r="B1649" s="0" t="s">
        <v>6986</v>
      </c>
      <c r="C1649" s="0" t="s">
        <v>30</v>
      </c>
      <c r="D1649" s="0" t="s">
        <v>6982</v>
      </c>
      <c r="E1649" s="0" t="s">
        <v>6982</v>
      </c>
      <c r="I1649" s="0" t="s">
        <v>4745</v>
      </c>
      <c r="J1649" s="0" t="s">
        <v>4746</v>
      </c>
      <c r="K1649" s="0" t="s">
        <v>6987</v>
      </c>
      <c r="N1649" s="0" t="n">
        <v>32.31</v>
      </c>
      <c r="O1649" s="0" t="n">
        <v>64.01</v>
      </c>
      <c r="P1649" s="0" t="s">
        <v>6988</v>
      </c>
      <c r="Q1649" s="0" t="s">
        <v>6989</v>
      </c>
    </row>
    <row r="1650" customFormat="false" ht="12.75" hidden="false" customHeight="false" outlineLevel="0" collapsed="false">
      <c r="A1650" s="0" t="str">
        <f aca="false">LEFT(B1650,4)</f>
        <v>3250</v>
      </c>
      <c r="B1650" s="0" t="s">
        <v>6990</v>
      </c>
      <c r="C1650" s="0" t="s">
        <v>18</v>
      </c>
      <c r="D1650" s="0" t="s">
        <v>6982</v>
      </c>
      <c r="E1650" s="0" t="s">
        <v>6982</v>
      </c>
      <c r="I1650" s="0" t="s">
        <v>4745</v>
      </c>
      <c r="J1650" s="0" t="s">
        <v>4746</v>
      </c>
      <c r="K1650" s="0" t="s">
        <v>6991</v>
      </c>
      <c r="N1650" s="0" t="n">
        <v>77.04</v>
      </c>
      <c r="O1650" s="0" t="n">
        <v>139.54</v>
      </c>
      <c r="P1650" s="0" t="s">
        <v>6992</v>
      </c>
      <c r="Q1650" s="0" t="s">
        <v>6993</v>
      </c>
    </row>
    <row r="1651" customFormat="false" ht="12.75" hidden="false" customHeight="false" outlineLevel="0" collapsed="false">
      <c r="A1651" s="0" t="str">
        <f aca="false">LEFT(B1651,4)</f>
        <v>3250</v>
      </c>
      <c r="B1651" s="0" t="s">
        <v>6994</v>
      </c>
      <c r="C1651" s="0" t="s">
        <v>18</v>
      </c>
      <c r="D1651" s="0" t="s">
        <v>6982</v>
      </c>
      <c r="E1651" s="0" t="s">
        <v>6982</v>
      </c>
      <c r="I1651" s="0" t="s">
        <v>4745</v>
      </c>
      <c r="J1651" s="0" t="s">
        <v>4746</v>
      </c>
      <c r="K1651" s="0" t="s">
        <v>6995</v>
      </c>
      <c r="N1651" s="0" t="n">
        <v>63.32</v>
      </c>
      <c r="O1651" s="0" t="n">
        <v>208.95</v>
      </c>
      <c r="P1651" s="0" t="s">
        <v>6996</v>
      </c>
      <c r="Q1651" s="0" t="s">
        <v>6997</v>
      </c>
    </row>
    <row r="1652" customFormat="false" ht="12.75" hidden="false" customHeight="false" outlineLevel="0" collapsed="false">
      <c r="A1652" s="0" t="str">
        <f aca="false">LEFT(B1652,4)</f>
        <v>3250</v>
      </c>
      <c r="B1652" s="0" t="s">
        <v>6998</v>
      </c>
      <c r="C1652" s="0" t="s">
        <v>18</v>
      </c>
      <c r="D1652" s="0" t="s">
        <v>6982</v>
      </c>
      <c r="E1652" s="0" t="s">
        <v>6982</v>
      </c>
      <c r="I1652" s="0" t="s">
        <v>4745</v>
      </c>
      <c r="J1652" s="0" t="s">
        <v>4746</v>
      </c>
      <c r="K1652" s="0" t="s">
        <v>6999</v>
      </c>
      <c r="N1652" s="0" t="n">
        <v>68.58</v>
      </c>
      <c r="O1652" s="0" t="n">
        <v>204.54</v>
      </c>
      <c r="P1652" s="0" t="s">
        <v>7000</v>
      </c>
      <c r="Q1652" s="0" t="s">
        <v>7001</v>
      </c>
    </row>
    <row r="1653" customFormat="false" ht="12.75" hidden="false" customHeight="false" outlineLevel="0" collapsed="false">
      <c r="A1653" s="0" t="str">
        <f aca="false">LEFT(B1653,4)</f>
        <v>3250</v>
      </c>
      <c r="B1653" s="0" t="s">
        <v>7002</v>
      </c>
      <c r="C1653" s="0" t="s">
        <v>18</v>
      </c>
      <c r="D1653" s="0" t="s">
        <v>6982</v>
      </c>
      <c r="E1653" s="0" t="s">
        <v>6982</v>
      </c>
      <c r="I1653" s="0" t="s">
        <v>4745</v>
      </c>
      <c r="J1653" s="0" t="s">
        <v>4746</v>
      </c>
      <c r="K1653" s="0" t="s">
        <v>7003</v>
      </c>
      <c r="N1653" s="0" t="n">
        <v>12.59</v>
      </c>
      <c r="O1653" s="0" t="n">
        <v>8.96</v>
      </c>
      <c r="P1653" s="0" t="s">
        <v>7004</v>
      </c>
      <c r="Q1653" s="0" t="s">
        <v>7005</v>
      </c>
    </row>
    <row r="1654" customFormat="false" ht="12.75" hidden="false" customHeight="false" outlineLevel="0" collapsed="false">
      <c r="A1654" s="0" t="str">
        <f aca="false">LEFT(B1654,4)</f>
        <v>3251</v>
      </c>
      <c r="B1654" s="0" t="s">
        <v>7006</v>
      </c>
      <c r="C1654" s="0" t="s">
        <v>30</v>
      </c>
      <c r="D1654" s="0" t="s">
        <v>7007</v>
      </c>
      <c r="E1654" s="0" t="s">
        <v>7007</v>
      </c>
      <c r="I1654" s="0" t="s">
        <v>4745</v>
      </c>
      <c r="J1654" s="0" t="s">
        <v>4760</v>
      </c>
      <c r="K1654" s="0" t="s">
        <v>7008</v>
      </c>
      <c r="N1654" s="0" t="n">
        <v>41.31</v>
      </c>
      <c r="O1654" s="0" t="n">
        <v>81.22</v>
      </c>
      <c r="P1654" s="0" t="s">
        <v>7009</v>
      </c>
      <c r="Q1654" s="0" t="s">
        <v>7010</v>
      </c>
    </row>
    <row r="1655" customFormat="false" ht="12.75" hidden="false" customHeight="false" outlineLevel="0" collapsed="false">
      <c r="A1655" s="0" t="str">
        <f aca="false">LEFT(B1655,4)</f>
        <v>3251</v>
      </c>
      <c r="B1655" s="0" t="s">
        <v>7011</v>
      </c>
      <c r="C1655" s="0" t="s">
        <v>18</v>
      </c>
      <c r="D1655" s="0" t="s">
        <v>7007</v>
      </c>
      <c r="E1655" s="0" t="s">
        <v>7007</v>
      </c>
      <c r="I1655" s="0" t="s">
        <v>4745</v>
      </c>
      <c r="J1655" s="0" t="s">
        <v>4760</v>
      </c>
      <c r="K1655" s="0" t="s">
        <v>7012</v>
      </c>
      <c r="N1655" s="0" t="n">
        <v>39.66</v>
      </c>
      <c r="O1655" s="0" t="n">
        <v>52.01</v>
      </c>
      <c r="P1655" s="0" t="s">
        <v>7013</v>
      </c>
      <c r="Q1655" s="0" t="s">
        <v>7014</v>
      </c>
    </row>
    <row r="1656" customFormat="false" ht="12.75" hidden="false" customHeight="false" outlineLevel="0" collapsed="false">
      <c r="A1656" s="0" t="str">
        <f aca="false">LEFT(B1656,4)</f>
        <v>3257</v>
      </c>
      <c r="B1656" s="0" t="s">
        <v>7015</v>
      </c>
      <c r="C1656" s="0" t="s">
        <v>18</v>
      </c>
      <c r="D1656" s="0" t="s">
        <v>7016</v>
      </c>
      <c r="E1656" s="0" t="s">
        <v>7016</v>
      </c>
      <c r="I1656" s="0" t="s">
        <v>4745</v>
      </c>
      <c r="J1656" s="0" t="s">
        <v>4746</v>
      </c>
      <c r="K1656" s="0" t="s">
        <v>7017</v>
      </c>
      <c r="N1656" s="0" t="n">
        <v>48.62</v>
      </c>
      <c r="O1656" s="0" t="n">
        <v>42.39</v>
      </c>
      <c r="P1656" s="0" t="s">
        <v>7018</v>
      </c>
      <c r="Q1656" s="0" t="s">
        <v>7019</v>
      </c>
    </row>
    <row r="1657" customFormat="false" ht="12.75" hidden="false" customHeight="false" outlineLevel="0" collapsed="false">
      <c r="A1657" s="0" t="str">
        <f aca="false">LEFT(B1657,4)</f>
        <v>3257</v>
      </c>
      <c r="B1657" s="0" t="s">
        <v>7020</v>
      </c>
      <c r="C1657" s="0" t="s">
        <v>18</v>
      </c>
      <c r="D1657" s="0" t="s">
        <v>7016</v>
      </c>
      <c r="E1657" s="0" t="s">
        <v>7016</v>
      </c>
      <c r="I1657" s="0" t="s">
        <v>4745</v>
      </c>
      <c r="J1657" s="0" t="s">
        <v>4746</v>
      </c>
      <c r="K1657" s="0" t="s">
        <v>7021</v>
      </c>
      <c r="N1657" s="0" t="n">
        <v>39.03</v>
      </c>
      <c r="O1657" s="0" t="n">
        <v>51.28</v>
      </c>
      <c r="P1657" s="0" t="s">
        <v>7022</v>
      </c>
      <c r="Q1657" s="0" t="s">
        <v>7023</v>
      </c>
    </row>
    <row r="1658" customFormat="false" ht="12.75" hidden="false" customHeight="false" outlineLevel="0" collapsed="false">
      <c r="A1658" s="0" t="str">
        <f aca="false">LEFT(B1658,4)</f>
        <v>3257</v>
      </c>
      <c r="B1658" s="0" t="s">
        <v>7024</v>
      </c>
      <c r="C1658" s="0" t="s">
        <v>18</v>
      </c>
      <c r="D1658" s="0" t="s">
        <v>7016</v>
      </c>
      <c r="E1658" s="0" t="s">
        <v>7016</v>
      </c>
      <c r="I1658" s="0" t="s">
        <v>4745</v>
      </c>
      <c r="J1658" s="0" t="s">
        <v>4746</v>
      </c>
      <c r="K1658" s="0" t="s">
        <v>7025</v>
      </c>
      <c r="N1658" s="0" t="n">
        <v>37.19</v>
      </c>
      <c r="O1658" s="0" t="n">
        <v>52.74</v>
      </c>
      <c r="P1658" s="0" t="s">
        <v>7026</v>
      </c>
      <c r="Q1658" s="0" t="s">
        <v>7027</v>
      </c>
    </row>
    <row r="1659" customFormat="false" ht="12.75" hidden="false" customHeight="false" outlineLevel="0" collapsed="false">
      <c r="A1659" s="0" t="str">
        <f aca="false">LEFT(B1659,4)</f>
        <v>3257</v>
      </c>
      <c r="B1659" s="0" t="s">
        <v>7028</v>
      </c>
      <c r="C1659" s="0" t="s">
        <v>18</v>
      </c>
      <c r="D1659" s="0" t="s">
        <v>7016</v>
      </c>
      <c r="E1659" s="0" t="s">
        <v>7016</v>
      </c>
      <c r="I1659" s="0" t="s">
        <v>4745</v>
      </c>
      <c r="J1659" s="0" t="s">
        <v>4746</v>
      </c>
      <c r="K1659" s="0" t="s">
        <v>7029</v>
      </c>
      <c r="N1659" s="0" t="n">
        <v>26.01</v>
      </c>
      <c r="O1659" s="0" t="n">
        <v>34.9</v>
      </c>
      <c r="P1659" s="0" t="s">
        <v>7030</v>
      </c>
      <c r="Q1659" s="0" t="s">
        <v>7031</v>
      </c>
    </row>
    <row r="1660" customFormat="false" ht="12.75" hidden="false" customHeight="false" outlineLevel="0" collapsed="false">
      <c r="A1660" s="0" t="str">
        <f aca="false">LEFT(B1660,4)</f>
        <v>3257</v>
      </c>
      <c r="B1660" s="0" t="s">
        <v>7032</v>
      </c>
      <c r="C1660" s="0" t="s">
        <v>18</v>
      </c>
      <c r="D1660" s="0" t="s">
        <v>7016</v>
      </c>
      <c r="E1660" s="0" t="s">
        <v>7016</v>
      </c>
      <c r="I1660" s="0" t="s">
        <v>4745</v>
      </c>
      <c r="J1660" s="0" t="s">
        <v>4746</v>
      </c>
      <c r="K1660" s="0" t="s">
        <v>7033</v>
      </c>
      <c r="N1660" s="0" t="n">
        <v>384.71</v>
      </c>
      <c r="O1660" s="0" t="n">
        <v>997.59</v>
      </c>
      <c r="P1660" s="0" t="s">
        <v>7034</v>
      </c>
      <c r="Q1660" s="0" t="s">
        <v>7035</v>
      </c>
    </row>
    <row r="1661" customFormat="false" ht="12.75" hidden="false" customHeight="false" outlineLevel="0" collapsed="false">
      <c r="A1661" s="0" t="str">
        <f aca="false">LEFT(B1661,4)</f>
        <v>3257</v>
      </c>
      <c r="B1661" s="0" t="s">
        <v>7036</v>
      </c>
      <c r="C1661" s="0" t="s">
        <v>18</v>
      </c>
      <c r="D1661" s="0" t="s">
        <v>7016</v>
      </c>
      <c r="E1661" s="0" t="s">
        <v>7016</v>
      </c>
      <c r="I1661" s="0" t="s">
        <v>4745</v>
      </c>
      <c r="J1661" s="0" t="s">
        <v>4746</v>
      </c>
      <c r="K1661" s="0" t="s">
        <v>7037</v>
      </c>
      <c r="N1661" s="0" t="n">
        <v>56.59</v>
      </c>
      <c r="O1661" s="0" t="n">
        <v>45.73</v>
      </c>
      <c r="P1661" s="0" t="s">
        <v>7038</v>
      </c>
      <c r="Q1661" s="0" t="s">
        <v>7039</v>
      </c>
    </row>
    <row r="1662" customFormat="false" ht="12.75" hidden="false" customHeight="false" outlineLevel="0" collapsed="false">
      <c r="A1662" s="0" t="str">
        <f aca="false">LEFT(B1662,4)</f>
        <v>3257</v>
      </c>
      <c r="B1662" s="0" t="s">
        <v>7040</v>
      </c>
      <c r="C1662" s="0" t="s">
        <v>18</v>
      </c>
      <c r="D1662" s="0" t="s">
        <v>7016</v>
      </c>
      <c r="E1662" s="0" t="s">
        <v>7016</v>
      </c>
      <c r="I1662" s="0" t="s">
        <v>4745</v>
      </c>
      <c r="J1662" s="0" t="s">
        <v>4746</v>
      </c>
      <c r="K1662" s="0" t="s">
        <v>7041</v>
      </c>
      <c r="N1662" s="0" t="n">
        <v>34.63</v>
      </c>
      <c r="O1662" s="0" t="n">
        <v>35.22</v>
      </c>
      <c r="P1662" s="0" t="s">
        <v>7042</v>
      </c>
      <c r="Q1662" s="0" t="s">
        <v>7043</v>
      </c>
    </row>
    <row r="1663" customFormat="false" ht="12.75" hidden="false" customHeight="false" outlineLevel="0" collapsed="false">
      <c r="A1663" s="0" t="str">
        <f aca="false">LEFT(B1663,4)</f>
        <v>3257</v>
      </c>
      <c r="B1663" s="0" t="s">
        <v>7044</v>
      </c>
      <c r="C1663" s="0" t="s">
        <v>18</v>
      </c>
      <c r="D1663" s="0" t="s">
        <v>7016</v>
      </c>
      <c r="E1663" s="0" t="s">
        <v>7016</v>
      </c>
      <c r="I1663" s="0" t="s">
        <v>4745</v>
      </c>
      <c r="J1663" s="0" t="s">
        <v>4746</v>
      </c>
      <c r="K1663" s="0" t="s">
        <v>7045</v>
      </c>
      <c r="N1663" s="0" t="n">
        <v>41.81</v>
      </c>
      <c r="O1663" s="0" t="n">
        <v>32.43</v>
      </c>
      <c r="P1663" s="0" t="s">
        <v>7046</v>
      </c>
      <c r="Q1663" s="0" t="s">
        <v>7047</v>
      </c>
    </row>
    <row r="1664" customFormat="false" ht="12.75" hidden="false" customHeight="false" outlineLevel="0" collapsed="false">
      <c r="A1664" s="0" t="str">
        <f aca="false">LEFT(B1664,4)</f>
        <v>3257</v>
      </c>
      <c r="B1664" s="0" t="s">
        <v>7048</v>
      </c>
      <c r="C1664" s="0" t="s">
        <v>18</v>
      </c>
      <c r="D1664" s="0" t="s">
        <v>7016</v>
      </c>
      <c r="E1664" s="0" t="s">
        <v>7016</v>
      </c>
      <c r="I1664" s="0" t="s">
        <v>4745</v>
      </c>
      <c r="J1664" s="0" t="s">
        <v>4746</v>
      </c>
      <c r="K1664" s="0" t="s">
        <v>7049</v>
      </c>
      <c r="N1664" s="0" t="n">
        <v>34.8</v>
      </c>
      <c r="O1664" s="0" t="n">
        <v>30.98</v>
      </c>
      <c r="P1664" s="0" t="s">
        <v>7050</v>
      </c>
      <c r="Q1664" s="0" t="s">
        <v>7051</v>
      </c>
    </row>
    <row r="1665" customFormat="false" ht="12.75" hidden="false" customHeight="false" outlineLevel="0" collapsed="false">
      <c r="A1665" s="0" t="str">
        <f aca="false">LEFT(B1665,4)</f>
        <v>3257</v>
      </c>
      <c r="B1665" s="0" t="s">
        <v>7052</v>
      </c>
      <c r="C1665" s="0" t="s">
        <v>271</v>
      </c>
      <c r="D1665" s="0" t="s">
        <v>7016</v>
      </c>
      <c r="E1665" s="0" t="s">
        <v>7016</v>
      </c>
      <c r="I1665" s="0" t="s">
        <v>4745</v>
      </c>
      <c r="J1665" s="0" t="s">
        <v>4746</v>
      </c>
      <c r="K1665" s="0" t="s">
        <v>7053</v>
      </c>
      <c r="N1665" s="0" t="n">
        <v>65.63</v>
      </c>
      <c r="O1665" s="0" t="n">
        <v>192.61</v>
      </c>
      <c r="P1665" s="0" t="s">
        <v>7054</v>
      </c>
      <c r="Q1665" s="0" t="s">
        <v>7055</v>
      </c>
    </row>
    <row r="1666" customFormat="false" ht="12.75" hidden="false" customHeight="false" outlineLevel="0" collapsed="false">
      <c r="A1666" s="0" t="str">
        <f aca="false">LEFT(B1666,4)</f>
        <v>3257</v>
      </c>
      <c r="B1666" s="0" t="s">
        <v>7056</v>
      </c>
      <c r="C1666" s="0" t="s">
        <v>271</v>
      </c>
      <c r="D1666" s="0" t="s">
        <v>7016</v>
      </c>
      <c r="E1666" s="0" t="s">
        <v>7016</v>
      </c>
      <c r="I1666" s="0" t="s">
        <v>4745</v>
      </c>
      <c r="J1666" s="0" t="s">
        <v>4746</v>
      </c>
      <c r="K1666" s="0" t="s">
        <v>7057</v>
      </c>
      <c r="N1666" s="0" t="n">
        <v>64.24</v>
      </c>
      <c r="O1666" s="0" t="n">
        <v>219.59</v>
      </c>
      <c r="P1666" s="0" t="s">
        <v>7058</v>
      </c>
      <c r="Q1666" s="0" t="s">
        <v>7059</v>
      </c>
    </row>
    <row r="1667" customFormat="false" ht="12.75" hidden="false" customHeight="false" outlineLevel="0" collapsed="false">
      <c r="A1667" s="0" t="str">
        <f aca="false">LEFT(B1667,4)</f>
        <v>3257</v>
      </c>
      <c r="B1667" s="0" t="s">
        <v>7060</v>
      </c>
      <c r="C1667" s="0" t="s">
        <v>271</v>
      </c>
      <c r="D1667" s="0" t="s">
        <v>7016</v>
      </c>
      <c r="E1667" s="0" t="s">
        <v>7016</v>
      </c>
      <c r="I1667" s="0" t="s">
        <v>4745</v>
      </c>
      <c r="J1667" s="0" t="s">
        <v>4746</v>
      </c>
      <c r="K1667" s="0" t="s">
        <v>7061</v>
      </c>
      <c r="N1667" s="0" t="n">
        <v>888.89</v>
      </c>
      <c r="O1667" s="0" t="n">
        <v>1722.23</v>
      </c>
      <c r="P1667" s="0" t="s">
        <v>7062</v>
      </c>
      <c r="Q1667" s="0" t="s">
        <v>7063</v>
      </c>
    </row>
    <row r="1668" customFormat="false" ht="12.75" hidden="false" customHeight="false" outlineLevel="0" collapsed="false">
      <c r="A1668" s="0" t="str">
        <f aca="false">LEFT(B1668,4)</f>
        <v>3257</v>
      </c>
      <c r="B1668" s="0" t="s">
        <v>7064</v>
      </c>
      <c r="C1668" s="0" t="s">
        <v>271</v>
      </c>
      <c r="D1668" s="0" t="s">
        <v>7016</v>
      </c>
      <c r="E1668" s="0" t="s">
        <v>7016</v>
      </c>
      <c r="I1668" s="0" t="s">
        <v>4745</v>
      </c>
      <c r="J1668" s="0" t="s">
        <v>4746</v>
      </c>
      <c r="K1668" s="0" t="s">
        <v>7065</v>
      </c>
      <c r="N1668" s="0" t="n">
        <v>1059.13</v>
      </c>
      <c r="O1668" s="0" t="n">
        <v>2022.09</v>
      </c>
      <c r="P1668" s="0" t="s">
        <v>7066</v>
      </c>
      <c r="Q1668" s="0" t="s">
        <v>7067</v>
      </c>
    </row>
    <row r="1669" customFormat="false" ht="12.75" hidden="false" customHeight="false" outlineLevel="0" collapsed="false">
      <c r="A1669" s="0" t="str">
        <f aca="false">LEFT(B1669,4)</f>
        <v>3257</v>
      </c>
      <c r="B1669" s="0" t="s">
        <v>7068</v>
      </c>
      <c r="C1669" s="0" t="s">
        <v>271</v>
      </c>
      <c r="D1669" s="0" t="s">
        <v>7016</v>
      </c>
      <c r="E1669" s="0" t="s">
        <v>7016</v>
      </c>
      <c r="I1669" s="0" t="s">
        <v>4745</v>
      </c>
      <c r="J1669" s="0" t="s">
        <v>4746</v>
      </c>
      <c r="K1669" s="0" t="s">
        <v>7069</v>
      </c>
      <c r="N1669" s="0" t="n">
        <v>2036.36</v>
      </c>
      <c r="O1669" s="0" t="n">
        <v>5661.8</v>
      </c>
      <c r="P1669" s="0" t="s">
        <v>7070</v>
      </c>
      <c r="Q1669" s="0" t="s">
        <v>7071</v>
      </c>
    </row>
    <row r="1670" customFormat="false" ht="12.75" hidden="false" customHeight="false" outlineLevel="0" collapsed="false">
      <c r="A1670" s="0" t="str">
        <f aca="false">LEFT(B1670,4)</f>
        <v>3257</v>
      </c>
      <c r="B1670" s="0" t="s">
        <v>7072</v>
      </c>
      <c r="C1670" s="0" t="s">
        <v>271</v>
      </c>
      <c r="D1670" s="0" t="s">
        <v>7016</v>
      </c>
      <c r="E1670" s="0" t="s">
        <v>7016</v>
      </c>
      <c r="I1670" s="0" t="s">
        <v>4745</v>
      </c>
      <c r="J1670" s="0" t="s">
        <v>4746</v>
      </c>
      <c r="K1670" s="0" t="s">
        <v>7073</v>
      </c>
      <c r="N1670" s="0" t="n">
        <v>384.44</v>
      </c>
      <c r="O1670" s="0" t="n">
        <v>1512.1</v>
      </c>
      <c r="P1670" s="0" t="s">
        <v>7074</v>
      </c>
      <c r="Q1670" s="0" t="s">
        <v>7075</v>
      </c>
    </row>
    <row r="1671" customFormat="false" ht="12.75" hidden="false" customHeight="false" outlineLevel="0" collapsed="false">
      <c r="A1671" s="0" t="str">
        <f aca="false">LEFT(B1671,4)</f>
        <v>3267</v>
      </c>
      <c r="B1671" s="0" t="s">
        <v>7076</v>
      </c>
      <c r="C1671" s="0" t="s">
        <v>30</v>
      </c>
      <c r="D1671" s="0" t="s">
        <v>7077</v>
      </c>
      <c r="E1671" s="0" t="s">
        <v>7077</v>
      </c>
      <c r="H1671" s="0" t="s">
        <v>317</v>
      </c>
      <c r="I1671" s="0" t="s">
        <v>4745</v>
      </c>
      <c r="J1671" s="0" t="s">
        <v>5236</v>
      </c>
      <c r="K1671" s="0" t="s">
        <v>7078</v>
      </c>
      <c r="N1671" s="0" t="n">
        <v>73.17</v>
      </c>
      <c r="O1671" s="0" t="n">
        <v>272.51</v>
      </c>
      <c r="P1671" s="0" t="s">
        <v>7079</v>
      </c>
      <c r="Q1671" s="0" t="s">
        <v>7080</v>
      </c>
    </row>
    <row r="1672" customFormat="false" ht="12.75" hidden="false" customHeight="false" outlineLevel="0" collapsed="false">
      <c r="A1672" s="0" t="str">
        <f aca="false">LEFT(B1672,4)</f>
        <v>3275</v>
      </c>
      <c r="B1672" s="0" t="s">
        <v>7081</v>
      </c>
      <c r="C1672" s="0" t="s">
        <v>18</v>
      </c>
      <c r="D1672" s="0" t="s">
        <v>7082</v>
      </c>
      <c r="E1672" s="0" t="s">
        <v>7082</v>
      </c>
      <c r="I1672" s="0" t="s">
        <v>4745</v>
      </c>
      <c r="J1672" s="0" t="s">
        <v>4746</v>
      </c>
      <c r="K1672" s="0" t="s">
        <v>7083</v>
      </c>
      <c r="N1672" s="0" t="n">
        <v>15.52</v>
      </c>
      <c r="O1672" s="0" t="n">
        <v>14.45</v>
      </c>
      <c r="P1672" s="0" t="s">
        <v>7084</v>
      </c>
      <c r="Q1672" s="0" t="s">
        <v>7085</v>
      </c>
    </row>
    <row r="1673" customFormat="false" ht="12.75" hidden="false" customHeight="false" outlineLevel="0" collapsed="false">
      <c r="A1673" s="0" t="str">
        <f aca="false">LEFT(B1673,4)</f>
        <v>3275</v>
      </c>
      <c r="B1673" s="0" t="s">
        <v>7086</v>
      </c>
      <c r="C1673" s="0" t="s">
        <v>18</v>
      </c>
      <c r="D1673" s="0" t="s">
        <v>7082</v>
      </c>
      <c r="E1673" s="0" t="s">
        <v>7082</v>
      </c>
      <c r="I1673" s="0" t="s">
        <v>4745</v>
      </c>
      <c r="J1673" s="0" t="s">
        <v>4746</v>
      </c>
      <c r="K1673" s="0" t="s">
        <v>7087</v>
      </c>
      <c r="N1673" s="0" t="n">
        <v>15.52</v>
      </c>
      <c r="O1673" s="0" t="n">
        <v>14.45</v>
      </c>
      <c r="P1673" s="0" t="s">
        <v>7088</v>
      </c>
      <c r="Q1673" s="0" t="s">
        <v>7089</v>
      </c>
    </row>
    <row r="1674" customFormat="false" ht="12.75" hidden="false" customHeight="false" outlineLevel="0" collapsed="false">
      <c r="A1674" s="0" t="str">
        <f aca="false">LEFT(B1674,4)</f>
        <v>3275</v>
      </c>
      <c r="B1674" s="0" t="s">
        <v>7090</v>
      </c>
      <c r="C1674" s="0" t="s">
        <v>18</v>
      </c>
      <c r="D1674" s="0" t="s">
        <v>7082</v>
      </c>
      <c r="E1674" s="0" t="s">
        <v>7082</v>
      </c>
      <c r="I1674" s="0" t="s">
        <v>4745</v>
      </c>
      <c r="J1674" s="0" t="s">
        <v>4746</v>
      </c>
      <c r="K1674" s="0" t="s">
        <v>7091</v>
      </c>
      <c r="N1674" s="0" t="n">
        <v>15.52</v>
      </c>
      <c r="O1674" s="0" t="n">
        <v>14.45</v>
      </c>
      <c r="P1674" s="0" t="s">
        <v>7092</v>
      </c>
      <c r="Q1674" s="0" t="s">
        <v>7093</v>
      </c>
    </row>
    <row r="1675" customFormat="false" ht="12.75" hidden="false" customHeight="false" outlineLevel="0" collapsed="false">
      <c r="A1675" s="0" t="str">
        <f aca="false">LEFT(B1675,4)</f>
        <v>3275</v>
      </c>
      <c r="B1675" s="0" t="s">
        <v>7094</v>
      </c>
      <c r="C1675" s="0" t="s">
        <v>18</v>
      </c>
      <c r="D1675" s="0" t="s">
        <v>7082</v>
      </c>
      <c r="E1675" s="0" t="s">
        <v>7082</v>
      </c>
      <c r="I1675" s="0" t="s">
        <v>4745</v>
      </c>
      <c r="J1675" s="0" t="s">
        <v>4746</v>
      </c>
      <c r="K1675" s="0" t="s">
        <v>7095</v>
      </c>
      <c r="N1675" s="0" t="n">
        <v>70.76</v>
      </c>
      <c r="O1675" s="0" t="n">
        <v>304.46</v>
      </c>
      <c r="P1675" s="0" t="s">
        <v>7096</v>
      </c>
      <c r="Q1675" s="0" t="s">
        <v>7097</v>
      </c>
    </row>
    <row r="1676" customFormat="false" ht="12.75" hidden="false" customHeight="false" outlineLevel="0" collapsed="false">
      <c r="A1676" s="0" t="str">
        <f aca="false">LEFT(B1676,4)</f>
        <v>3276</v>
      </c>
      <c r="B1676" s="0" t="s">
        <v>7098</v>
      </c>
      <c r="C1676" s="0" t="s">
        <v>30</v>
      </c>
      <c r="D1676" s="0" t="s">
        <v>7099</v>
      </c>
      <c r="E1676" s="0" t="s">
        <v>7099</v>
      </c>
      <c r="I1676" s="0" t="s">
        <v>4745</v>
      </c>
      <c r="J1676" s="0" t="s">
        <v>5182</v>
      </c>
      <c r="K1676" s="0" t="s">
        <v>7100</v>
      </c>
      <c r="N1676" s="3" t="n">
        <v>28</v>
      </c>
      <c r="O1676" s="0" t="n">
        <v>55.54</v>
      </c>
      <c r="P1676" s="0" t="s">
        <v>7101</v>
      </c>
      <c r="Q1676" s="0" t="s">
        <v>7102</v>
      </c>
    </row>
    <row r="1677" customFormat="false" ht="12.75" hidden="false" customHeight="false" outlineLevel="0" collapsed="false">
      <c r="A1677" s="0" t="str">
        <f aca="false">LEFT(B1677,4)</f>
        <v>3276</v>
      </c>
      <c r="B1677" s="0" t="s">
        <v>7103</v>
      </c>
      <c r="C1677" s="0" t="s">
        <v>30</v>
      </c>
      <c r="D1677" s="0" t="s">
        <v>7099</v>
      </c>
      <c r="E1677" s="0" t="s">
        <v>7099</v>
      </c>
      <c r="I1677" s="0" t="s">
        <v>4745</v>
      </c>
      <c r="J1677" s="0" t="s">
        <v>5182</v>
      </c>
      <c r="K1677" s="0" t="s">
        <v>7104</v>
      </c>
      <c r="N1677" s="0" t="n">
        <v>50.84</v>
      </c>
      <c r="O1677" s="0" t="n">
        <v>184.11</v>
      </c>
      <c r="P1677" s="0" t="s">
        <v>7105</v>
      </c>
      <c r="Q1677" s="0" t="s">
        <v>7106</v>
      </c>
    </row>
    <row r="1678" customFormat="false" ht="12.75" hidden="false" customHeight="false" outlineLevel="0" collapsed="false">
      <c r="A1678" s="0" t="str">
        <f aca="false">LEFT(B1678,4)</f>
        <v>3276</v>
      </c>
      <c r="B1678" s="0" t="s">
        <v>7107</v>
      </c>
      <c r="C1678" s="0" t="s">
        <v>18</v>
      </c>
      <c r="D1678" s="0" t="s">
        <v>7099</v>
      </c>
      <c r="E1678" s="0" t="s">
        <v>7099</v>
      </c>
      <c r="I1678" s="0" t="s">
        <v>4745</v>
      </c>
      <c r="J1678" s="0" t="s">
        <v>5182</v>
      </c>
      <c r="K1678" s="0" t="s">
        <v>7108</v>
      </c>
      <c r="N1678" s="0" t="n">
        <v>99.13</v>
      </c>
      <c r="O1678" s="0" t="n">
        <v>483.53</v>
      </c>
      <c r="P1678" s="0" t="s">
        <v>7109</v>
      </c>
      <c r="Q1678" s="0" t="s">
        <v>7110</v>
      </c>
    </row>
    <row r="1679" customFormat="false" ht="12.75" hidden="false" customHeight="false" outlineLevel="0" collapsed="false">
      <c r="A1679" s="0" t="str">
        <f aca="false">LEFT(B1679,4)</f>
        <v>3276</v>
      </c>
      <c r="B1679" s="0" t="s">
        <v>7111</v>
      </c>
      <c r="C1679" s="0" t="s">
        <v>18</v>
      </c>
      <c r="D1679" s="0" t="s">
        <v>7099</v>
      </c>
      <c r="E1679" s="0" t="s">
        <v>7099</v>
      </c>
      <c r="I1679" s="0" t="s">
        <v>4745</v>
      </c>
      <c r="J1679" s="0" t="s">
        <v>5182</v>
      </c>
      <c r="K1679" s="0" t="s">
        <v>7112</v>
      </c>
      <c r="N1679" s="0" t="n">
        <v>17.91</v>
      </c>
      <c r="O1679" s="0" t="n">
        <v>9.3</v>
      </c>
      <c r="P1679" s="0" t="s">
        <v>7113</v>
      </c>
      <c r="Q1679" s="0" t="s">
        <v>7114</v>
      </c>
    </row>
    <row r="1680" customFormat="false" ht="12.75" hidden="false" customHeight="false" outlineLevel="0" collapsed="false">
      <c r="A1680" s="0" t="str">
        <f aca="false">LEFT(B1680,4)</f>
        <v>3278</v>
      </c>
      <c r="B1680" s="0" t="s">
        <v>7115</v>
      </c>
      <c r="C1680" s="0" t="s">
        <v>18</v>
      </c>
      <c r="D1680" s="0" t="s">
        <v>7116</v>
      </c>
      <c r="E1680" s="0" t="s">
        <v>7116</v>
      </c>
      <c r="I1680" s="0" t="s">
        <v>4745</v>
      </c>
      <c r="J1680" s="0" t="s">
        <v>4746</v>
      </c>
      <c r="K1680" s="0" t="s">
        <v>7117</v>
      </c>
      <c r="N1680" s="0" t="n">
        <v>3248.21</v>
      </c>
      <c r="O1680" s="0" t="n">
        <v>4801.1</v>
      </c>
      <c r="P1680" s="0" t="s">
        <v>7118</v>
      </c>
      <c r="Q1680" s="0" t="s">
        <v>7119</v>
      </c>
    </row>
    <row r="1681" customFormat="false" ht="12.75" hidden="false" customHeight="false" outlineLevel="0" collapsed="false">
      <c r="A1681" s="0" t="str">
        <f aca="false">LEFT(B1681,4)</f>
        <v>3279</v>
      </c>
      <c r="B1681" s="0" t="s">
        <v>7120</v>
      </c>
      <c r="C1681" s="0" t="s">
        <v>18</v>
      </c>
      <c r="D1681" s="0" t="s">
        <v>7121</v>
      </c>
      <c r="E1681" s="0" t="s">
        <v>7121</v>
      </c>
      <c r="I1681" s="0" t="s">
        <v>4745</v>
      </c>
      <c r="J1681" s="0" t="s">
        <v>4746</v>
      </c>
      <c r="K1681" s="0" t="s">
        <v>7122</v>
      </c>
      <c r="N1681" s="0" t="n">
        <v>85.98</v>
      </c>
      <c r="O1681" s="0" t="n">
        <v>336.14</v>
      </c>
      <c r="P1681" s="0" t="s">
        <v>7123</v>
      </c>
      <c r="Q1681" s="0" t="s">
        <v>7124</v>
      </c>
    </row>
    <row r="1682" customFormat="false" ht="12.75" hidden="false" customHeight="false" outlineLevel="0" collapsed="false">
      <c r="A1682" s="0" t="str">
        <f aca="false">LEFT(B1682,4)</f>
        <v>3282</v>
      </c>
      <c r="B1682" s="0" t="s">
        <v>7125</v>
      </c>
      <c r="C1682" s="0" t="s">
        <v>18</v>
      </c>
      <c r="D1682" s="0" t="s">
        <v>7126</v>
      </c>
      <c r="E1682" s="0" t="s">
        <v>7126</v>
      </c>
      <c r="I1682" s="0" t="s">
        <v>4745</v>
      </c>
      <c r="J1682" s="0" t="s">
        <v>4746</v>
      </c>
      <c r="K1682" s="0" t="s">
        <v>7127</v>
      </c>
      <c r="N1682" s="0" t="n">
        <v>100.06</v>
      </c>
      <c r="O1682" s="0" t="n">
        <v>357.82</v>
      </c>
      <c r="P1682" s="0" t="s">
        <v>7128</v>
      </c>
      <c r="Q1682" s="0" t="s">
        <v>7129</v>
      </c>
    </row>
    <row r="1683" customFormat="false" ht="12.75" hidden="false" customHeight="false" outlineLevel="0" collapsed="false">
      <c r="A1683" s="0" t="str">
        <f aca="false">LEFT(B1683,4)</f>
        <v>3285</v>
      </c>
      <c r="B1683" s="0" t="s">
        <v>7130</v>
      </c>
      <c r="C1683" s="0" t="s">
        <v>18</v>
      </c>
      <c r="D1683" s="0" t="s">
        <v>7131</v>
      </c>
      <c r="E1683" s="0" t="s">
        <v>7131</v>
      </c>
      <c r="I1683" s="0" t="s">
        <v>4745</v>
      </c>
      <c r="J1683" s="0" t="s">
        <v>4746</v>
      </c>
      <c r="K1683" s="0" t="s">
        <v>7132</v>
      </c>
      <c r="N1683" s="0" t="n">
        <v>20.06</v>
      </c>
      <c r="O1683" s="0" t="n">
        <v>12.56</v>
      </c>
      <c r="P1683" s="0" t="s">
        <v>7133</v>
      </c>
      <c r="Q1683" s="0" t="s">
        <v>7134</v>
      </c>
    </row>
    <row r="1684" customFormat="false" ht="12.75" hidden="false" customHeight="false" outlineLevel="0" collapsed="false">
      <c r="A1684" s="0" t="str">
        <f aca="false">LEFT(B1684,4)</f>
        <v>3285</v>
      </c>
      <c r="B1684" s="0" t="s">
        <v>7135</v>
      </c>
      <c r="C1684" s="0" t="s">
        <v>18</v>
      </c>
      <c r="D1684" s="0" t="s">
        <v>7131</v>
      </c>
      <c r="E1684" s="0" t="s">
        <v>7131</v>
      </c>
      <c r="I1684" s="0" t="s">
        <v>4745</v>
      </c>
      <c r="J1684" s="0" t="s">
        <v>4746</v>
      </c>
      <c r="K1684" s="0" t="s">
        <v>7136</v>
      </c>
      <c r="N1684" s="0" t="n">
        <v>51.75</v>
      </c>
      <c r="O1684" s="0" t="n">
        <v>51.16</v>
      </c>
      <c r="P1684" s="0" t="s">
        <v>7137</v>
      </c>
      <c r="Q1684" s="0" t="s">
        <v>7138</v>
      </c>
    </row>
    <row r="1685" customFormat="false" ht="12.75" hidden="false" customHeight="false" outlineLevel="0" collapsed="false">
      <c r="A1685" s="0" t="str">
        <f aca="false">LEFT(B1685,4)</f>
        <v>3285</v>
      </c>
      <c r="B1685" s="0" t="s">
        <v>7139</v>
      </c>
      <c r="C1685" s="0" t="s">
        <v>18</v>
      </c>
      <c r="D1685" s="0" t="s">
        <v>7131</v>
      </c>
      <c r="E1685" s="0" t="s">
        <v>7131</v>
      </c>
      <c r="I1685" s="0" t="s">
        <v>4745</v>
      </c>
      <c r="J1685" s="0" t="s">
        <v>4746</v>
      </c>
      <c r="K1685" s="0" t="s">
        <v>7140</v>
      </c>
      <c r="N1685" s="0" t="n">
        <v>1213.84</v>
      </c>
      <c r="O1685" s="0" t="n">
        <v>1634.41</v>
      </c>
      <c r="P1685" s="0" t="s">
        <v>7141</v>
      </c>
      <c r="Q1685" s="0" t="s">
        <v>7142</v>
      </c>
    </row>
    <row r="1686" customFormat="false" ht="12.75" hidden="false" customHeight="false" outlineLevel="0" collapsed="false">
      <c r="A1686" s="0" t="str">
        <f aca="false">LEFT(B1686,4)</f>
        <v>3285</v>
      </c>
      <c r="B1686" s="0" t="s">
        <v>7143</v>
      </c>
      <c r="C1686" s="0" t="s">
        <v>18</v>
      </c>
      <c r="D1686" s="0" t="s">
        <v>7131</v>
      </c>
      <c r="E1686" s="0" t="s">
        <v>7131</v>
      </c>
      <c r="I1686" s="0" t="s">
        <v>4745</v>
      </c>
      <c r="J1686" s="0" t="s">
        <v>4746</v>
      </c>
      <c r="K1686" s="0" t="s">
        <v>7144</v>
      </c>
      <c r="N1686" s="0" t="n">
        <v>24.76</v>
      </c>
      <c r="O1686" s="0" t="n">
        <v>20.4</v>
      </c>
      <c r="P1686" s="0" t="s">
        <v>7145</v>
      </c>
      <c r="Q1686" s="0" t="s">
        <v>7146</v>
      </c>
    </row>
    <row r="1687" customFormat="false" ht="12.75" hidden="false" customHeight="false" outlineLevel="0" collapsed="false">
      <c r="A1687" s="0" t="str">
        <f aca="false">LEFT(B1687,4)</f>
        <v>3285</v>
      </c>
      <c r="B1687" s="0" t="s">
        <v>7147</v>
      </c>
      <c r="C1687" s="0" t="s">
        <v>18</v>
      </c>
      <c r="D1687" s="0" t="s">
        <v>7131</v>
      </c>
      <c r="E1687" s="0" t="s">
        <v>7131</v>
      </c>
      <c r="I1687" s="0" t="s">
        <v>4745</v>
      </c>
      <c r="J1687" s="0" t="s">
        <v>4746</v>
      </c>
      <c r="K1687" s="0" t="s">
        <v>7148</v>
      </c>
      <c r="N1687" s="0" t="n">
        <v>23.2</v>
      </c>
      <c r="O1687" s="0" t="n">
        <v>8.92</v>
      </c>
      <c r="P1687" s="0" t="s">
        <v>7149</v>
      </c>
      <c r="Q1687" s="0" t="s">
        <v>7150</v>
      </c>
    </row>
    <row r="1688" customFormat="false" ht="12.75" hidden="false" customHeight="false" outlineLevel="0" collapsed="false">
      <c r="A1688" s="0" t="str">
        <f aca="false">LEFT(B1688,4)</f>
        <v>3285</v>
      </c>
      <c r="B1688" s="0" t="s">
        <v>7151</v>
      </c>
      <c r="C1688" s="0" t="s">
        <v>18</v>
      </c>
      <c r="D1688" s="0" t="s">
        <v>7131</v>
      </c>
      <c r="E1688" s="0" t="s">
        <v>7131</v>
      </c>
      <c r="I1688" s="0" t="s">
        <v>4745</v>
      </c>
      <c r="J1688" s="0" t="s">
        <v>4746</v>
      </c>
      <c r="K1688" s="0" t="s">
        <v>7152</v>
      </c>
      <c r="N1688" s="0" t="n">
        <v>10.54</v>
      </c>
      <c r="O1688" s="0" t="n">
        <v>4.67</v>
      </c>
      <c r="P1688" s="0" t="s">
        <v>7153</v>
      </c>
      <c r="Q1688" s="0" t="s">
        <v>7154</v>
      </c>
    </row>
    <row r="1689" customFormat="false" ht="12.75" hidden="false" customHeight="false" outlineLevel="0" collapsed="false">
      <c r="A1689" s="0" t="str">
        <f aca="false">LEFT(B1689,4)</f>
        <v>3285</v>
      </c>
      <c r="B1689" s="0" t="s">
        <v>7155</v>
      </c>
      <c r="C1689" s="0" t="s">
        <v>18</v>
      </c>
      <c r="D1689" s="0" t="s">
        <v>7131</v>
      </c>
      <c r="E1689" s="0" t="s">
        <v>7131</v>
      </c>
      <c r="I1689" s="0" t="s">
        <v>4745</v>
      </c>
      <c r="J1689" s="0" t="s">
        <v>4746</v>
      </c>
      <c r="K1689" s="0" t="s">
        <v>7156</v>
      </c>
      <c r="N1689" s="0" t="n">
        <v>8.14</v>
      </c>
      <c r="O1689" s="0" t="n">
        <v>3.37</v>
      </c>
      <c r="P1689" s="0" t="s">
        <v>7157</v>
      </c>
      <c r="Q1689" s="0" t="s">
        <v>7158</v>
      </c>
    </row>
    <row r="1690" customFormat="false" ht="12.75" hidden="false" customHeight="false" outlineLevel="0" collapsed="false">
      <c r="A1690" s="0" t="str">
        <f aca="false">LEFT(B1690,4)</f>
        <v>3285</v>
      </c>
      <c r="B1690" s="0" t="s">
        <v>7159</v>
      </c>
      <c r="C1690" s="0" t="s">
        <v>18</v>
      </c>
      <c r="D1690" s="0" t="s">
        <v>7131</v>
      </c>
      <c r="E1690" s="0" t="s">
        <v>7131</v>
      </c>
      <c r="I1690" s="0" t="s">
        <v>4745</v>
      </c>
      <c r="J1690" s="0" t="s">
        <v>4746</v>
      </c>
      <c r="K1690" s="0" t="s">
        <v>7160</v>
      </c>
      <c r="N1690" s="0" t="n">
        <v>157.56</v>
      </c>
      <c r="O1690" s="0" t="n">
        <v>147.52</v>
      </c>
      <c r="P1690" s="0" t="s">
        <v>7161</v>
      </c>
      <c r="Q1690" s="0" t="s">
        <v>7162</v>
      </c>
    </row>
    <row r="1691" customFormat="false" ht="12.75" hidden="false" customHeight="false" outlineLevel="0" collapsed="false">
      <c r="A1691" s="0" t="str">
        <f aca="false">LEFT(B1691,4)</f>
        <v>3285</v>
      </c>
      <c r="B1691" s="0" t="s">
        <v>7163</v>
      </c>
      <c r="C1691" s="0" t="s">
        <v>18</v>
      </c>
      <c r="D1691" s="0" t="s">
        <v>7131</v>
      </c>
      <c r="E1691" s="0" t="s">
        <v>7131</v>
      </c>
      <c r="I1691" s="0" t="s">
        <v>4745</v>
      </c>
      <c r="J1691" s="0" t="s">
        <v>4746</v>
      </c>
      <c r="K1691" s="0" t="s">
        <v>7164</v>
      </c>
      <c r="N1691" s="0" t="n">
        <v>32.68</v>
      </c>
      <c r="O1691" s="0" t="n">
        <v>31.61</v>
      </c>
      <c r="P1691" s="0" t="s">
        <v>7165</v>
      </c>
      <c r="Q1691" s="0" t="s">
        <v>7166</v>
      </c>
    </row>
    <row r="1692" customFormat="false" ht="12.75" hidden="false" customHeight="false" outlineLevel="0" collapsed="false">
      <c r="A1692" s="0" t="str">
        <f aca="false">LEFT(B1692,4)</f>
        <v>3285</v>
      </c>
      <c r="B1692" s="0" t="s">
        <v>7167</v>
      </c>
      <c r="C1692" s="0" t="s">
        <v>18</v>
      </c>
      <c r="D1692" s="0" t="s">
        <v>7131</v>
      </c>
      <c r="E1692" s="0" t="s">
        <v>7131</v>
      </c>
      <c r="I1692" s="0" t="s">
        <v>4745</v>
      </c>
      <c r="J1692" s="0" t="s">
        <v>4746</v>
      </c>
      <c r="K1692" s="0" t="s">
        <v>7168</v>
      </c>
      <c r="N1692" s="0" t="n">
        <v>661.65</v>
      </c>
      <c r="O1692" s="0" t="n">
        <v>1072.21</v>
      </c>
      <c r="P1692" s="0" t="s">
        <v>7169</v>
      </c>
      <c r="Q1692" s="0" t="s">
        <v>7170</v>
      </c>
    </row>
    <row r="1693" customFormat="false" ht="12.75" hidden="false" customHeight="false" outlineLevel="0" collapsed="false">
      <c r="A1693" s="0" t="str">
        <f aca="false">LEFT(B1693,4)</f>
        <v>3285</v>
      </c>
      <c r="B1693" s="0" t="s">
        <v>7171</v>
      </c>
      <c r="C1693" s="0" t="s">
        <v>18</v>
      </c>
      <c r="D1693" s="0" t="s">
        <v>7131</v>
      </c>
      <c r="E1693" s="0" t="s">
        <v>7131</v>
      </c>
      <c r="I1693" s="0" t="s">
        <v>4745</v>
      </c>
      <c r="J1693" s="0" t="s">
        <v>4746</v>
      </c>
      <c r="K1693" s="0" t="s">
        <v>7172</v>
      </c>
      <c r="N1693" s="0" t="n">
        <v>22.56</v>
      </c>
      <c r="O1693" s="0" t="n">
        <v>6.8</v>
      </c>
      <c r="P1693" s="0" t="s">
        <v>7173</v>
      </c>
      <c r="Q1693" s="0" t="s">
        <v>7174</v>
      </c>
    </row>
    <row r="1694" customFormat="false" ht="12.75" hidden="false" customHeight="false" outlineLevel="0" collapsed="false">
      <c r="A1694" s="0" t="str">
        <f aca="false">LEFT(B1694,4)</f>
        <v>3286</v>
      </c>
      <c r="B1694" s="0" t="s">
        <v>7175</v>
      </c>
      <c r="C1694" s="0" t="s">
        <v>18</v>
      </c>
      <c r="D1694" s="0" t="s">
        <v>7176</v>
      </c>
      <c r="E1694" s="0" t="s">
        <v>7176</v>
      </c>
      <c r="I1694" s="0" t="s">
        <v>4745</v>
      </c>
      <c r="J1694" s="0" t="s">
        <v>4760</v>
      </c>
      <c r="K1694" s="0" t="s">
        <v>7177</v>
      </c>
      <c r="N1694" s="0" t="n">
        <v>20.11</v>
      </c>
      <c r="O1694" s="0" t="n">
        <v>19.59</v>
      </c>
      <c r="P1694" s="0" t="s">
        <v>7178</v>
      </c>
      <c r="Q1694" s="0" t="s">
        <v>7179</v>
      </c>
    </row>
    <row r="1695" customFormat="false" ht="12.75" hidden="false" customHeight="false" outlineLevel="0" collapsed="false">
      <c r="A1695" s="0" t="str">
        <f aca="false">LEFT(B1695,4)</f>
        <v>3286</v>
      </c>
      <c r="B1695" s="0" t="s">
        <v>7180</v>
      </c>
      <c r="C1695" s="0" t="s">
        <v>18</v>
      </c>
      <c r="D1695" s="0" t="s">
        <v>7176</v>
      </c>
      <c r="E1695" s="0" t="s">
        <v>7176</v>
      </c>
      <c r="I1695" s="0" t="s">
        <v>4745</v>
      </c>
      <c r="J1695" s="0" t="s">
        <v>4760</v>
      </c>
      <c r="K1695" s="0" t="s">
        <v>7181</v>
      </c>
      <c r="N1695" s="0" t="n">
        <v>756.29</v>
      </c>
      <c r="O1695" s="0" t="n">
        <v>1771.42</v>
      </c>
      <c r="P1695" s="0" t="s">
        <v>7182</v>
      </c>
      <c r="Q1695" s="0" t="s">
        <v>7183</v>
      </c>
    </row>
    <row r="1696" customFormat="false" ht="12.75" hidden="false" customHeight="false" outlineLevel="0" collapsed="false">
      <c r="A1696" s="0" t="str">
        <f aca="false">LEFT(B1696,4)</f>
        <v>3286</v>
      </c>
      <c r="B1696" s="0" t="s">
        <v>7184</v>
      </c>
      <c r="C1696" s="0" t="s">
        <v>271</v>
      </c>
      <c r="D1696" s="0" t="s">
        <v>7176</v>
      </c>
      <c r="E1696" s="0" t="s">
        <v>7176</v>
      </c>
      <c r="I1696" s="0" t="s">
        <v>4745</v>
      </c>
      <c r="J1696" s="0" t="s">
        <v>4760</v>
      </c>
      <c r="K1696" s="0" t="s">
        <v>7185</v>
      </c>
      <c r="N1696" s="0" t="n">
        <v>177.34</v>
      </c>
      <c r="O1696" s="0" t="n">
        <v>1077.31</v>
      </c>
      <c r="P1696" s="0" t="s">
        <v>7186</v>
      </c>
      <c r="Q1696" s="0" t="s">
        <v>7187</v>
      </c>
    </row>
    <row r="1697" customFormat="false" ht="12.75" hidden="false" customHeight="false" outlineLevel="0" collapsed="false">
      <c r="A1697" s="0" t="str">
        <f aca="false">LEFT(B1697,4)</f>
        <v>3286</v>
      </c>
      <c r="B1697" s="0" t="s">
        <v>7188</v>
      </c>
      <c r="C1697" s="0" t="s">
        <v>18</v>
      </c>
      <c r="D1697" s="0" t="s">
        <v>7176</v>
      </c>
      <c r="E1697" s="0" t="s">
        <v>7176</v>
      </c>
      <c r="I1697" s="0" t="s">
        <v>4745</v>
      </c>
      <c r="J1697" s="0" t="s">
        <v>4760</v>
      </c>
      <c r="K1697" s="0" t="s">
        <v>7189</v>
      </c>
      <c r="N1697" s="0" t="n">
        <v>19.79</v>
      </c>
      <c r="O1697" s="0" t="n">
        <v>20.55</v>
      </c>
      <c r="P1697" s="0" t="s">
        <v>7190</v>
      </c>
      <c r="Q1697" s="0" t="s">
        <v>7191</v>
      </c>
    </row>
    <row r="1698" customFormat="false" ht="12.75" hidden="false" customHeight="false" outlineLevel="0" collapsed="false">
      <c r="A1698" s="0" t="str">
        <f aca="false">LEFT(B1698,4)</f>
        <v>3288</v>
      </c>
      <c r="B1698" s="0" t="s">
        <v>7192</v>
      </c>
      <c r="C1698" s="0" t="s">
        <v>18</v>
      </c>
      <c r="D1698" s="0" t="s">
        <v>7193</v>
      </c>
      <c r="E1698" s="0" t="s">
        <v>7193</v>
      </c>
      <c r="I1698" s="0" t="s">
        <v>4745</v>
      </c>
      <c r="J1698" s="0" t="s">
        <v>5156</v>
      </c>
      <c r="K1698" s="0" t="s">
        <v>7194</v>
      </c>
      <c r="N1698" s="0" t="n">
        <v>71.71</v>
      </c>
      <c r="O1698" s="0" t="n">
        <v>221.33</v>
      </c>
      <c r="P1698" s="0" t="s">
        <v>7195</v>
      </c>
      <c r="Q1698" s="0" t="s">
        <v>7196</v>
      </c>
    </row>
    <row r="1699" customFormat="false" ht="12.75" hidden="false" customHeight="false" outlineLevel="0" collapsed="false">
      <c r="A1699" s="0" t="str">
        <f aca="false">LEFT(B1699,4)</f>
        <v>3289</v>
      </c>
      <c r="B1699" s="0" t="s">
        <v>7197</v>
      </c>
      <c r="C1699" s="0" t="s">
        <v>18</v>
      </c>
      <c r="D1699" s="0" t="s">
        <v>7198</v>
      </c>
      <c r="E1699" s="0" t="s">
        <v>7198</v>
      </c>
      <c r="I1699" s="0" t="s">
        <v>4745</v>
      </c>
      <c r="J1699" s="0" t="s">
        <v>5156</v>
      </c>
      <c r="K1699" s="0" t="s">
        <v>7199</v>
      </c>
      <c r="N1699" s="0" t="n">
        <v>58.68</v>
      </c>
      <c r="O1699" s="0" t="n">
        <v>196.44</v>
      </c>
      <c r="P1699" s="0" t="s">
        <v>7200</v>
      </c>
      <c r="Q1699" s="0" t="s">
        <v>7201</v>
      </c>
    </row>
    <row r="1700" customFormat="false" ht="12.75" hidden="false" customHeight="false" outlineLevel="0" collapsed="false">
      <c r="A1700" s="0" t="str">
        <f aca="false">LEFT(B1700,4)</f>
        <v>3291</v>
      </c>
      <c r="B1700" s="0" t="s">
        <v>7202</v>
      </c>
      <c r="C1700" s="0" t="s">
        <v>18</v>
      </c>
      <c r="D1700" s="0" t="s">
        <v>7203</v>
      </c>
      <c r="E1700" s="0" t="s">
        <v>7203</v>
      </c>
      <c r="I1700" s="0" t="s">
        <v>4745</v>
      </c>
      <c r="J1700" s="0" t="s">
        <v>5182</v>
      </c>
      <c r="K1700" s="0" t="s">
        <v>7204</v>
      </c>
      <c r="N1700" s="0" t="n">
        <v>35.96</v>
      </c>
      <c r="O1700" s="0" t="n">
        <v>36.33</v>
      </c>
      <c r="P1700" s="0" t="s">
        <v>7205</v>
      </c>
      <c r="Q1700" s="0" t="s">
        <v>7206</v>
      </c>
    </row>
    <row r="1701" customFormat="false" ht="12.75" hidden="false" customHeight="false" outlineLevel="0" collapsed="false">
      <c r="A1701" s="0" t="str">
        <f aca="false">LEFT(B1701,4)</f>
        <v>3295</v>
      </c>
      <c r="B1701" s="0" t="s">
        <v>7207</v>
      </c>
      <c r="C1701" s="0" t="s">
        <v>557</v>
      </c>
      <c r="D1701" s="0" t="s">
        <v>7208</v>
      </c>
      <c r="E1701" s="0" t="s">
        <v>7208</v>
      </c>
      <c r="I1701" s="0" t="s">
        <v>4745</v>
      </c>
      <c r="J1701" s="0" t="s">
        <v>5182</v>
      </c>
      <c r="K1701" s="0" t="s">
        <v>7209</v>
      </c>
      <c r="N1701" s="0" t="n">
        <v>66.07</v>
      </c>
      <c r="O1701" s="0" t="n">
        <v>333.01</v>
      </c>
      <c r="P1701" s="0" t="s">
        <v>7210</v>
      </c>
      <c r="Q1701" s="0" t="s">
        <v>7211</v>
      </c>
    </row>
    <row r="1702" customFormat="false" ht="12.75" hidden="false" customHeight="false" outlineLevel="0" collapsed="false">
      <c r="A1702" s="0" t="str">
        <f aca="false">LEFT(B1702,4)</f>
        <v>3295</v>
      </c>
      <c r="B1702" s="0" t="s">
        <v>7212</v>
      </c>
      <c r="C1702" s="0" t="s">
        <v>271</v>
      </c>
      <c r="D1702" s="0" t="s">
        <v>7208</v>
      </c>
      <c r="E1702" s="0" t="s">
        <v>7208</v>
      </c>
      <c r="I1702" s="0" t="s">
        <v>4745</v>
      </c>
      <c r="J1702" s="0" t="s">
        <v>5182</v>
      </c>
      <c r="K1702" s="0" t="s">
        <v>7213</v>
      </c>
      <c r="N1702" s="0" t="n">
        <v>116.57</v>
      </c>
      <c r="O1702" s="0" t="n">
        <v>162.12</v>
      </c>
      <c r="P1702" s="0" t="s">
        <v>7214</v>
      </c>
      <c r="Q1702" s="0" t="s">
        <v>7215</v>
      </c>
    </row>
    <row r="1703" customFormat="false" ht="12.75" hidden="false" customHeight="false" outlineLevel="0" collapsed="false">
      <c r="A1703" s="0" t="str">
        <f aca="false">LEFT(B1703,4)</f>
        <v>3296</v>
      </c>
      <c r="B1703" s="0" t="s">
        <v>7216</v>
      </c>
      <c r="C1703" s="0" t="s">
        <v>271</v>
      </c>
      <c r="D1703" s="0" t="s">
        <v>7217</v>
      </c>
      <c r="E1703" s="0" t="s">
        <v>7217</v>
      </c>
      <c r="I1703" s="0" t="s">
        <v>4745</v>
      </c>
      <c r="J1703" s="0" t="s">
        <v>6902</v>
      </c>
      <c r="K1703" s="0" t="s">
        <v>7218</v>
      </c>
      <c r="N1703" s="0" t="n">
        <v>6.43</v>
      </c>
      <c r="O1703" s="0" t="n">
        <v>3.27</v>
      </c>
      <c r="P1703" s="0" t="s">
        <v>7219</v>
      </c>
      <c r="Q1703" s="0" t="s">
        <v>7220</v>
      </c>
    </row>
    <row r="1704" customFormat="false" ht="12.75" hidden="false" customHeight="false" outlineLevel="0" collapsed="false">
      <c r="A1704" s="0" t="str">
        <f aca="false">LEFT(B1704,4)</f>
        <v>3296</v>
      </c>
      <c r="B1704" s="0" t="s">
        <v>7221</v>
      </c>
      <c r="C1704" s="0" t="s">
        <v>271</v>
      </c>
      <c r="D1704" s="0" t="s">
        <v>7217</v>
      </c>
      <c r="E1704" s="0" t="s">
        <v>7217</v>
      </c>
      <c r="I1704" s="0" t="s">
        <v>4745</v>
      </c>
      <c r="J1704" s="0" t="s">
        <v>6902</v>
      </c>
      <c r="K1704" s="0" t="s">
        <v>7222</v>
      </c>
      <c r="N1704" s="0" t="n">
        <v>5.95</v>
      </c>
      <c r="O1704" s="0" t="n">
        <v>2.8</v>
      </c>
      <c r="P1704" s="0" t="s">
        <v>7223</v>
      </c>
      <c r="Q1704" s="0" t="s">
        <v>7224</v>
      </c>
    </row>
    <row r="1705" customFormat="false" ht="12.75" hidden="false" customHeight="false" outlineLevel="0" collapsed="false">
      <c r="A1705" s="0" t="str">
        <f aca="false">LEFT(B1705,4)</f>
        <v>3311</v>
      </c>
      <c r="B1705" s="0" t="s">
        <v>7225</v>
      </c>
      <c r="C1705" s="0" t="s">
        <v>18</v>
      </c>
      <c r="D1705" s="0" t="s">
        <v>7226</v>
      </c>
      <c r="E1705" s="0" t="s">
        <v>7226</v>
      </c>
      <c r="I1705" s="0" t="s">
        <v>4745</v>
      </c>
      <c r="J1705" s="0" t="s">
        <v>4950</v>
      </c>
      <c r="K1705" s="0" t="s">
        <v>7227</v>
      </c>
      <c r="N1705" s="0" t="n">
        <v>43.59</v>
      </c>
      <c r="O1705" s="0" t="n">
        <v>61.11</v>
      </c>
      <c r="P1705" s="0" t="s">
        <v>7228</v>
      </c>
      <c r="Q1705" s="0" t="s">
        <v>7229</v>
      </c>
    </row>
    <row r="1706" customFormat="false" ht="12.75" hidden="false" customHeight="false" outlineLevel="0" collapsed="false">
      <c r="A1706" s="0" t="str">
        <f aca="false">LEFT(B1706,4)</f>
        <v>3328</v>
      </c>
      <c r="B1706" s="0" t="s">
        <v>7230</v>
      </c>
      <c r="C1706" s="0" t="s">
        <v>30</v>
      </c>
      <c r="D1706" s="0" t="s">
        <v>7231</v>
      </c>
      <c r="E1706" s="0" t="s">
        <v>7231</v>
      </c>
      <c r="I1706" s="0" t="s">
        <v>4745</v>
      </c>
      <c r="J1706" s="0" t="s">
        <v>6036</v>
      </c>
      <c r="K1706" s="0" t="s">
        <v>7232</v>
      </c>
      <c r="N1706" s="0" t="n">
        <v>49.39</v>
      </c>
      <c r="O1706" s="0" t="n">
        <v>65.47</v>
      </c>
      <c r="P1706" s="0" t="s">
        <v>7233</v>
      </c>
      <c r="Q1706" s="0" t="s">
        <v>7234</v>
      </c>
    </row>
    <row r="1707" customFormat="false" ht="12.75" hidden="false" customHeight="false" outlineLevel="0" collapsed="false">
      <c r="A1707" s="0" t="str">
        <f aca="false">LEFT(B1707,4)</f>
        <v>3351</v>
      </c>
      <c r="B1707" s="0" t="s">
        <v>7235</v>
      </c>
      <c r="C1707" s="0" t="s">
        <v>18</v>
      </c>
      <c r="D1707" s="0" t="s">
        <v>7236</v>
      </c>
      <c r="E1707" s="0" t="s">
        <v>7236</v>
      </c>
      <c r="I1707" s="0" t="s">
        <v>4745</v>
      </c>
      <c r="J1707" s="0" t="s">
        <v>4746</v>
      </c>
      <c r="K1707" s="0" t="s">
        <v>7237</v>
      </c>
      <c r="N1707" s="0" t="n">
        <v>145.86</v>
      </c>
      <c r="O1707" s="0" t="n">
        <v>673.12</v>
      </c>
      <c r="P1707" s="0" t="s">
        <v>7238</v>
      </c>
      <c r="Q1707" s="0" t="s">
        <v>7239</v>
      </c>
    </row>
    <row r="1708" customFormat="false" ht="12.75" hidden="false" customHeight="false" outlineLevel="0" collapsed="false">
      <c r="A1708" s="0" t="str">
        <f aca="false">LEFT(B1708,4)</f>
        <v>3351</v>
      </c>
      <c r="B1708" s="0" t="s">
        <v>7240</v>
      </c>
      <c r="C1708" s="0" t="s">
        <v>18</v>
      </c>
      <c r="D1708" s="0" t="s">
        <v>7236</v>
      </c>
      <c r="E1708" s="0" t="s">
        <v>7236</v>
      </c>
      <c r="I1708" s="0" t="s">
        <v>4745</v>
      </c>
      <c r="J1708" s="0" t="s">
        <v>4746</v>
      </c>
      <c r="K1708" s="0" t="s">
        <v>7241</v>
      </c>
      <c r="N1708" s="0" t="n">
        <v>665.4</v>
      </c>
      <c r="O1708" s="0" t="n">
        <v>1907.33</v>
      </c>
      <c r="P1708" s="0" t="s">
        <v>7242</v>
      </c>
      <c r="Q1708" s="0" t="s">
        <v>7243</v>
      </c>
    </row>
    <row r="1709" customFormat="false" ht="12.75" hidden="false" customHeight="false" outlineLevel="0" collapsed="false">
      <c r="A1709" s="0" t="str">
        <f aca="false">LEFT(B1709,4)</f>
        <v>4000</v>
      </c>
      <c r="B1709" s="0" t="s">
        <v>7244</v>
      </c>
      <c r="C1709" s="0" t="s">
        <v>557</v>
      </c>
      <c r="D1709" s="0" t="s">
        <v>7245</v>
      </c>
      <c r="E1709" s="0" t="s">
        <v>7245</v>
      </c>
      <c r="I1709" s="0" t="s">
        <v>7246</v>
      </c>
      <c r="J1709" s="0" t="s">
        <v>7246</v>
      </c>
      <c r="K1709" s="0" t="s">
        <v>7247</v>
      </c>
      <c r="N1709" s="0" t="n">
        <v>138.17</v>
      </c>
      <c r="O1709" s="0" t="n">
        <v>227.07</v>
      </c>
      <c r="P1709" s="0" t="s">
        <v>7248</v>
      </c>
      <c r="Q1709" s="0" t="s">
        <v>7249</v>
      </c>
    </row>
    <row r="1710" customFormat="false" ht="12.75" hidden="false" customHeight="false" outlineLevel="0" collapsed="false">
      <c r="A1710" s="0" t="str">
        <f aca="false">LEFT(B1710,4)</f>
        <v>4000</v>
      </c>
      <c r="B1710" s="0" t="s">
        <v>7250</v>
      </c>
      <c r="C1710" s="0" t="s">
        <v>30</v>
      </c>
      <c r="D1710" s="0" t="s">
        <v>7245</v>
      </c>
      <c r="E1710" s="0" t="s">
        <v>7245</v>
      </c>
      <c r="I1710" s="0" t="s">
        <v>7246</v>
      </c>
      <c r="J1710" s="0" t="s">
        <v>7246</v>
      </c>
      <c r="K1710" s="0" t="s">
        <v>7251</v>
      </c>
      <c r="N1710" s="0" t="n">
        <v>24.04</v>
      </c>
      <c r="O1710" s="0" t="n">
        <v>36.18</v>
      </c>
      <c r="P1710" s="0" t="s">
        <v>7252</v>
      </c>
      <c r="Q1710" s="0" t="s">
        <v>7253</v>
      </c>
    </row>
    <row r="1711" customFormat="false" ht="12.75" hidden="false" customHeight="false" outlineLevel="0" collapsed="false">
      <c r="A1711" s="0" t="str">
        <f aca="false">LEFT(B1711,4)</f>
        <v>4000</v>
      </c>
      <c r="B1711" s="0" t="s">
        <v>7254</v>
      </c>
      <c r="C1711" s="0" t="s">
        <v>30</v>
      </c>
      <c r="D1711" s="0" t="s">
        <v>7245</v>
      </c>
      <c r="E1711" s="0" t="s">
        <v>7245</v>
      </c>
      <c r="H1711" s="0" t="s">
        <v>317</v>
      </c>
      <c r="I1711" s="0" t="s">
        <v>7246</v>
      </c>
      <c r="J1711" s="0" t="s">
        <v>7246</v>
      </c>
      <c r="K1711" s="0" t="s">
        <v>7255</v>
      </c>
      <c r="N1711" s="0" t="n">
        <v>26.54</v>
      </c>
      <c r="O1711" s="0" t="n">
        <v>42.48</v>
      </c>
      <c r="P1711" s="0" t="s">
        <v>7256</v>
      </c>
      <c r="Q1711" s="0" t="s">
        <v>7257</v>
      </c>
    </row>
    <row r="1712" customFormat="false" ht="12.75" hidden="false" customHeight="false" outlineLevel="0" collapsed="false">
      <c r="A1712" s="0" t="str">
        <f aca="false">LEFT(B1712,4)</f>
        <v>4000</v>
      </c>
      <c r="B1712" s="0" t="s">
        <v>7258</v>
      </c>
      <c r="C1712" s="0" t="s">
        <v>30</v>
      </c>
      <c r="D1712" s="0" t="s">
        <v>7245</v>
      </c>
      <c r="E1712" s="0" t="s">
        <v>7245</v>
      </c>
      <c r="I1712" s="0" t="s">
        <v>7246</v>
      </c>
      <c r="J1712" s="0" t="s">
        <v>7246</v>
      </c>
      <c r="K1712" s="0" t="s">
        <v>7259</v>
      </c>
      <c r="N1712" s="0" t="n">
        <v>20.43</v>
      </c>
      <c r="O1712" s="0" t="n">
        <v>33.18</v>
      </c>
      <c r="P1712" s="0" t="s">
        <v>7260</v>
      </c>
      <c r="Q1712" s="0" t="s">
        <v>7261</v>
      </c>
    </row>
    <row r="1713" customFormat="false" ht="12.75" hidden="false" customHeight="false" outlineLevel="0" collapsed="false">
      <c r="A1713" s="0" t="str">
        <f aca="false">LEFT(B1713,4)</f>
        <v>4000</v>
      </c>
      <c r="B1713" s="0" t="s">
        <v>7262</v>
      </c>
      <c r="C1713" s="0" t="s">
        <v>30</v>
      </c>
      <c r="D1713" s="0" t="s">
        <v>7245</v>
      </c>
      <c r="E1713" s="0" t="s">
        <v>7245</v>
      </c>
      <c r="I1713" s="0" t="s">
        <v>7246</v>
      </c>
      <c r="J1713" s="0" t="s">
        <v>7246</v>
      </c>
      <c r="K1713" s="0" t="s">
        <v>7263</v>
      </c>
      <c r="N1713" s="0" t="n">
        <v>29.17</v>
      </c>
      <c r="O1713" s="0" t="n">
        <v>62.56</v>
      </c>
      <c r="P1713" s="0" t="s">
        <v>7264</v>
      </c>
      <c r="Q1713" s="0" t="s">
        <v>7265</v>
      </c>
    </row>
    <row r="1714" customFormat="false" ht="12.75" hidden="false" customHeight="false" outlineLevel="0" collapsed="false">
      <c r="A1714" s="0" t="str">
        <f aca="false">LEFT(B1714,4)</f>
        <v>4000</v>
      </c>
      <c r="B1714" s="0" t="s">
        <v>7266</v>
      </c>
      <c r="C1714" s="0" t="s">
        <v>18</v>
      </c>
      <c r="D1714" s="0" t="s">
        <v>7245</v>
      </c>
      <c r="E1714" s="0" t="s">
        <v>7245</v>
      </c>
      <c r="I1714" s="0" t="s">
        <v>7246</v>
      </c>
      <c r="J1714" s="0" t="s">
        <v>7246</v>
      </c>
      <c r="K1714" s="0" t="s">
        <v>7267</v>
      </c>
      <c r="N1714" s="0" t="n">
        <v>78.76</v>
      </c>
      <c r="O1714" s="0" t="n">
        <v>126.7</v>
      </c>
      <c r="P1714" s="0" t="s">
        <v>7268</v>
      </c>
      <c r="Q1714" s="0" t="s">
        <v>7269</v>
      </c>
    </row>
    <row r="1715" customFormat="false" ht="12.75" hidden="false" customHeight="false" outlineLevel="0" collapsed="false">
      <c r="A1715" s="0" t="str">
        <f aca="false">LEFT(B1715,4)</f>
        <v>4000</v>
      </c>
      <c r="B1715" s="0" t="s">
        <v>7270</v>
      </c>
      <c r="C1715" s="0" t="s">
        <v>18</v>
      </c>
      <c r="D1715" s="0" t="s">
        <v>7245</v>
      </c>
      <c r="E1715" s="0" t="s">
        <v>7245</v>
      </c>
      <c r="I1715" s="0" t="s">
        <v>7246</v>
      </c>
      <c r="J1715" s="0" t="s">
        <v>7246</v>
      </c>
      <c r="K1715" s="0" t="s">
        <v>7271</v>
      </c>
      <c r="N1715" s="0" t="n">
        <v>52.7</v>
      </c>
      <c r="O1715" s="3" t="n">
        <v>209</v>
      </c>
      <c r="P1715" s="0" t="s">
        <v>7272</v>
      </c>
      <c r="Q1715" s="0" t="s">
        <v>7273</v>
      </c>
    </row>
    <row r="1716" customFormat="false" ht="12.75" hidden="false" customHeight="false" outlineLevel="0" collapsed="false">
      <c r="A1716" s="0" t="str">
        <f aca="false">LEFT(B1716,4)</f>
        <v>4001</v>
      </c>
      <c r="B1716" s="0" t="s">
        <v>7274</v>
      </c>
      <c r="C1716" s="0" t="s">
        <v>18</v>
      </c>
      <c r="D1716" s="0" t="s">
        <v>7275</v>
      </c>
      <c r="E1716" s="0" t="s">
        <v>7275</v>
      </c>
      <c r="I1716" s="0" t="s">
        <v>7246</v>
      </c>
      <c r="J1716" s="0" t="s">
        <v>7246</v>
      </c>
      <c r="K1716" s="0" t="s">
        <v>7276</v>
      </c>
      <c r="N1716" s="0" t="n">
        <v>18.71</v>
      </c>
      <c r="O1716" s="0" t="n">
        <v>22.82</v>
      </c>
      <c r="P1716" s="0" t="s">
        <v>7277</v>
      </c>
      <c r="Q1716" s="0" t="s">
        <v>7278</v>
      </c>
    </row>
    <row r="1717" customFormat="false" ht="12.75" hidden="false" customHeight="false" outlineLevel="0" collapsed="false">
      <c r="A1717" s="0" t="str">
        <f aca="false">LEFT(B1717,4)</f>
        <v>4001</v>
      </c>
      <c r="B1717" s="0" t="s">
        <v>7279</v>
      </c>
      <c r="C1717" s="0" t="s">
        <v>30</v>
      </c>
      <c r="D1717" s="0" t="s">
        <v>7275</v>
      </c>
      <c r="E1717" s="0" t="s">
        <v>7275</v>
      </c>
      <c r="I1717" s="0" t="s">
        <v>7246</v>
      </c>
      <c r="J1717" s="0" t="s">
        <v>7246</v>
      </c>
      <c r="K1717" s="0" t="s">
        <v>7280</v>
      </c>
      <c r="N1717" s="0" t="n">
        <v>38.87</v>
      </c>
      <c r="O1717" s="0" t="n">
        <v>94.17</v>
      </c>
      <c r="P1717" s="0" t="s">
        <v>7281</v>
      </c>
      <c r="Q1717" s="0" t="s">
        <v>7282</v>
      </c>
    </row>
    <row r="1718" customFormat="false" ht="12.75" hidden="false" customHeight="false" outlineLevel="0" collapsed="false">
      <c r="A1718" s="0" t="str">
        <f aca="false">LEFT(B1718,4)</f>
        <v>4001</v>
      </c>
      <c r="B1718" s="0" t="s">
        <v>7283</v>
      </c>
      <c r="C1718" s="0" t="s">
        <v>30</v>
      </c>
      <c r="D1718" s="0" t="s">
        <v>7275</v>
      </c>
      <c r="E1718" s="0" t="s">
        <v>7275</v>
      </c>
      <c r="I1718" s="0" t="s">
        <v>7246</v>
      </c>
      <c r="J1718" s="0" t="s">
        <v>7246</v>
      </c>
      <c r="K1718" s="0" t="s">
        <v>7284</v>
      </c>
      <c r="N1718" s="0" t="n">
        <v>35.92</v>
      </c>
      <c r="O1718" s="0" t="n">
        <v>74.3</v>
      </c>
      <c r="P1718" s="0" t="s">
        <v>7285</v>
      </c>
      <c r="Q1718" s="0" t="s">
        <v>7286</v>
      </c>
    </row>
    <row r="1719" customFormat="false" ht="12.75" hidden="false" customHeight="false" outlineLevel="0" collapsed="false">
      <c r="A1719" s="0" t="str">
        <f aca="false">LEFT(B1719,4)</f>
        <v>4001</v>
      </c>
      <c r="B1719" s="0" t="s">
        <v>7287</v>
      </c>
      <c r="C1719" s="0" t="s">
        <v>18</v>
      </c>
      <c r="D1719" s="0" t="s">
        <v>7275</v>
      </c>
      <c r="E1719" s="0" t="s">
        <v>7275</v>
      </c>
      <c r="I1719" s="0" t="s">
        <v>7246</v>
      </c>
      <c r="J1719" s="0" t="s">
        <v>7246</v>
      </c>
      <c r="K1719" s="0" t="s">
        <v>7288</v>
      </c>
      <c r="N1719" s="0" t="n">
        <v>334.37</v>
      </c>
      <c r="O1719" s="0" t="n">
        <v>2023.46</v>
      </c>
      <c r="P1719" s="0" t="s">
        <v>7289</v>
      </c>
      <c r="Q1719" s="0" t="s">
        <v>7290</v>
      </c>
    </row>
    <row r="1720" customFormat="false" ht="12.75" hidden="false" customHeight="false" outlineLevel="0" collapsed="false">
      <c r="A1720" s="0" t="str">
        <f aca="false">LEFT(B1720,4)</f>
        <v>4003</v>
      </c>
      <c r="B1720" s="0" t="s">
        <v>7291</v>
      </c>
      <c r="C1720" s="0" t="s">
        <v>30</v>
      </c>
      <c r="D1720" s="0" t="s">
        <v>7292</v>
      </c>
      <c r="E1720" s="0" t="s">
        <v>7292</v>
      </c>
      <c r="I1720" s="0" t="s">
        <v>7246</v>
      </c>
      <c r="J1720" s="0" t="s">
        <v>7246</v>
      </c>
      <c r="K1720" s="0" t="s">
        <v>7293</v>
      </c>
      <c r="N1720" s="0" t="n">
        <v>53.05</v>
      </c>
      <c r="O1720" s="0" t="n">
        <v>163.73</v>
      </c>
      <c r="P1720" s="0" t="s">
        <v>7294</v>
      </c>
      <c r="Q1720" s="0" t="s">
        <v>7295</v>
      </c>
    </row>
    <row r="1721" customFormat="false" ht="12.75" hidden="false" customHeight="false" outlineLevel="0" collapsed="false">
      <c r="A1721" s="0" t="str">
        <f aca="false">LEFT(B1721,4)</f>
        <v>4004</v>
      </c>
      <c r="B1721" s="0" t="s">
        <v>7296</v>
      </c>
      <c r="C1721" s="0" t="s">
        <v>30</v>
      </c>
      <c r="D1721" s="0" t="s">
        <v>7297</v>
      </c>
      <c r="E1721" s="0" t="s">
        <v>7297</v>
      </c>
      <c r="I1721" s="0" t="s">
        <v>7246</v>
      </c>
      <c r="J1721" s="0" t="s">
        <v>7246</v>
      </c>
      <c r="K1721" s="0" t="s">
        <v>7298</v>
      </c>
      <c r="N1721" s="0" t="n">
        <v>43.8</v>
      </c>
      <c r="O1721" s="0" t="n">
        <v>98.26</v>
      </c>
      <c r="P1721" s="0" t="s">
        <v>7299</v>
      </c>
      <c r="Q1721" s="0" t="s">
        <v>7300</v>
      </c>
    </row>
    <row r="1722" customFormat="false" ht="12.75" hidden="false" customHeight="false" outlineLevel="0" collapsed="false">
      <c r="A1722" s="0" t="str">
        <f aca="false">LEFT(B1722,4)</f>
        <v>4004</v>
      </c>
      <c r="B1722" s="0" t="s">
        <v>7301</v>
      </c>
      <c r="C1722" s="0" t="s">
        <v>30</v>
      </c>
      <c r="D1722" s="0" t="s">
        <v>7297</v>
      </c>
      <c r="E1722" s="0" t="s">
        <v>7297</v>
      </c>
      <c r="I1722" s="0" t="s">
        <v>7246</v>
      </c>
      <c r="J1722" s="0" t="s">
        <v>7246</v>
      </c>
      <c r="K1722" s="0" t="s">
        <v>7302</v>
      </c>
      <c r="N1722" s="0" t="n">
        <v>77.86</v>
      </c>
      <c r="O1722" s="0" t="n">
        <v>381.37</v>
      </c>
      <c r="P1722" s="0" t="s">
        <v>7303</v>
      </c>
      <c r="Q1722" s="0" t="s">
        <v>7304</v>
      </c>
    </row>
    <row r="1723" customFormat="false" ht="12.75" hidden="false" customHeight="false" outlineLevel="0" collapsed="false">
      <c r="A1723" s="0" t="str">
        <f aca="false">LEFT(B1723,4)</f>
        <v>4004</v>
      </c>
      <c r="B1723" s="0" t="s">
        <v>7305</v>
      </c>
      <c r="C1723" s="0" t="s">
        <v>30</v>
      </c>
      <c r="D1723" s="0" t="s">
        <v>7297</v>
      </c>
      <c r="E1723" s="0" t="s">
        <v>7297</v>
      </c>
      <c r="I1723" s="0" t="s">
        <v>7246</v>
      </c>
      <c r="J1723" s="0" t="s">
        <v>7246</v>
      </c>
      <c r="K1723" s="0" t="s">
        <v>7306</v>
      </c>
      <c r="N1723" s="0" t="n">
        <v>10.27</v>
      </c>
      <c r="O1723" s="0" t="n">
        <v>6.46</v>
      </c>
      <c r="P1723" s="0" t="s">
        <v>7307</v>
      </c>
      <c r="Q1723" s="0" t="s">
        <v>7308</v>
      </c>
    </row>
    <row r="1724" customFormat="false" ht="12.75" hidden="false" customHeight="false" outlineLevel="0" collapsed="false">
      <c r="A1724" s="0" t="str">
        <f aca="false">LEFT(B1724,4)</f>
        <v>4004</v>
      </c>
      <c r="B1724" s="0" t="s">
        <v>7309</v>
      </c>
      <c r="C1724" s="0" t="s">
        <v>30</v>
      </c>
      <c r="D1724" s="0" t="s">
        <v>7297</v>
      </c>
      <c r="E1724" s="0" t="s">
        <v>7297</v>
      </c>
      <c r="I1724" s="0" t="s">
        <v>7246</v>
      </c>
      <c r="J1724" s="0" t="s">
        <v>7246</v>
      </c>
      <c r="K1724" s="0" t="s">
        <v>7310</v>
      </c>
      <c r="N1724" s="0" t="n">
        <v>11.63</v>
      </c>
      <c r="O1724" s="0" t="n">
        <v>8.4</v>
      </c>
      <c r="P1724" s="0" t="s">
        <v>7311</v>
      </c>
      <c r="Q1724" s="0" t="s">
        <v>7312</v>
      </c>
    </row>
    <row r="1725" customFormat="false" ht="12.75" hidden="false" customHeight="false" outlineLevel="0" collapsed="false">
      <c r="A1725" s="0" t="str">
        <f aca="false">LEFT(B1725,4)</f>
        <v>4004</v>
      </c>
      <c r="B1725" s="0" t="s">
        <v>7313</v>
      </c>
      <c r="C1725" s="0" t="s">
        <v>30</v>
      </c>
      <c r="D1725" s="0" t="s">
        <v>7297</v>
      </c>
      <c r="E1725" s="0" t="s">
        <v>7297</v>
      </c>
      <c r="I1725" s="0" t="s">
        <v>7246</v>
      </c>
      <c r="J1725" s="0" t="s">
        <v>7246</v>
      </c>
      <c r="K1725" s="0" t="s">
        <v>7314</v>
      </c>
      <c r="N1725" s="0" t="n">
        <v>12.07</v>
      </c>
      <c r="O1725" s="0" t="n">
        <v>9.1</v>
      </c>
      <c r="P1725" s="0" t="s">
        <v>7315</v>
      </c>
      <c r="Q1725" s="0" t="s">
        <v>7316</v>
      </c>
    </row>
    <row r="1726" customFormat="false" ht="12.75" hidden="false" customHeight="false" outlineLevel="0" collapsed="false">
      <c r="A1726" s="0" t="str">
        <f aca="false">LEFT(B1726,4)</f>
        <v>4004</v>
      </c>
      <c r="B1726" s="0" t="s">
        <v>7317</v>
      </c>
      <c r="C1726" s="0" t="s">
        <v>18</v>
      </c>
      <c r="D1726" s="0" t="s">
        <v>7297</v>
      </c>
      <c r="E1726" s="0" t="s">
        <v>7297</v>
      </c>
      <c r="I1726" s="0" t="s">
        <v>7246</v>
      </c>
      <c r="J1726" s="0" t="s">
        <v>7246</v>
      </c>
      <c r="K1726" s="0" t="s">
        <v>7318</v>
      </c>
      <c r="N1726" s="0" t="n">
        <v>9.86</v>
      </c>
      <c r="O1726" s="0" t="n">
        <v>3.91</v>
      </c>
      <c r="P1726" s="0" t="s">
        <v>7319</v>
      </c>
      <c r="Q1726" s="0" t="s">
        <v>7320</v>
      </c>
    </row>
    <row r="1727" customFormat="false" ht="12.75" hidden="false" customHeight="false" outlineLevel="0" collapsed="false">
      <c r="A1727" s="0" t="str">
        <f aca="false">LEFT(B1727,4)</f>
        <v>4004</v>
      </c>
      <c r="B1727" s="0" t="s">
        <v>7321</v>
      </c>
      <c r="C1727" s="0" t="s">
        <v>18</v>
      </c>
      <c r="D1727" s="0" t="s">
        <v>7297</v>
      </c>
      <c r="E1727" s="0" t="s">
        <v>7297</v>
      </c>
      <c r="I1727" s="0" t="s">
        <v>7246</v>
      </c>
      <c r="J1727" s="0" t="s">
        <v>7246</v>
      </c>
      <c r="K1727" s="0" t="s">
        <v>7322</v>
      </c>
      <c r="N1727" s="0" t="n">
        <v>67.1</v>
      </c>
      <c r="O1727" s="0" t="n">
        <v>131.66</v>
      </c>
      <c r="P1727" s="0" t="s">
        <v>7323</v>
      </c>
      <c r="Q1727" s="0" t="s">
        <v>7324</v>
      </c>
    </row>
    <row r="1728" customFormat="false" ht="12.75" hidden="false" customHeight="false" outlineLevel="0" collapsed="false">
      <c r="A1728" s="0" t="str">
        <f aca="false">LEFT(B1728,4)</f>
        <v>4004</v>
      </c>
      <c r="B1728" s="0" t="s">
        <v>7325</v>
      </c>
      <c r="C1728" s="0" t="s">
        <v>18</v>
      </c>
      <c r="D1728" s="0" t="s">
        <v>7297</v>
      </c>
      <c r="E1728" s="0" t="s">
        <v>7297</v>
      </c>
      <c r="I1728" s="0" t="s">
        <v>7246</v>
      </c>
      <c r="J1728" s="0" t="s">
        <v>7246</v>
      </c>
      <c r="K1728" s="0" t="s">
        <v>7326</v>
      </c>
      <c r="N1728" s="0" t="n">
        <v>68.47</v>
      </c>
      <c r="O1728" s="0" t="n">
        <v>220.52</v>
      </c>
      <c r="P1728" s="0" t="s">
        <v>7327</v>
      </c>
      <c r="Q1728" s="0" t="s">
        <v>7328</v>
      </c>
    </row>
    <row r="1729" customFormat="false" ht="12.75" hidden="false" customHeight="false" outlineLevel="0" collapsed="false">
      <c r="A1729" s="0" t="str">
        <f aca="false">LEFT(B1729,4)</f>
        <v>4004</v>
      </c>
      <c r="B1729" s="0" t="s">
        <v>7329</v>
      </c>
      <c r="C1729" s="0" t="s">
        <v>18</v>
      </c>
      <c r="D1729" s="0" t="s">
        <v>7297</v>
      </c>
      <c r="E1729" s="0" t="s">
        <v>7297</v>
      </c>
      <c r="I1729" s="0" t="s">
        <v>7246</v>
      </c>
      <c r="J1729" s="0" t="s">
        <v>7246</v>
      </c>
      <c r="K1729" s="0" t="s">
        <v>7330</v>
      </c>
      <c r="N1729" s="0" t="n">
        <v>36.35</v>
      </c>
      <c r="O1729" s="0" t="n">
        <v>74.82</v>
      </c>
      <c r="P1729" s="0" t="s">
        <v>7331</v>
      </c>
      <c r="Q1729" s="0" t="s">
        <v>7332</v>
      </c>
    </row>
    <row r="1730" customFormat="false" ht="12.75" hidden="false" customHeight="false" outlineLevel="0" collapsed="false">
      <c r="A1730" s="0" t="str">
        <f aca="false">LEFT(B1730,4)</f>
        <v>4004</v>
      </c>
      <c r="B1730" s="0" t="s">
        <v>7333</v>
      </c>
      <c r="C1730" s="0" t="s">
        <v>18</v>
      </c>
      <c r="D1730" s="0" t="s">
        <v>7297</v>
      </c>
      <c r="E1730" s="0" t="s">
        <v>7297</v>
      </c>
      <c r="I1730" s="0" t="s">
        <v>7246</v>
      </c>
      <c r="J1730" s="0" t="s">
        <v>7246</v>
      </c>
      <c r="K1730" s="0" t="s">
        <v>7334</v>
      </c>
      <c r="N1730" s="0" t="n">
        <v>77.46</v>
      </c>
      <c r="O1730" s="0" t="n">
        <v>172.79</v>
      </c>
      <c r="P1730" s="0" t="s">
        <v>7335</v>
      </c>
      <c r="Q1730" s="0" t="s">
        <v>7336</v>
      </c>
    </row>
    <row r="1731" customFormat="false" ht="12.75" hidden="false" customHeight="false" outlineLevel="0" collapsed="false">
      <c r="A1731" s="0" t="str">
        <f aca="false">LEFT(B1731,4)</f>
        <v>4004</v>
      </c>
      <c r="B1731" s="0" t="s">
        <v>7337</v>
      </c>
      <c r="C1731" s="0" t="s">
        <v>18</v>
      </c>
      <c r="D1731" s="0" t="s">
        <v>7297</v>
      </c>
      <c r="E1731" s="0" t="s">
        <v>7297</v>
      </c>
      <c r="I1731" s="0" t="s">
        <v>7246</v>
      </c>
      <c r="J1731" s="0" t="s">
        <v>7246</v>
      </c>
      <c r="K1731" s="0" t="s">
        <v>7338</v>
      </c>
      <c r="N1731" s="0" t="n">
        <v>65.35</v>
      </c>
      <c r="O1731" s="0" t="n">
        <v>167.13</v>
      </c>
      <c r="P1731" s="0" t="s">
        <v>7339</v>
      </c>
      <c r="Q1731" s="0" t="s">
        <v>7340</v>
      </c>
    </row>
    <row r="1732" customFormat="false" ht="12.75" hidden="false" customHeight="false" outlineLevel="0" collapsed="false">
      <c r="A1732" s="0" t="str">
        <f aca="false">LEFT(B1732,4)</f>
        <v>4004</v>
      </c>
      <c r="B1732" s="0" t="s">
        <v>7341</v>
      </c>
      <c r="C1732" s="0" t="s">
        <v>18</v>
      </c>
      <c r="D1732" s="0" t="s">
        <v>7297</v>
      </c>
      <c r="E1732" s="0" t="s">
        <v>7297</v>
      </c>
      <c r="I1732" s="0" t="s">
        <v>7246</v>
      </c>
      <c r="J1732" s="0" t="s">
        <v>7246</v>
      </c>
      <c r="K1732" s="0" t="s">
        <v>7342</v>
      </c>
      <c r="N1732" s="0" t="n">
        <v>24.39</v>
      </c>
      <c r="O1732" s="0" t="n">
        <v>14.7</v>
      </c>
      <c r="P1732" s="0" t="s">
        <v>7343</v>
      </c>
      <c r="Q1732" s="0" t="s">
        <v>7344</v>
      </c>
    </row>
    <row r="1733" customFormat="false" ht="12.75" hidden="false" customHeight="false" outlineLevel="0" collapsed="false">
      <c r="A1733" s="0" t="str">
        <f aca="false">LEFT(B1733,4)</f>
        <v>4006</v>
      </c>
      <c r="B1733" s="0" t="s">
        <v>7345</v>
      </c>
      <c r="C1733" s="0" t="s">
        <v>18</v>
      </c>
      <c r="D1733" s="0" t="s">
        <v>7346</v>
      </c>
      <c r="E1733" s="0" t="s">
        <v>7346</v>
      </c>
      <c r="I1733" s="0" t="s">
        <v>7246</v>
      </c>
      <c r="J1733" s="0" t="s">
        <v>7246</v>
      </c>
      <c r="K1733" s="0" t="s">
        <v>7347</v>
      </c>
      <c r="N1733" s="0" t="n">
        <v>107.54</v>
      </c>
      <c r="O1733" s="0" t="n">
        <v>408.11</v>
      </c>
      <c r="P1733" s="0" t="s">
        <v>7348</v>
      </c>
      <c r="Q1733" s="0" t="s">
        <v>7349</v>
      </c>
    </row>
    <row r="1734" customFormat="false" ht="12.75" hidden="false" customHeight="false" outlineLevel="0" collapsed="false">
      <c r="A1734" s="0" t="str">
        <f aca="false">LEFT(B1734,4)</f>
        <v>4006</v>
      </c>
      <c r="B1734" s="0" t="s">
        <v>7350</v>
      </c>
      <c r="C1734" s="0" t="s">
        <v>18</v>
      </c>
      <c r="D1734" s="0" t="s">
        <v>7346</v>
      </c>
      <c r="E1734" s="0" t="s">
        <v>7346</v>
      </c>
      <c r="I1734" s="0" t="s">
        <v>7246</v>
      </c>
      <c r="J1734" s="0" t="s">
        <v>7246</v>
      </c>
      <c r="K1734" s="0" t="s">
        <v>7351</v>
      </c>
      <c r="N1734" s="0" t="n">
        <v>43.77</v>
      </c>
      <c r="O1734" s="0" t="n">
        <v>116.91</v>
      </c>
      <c r="P1734" s="0" t="s">
        <v>7352</v>
      </c>
      <c r="Q1734" s="0" t="s">
        <v>7353</v>
      </c>
    </row>
    <row r="1735" customFormat="false" ht="12.75" hidden="false" customHeight="false" outlineLevel="0" collapsed="false">
      <c r="A1735" s="0" t="str">
        <f aca="false">LEFT(B1735,4)</f>
        <v>4006</v>
      </c>
      <c r="B1735" s="0" t="s">
        <v>7354</v>
      </c>
      <c r="C1735" s="0" t="s">
        <v>18</v>
      </c>
      <c r="D1735" s="0" t="s">
        <v>7346</v>
      </c>
      <c r="E1735" s="0" t="s">
        <v>7346</v>
      </c>
      <c r="I1735" s="0" t="s">
        <v>7246</v>
      </c>
      <c r="J1735" s="0" t="s">
        <v>7246</v>
      </c>
      <c r="K1735" s="0" t="s">
        <v>7355</v>
      </c>
      <c r="N1735" s="0" t="n">
        <v>32.02</v>
      </c>
      <c r="O1735" s="0" t="n">
        <v>62.07</v>
      </c>
      <c r="P1735" s="0" t="s">
        <v>7356</v>
      </c>
      <c r="Q1735" s="0" t="s">
        <v>7357</v>
      </c>
    </row>
    <row r="1736" customFormat="false" ht="12.75" hidden="false" customHeight="false" outlineLevel="0" collapsed="false">
      <c r="A1736" s="0" t="str">
        <f aca="false">LEFT(B1736,4)</f>
        <v>4007</v>
      </c>
      <c r="B1736" s="0" t="s">
        <v>7358</v>
      </c>
      <c r="C1736" s="0" t="s">
        <v>18</v>
      </c>
      <c r="D1736" s="0" t="s">
        <v>7359</v>
      </c>
      <c r="E1736" s="0" t="s">
        <v>7359</v>
      </c>
      <c r="I1736" s="0" t="s">
        <v>7246</v>
      </c>
      <c r="J1736" s="0" t="s">
        <v>7246</v>
      </c>
      <c r="K1736" s="0" t="s">
        <v>7360</v>
      </c>
      <c r="N1736" s="3" t="n">
        <v>39</v>
      </c>
      <c r="O1736" s="0" t="n">
        <v>61.96</v>
      </c>
      <c r="P1736" s="0" t="s">
        <v>7361</v>
      </c>
      <c r="Q1736" s="0" t="s">
        <v>7362</v>
      </c>
    </row>
    <row r="1737" customFormat="false" ht="12.75" hidden="false" customHeight="false" outlineLevel="0" collapsed="false">
      <c r="A1737" s="0" t="str">
        <f aca="false">LEFT(B1737,4)</f>
        <v>4007</v>
      </c>
      <c r="B1737" s="0" t="s">
        <v>7363</v>
      </c>
      <c r="C1737" s="0" t="s">
        <v>18</v>
      </c>
      <c r="D1737" s="0" t="s">
        <v>7359</v>
      </c>
      <c r="E1737" s="0" t="s">
        <v>7359</v>
      </c>
      <c r="I1737" s="0" t="s">
        <v>7246</v>
      </c>
      <c r="J1737" s="0" t="s">
        <v>7246</v>
      </c>
      <c r="K1737" s="0" t="s">
        <v>7364</v>
      </c>
      <c r="N1737" s="0" t="n">
        <v>56.01</v>
      </c>
      <c r="O1737" s="0" t="n">
        <v>193.37</v>
      </c>
      <c r="P1737" s="0" t="s">
        <v>7365</v>
      </c>
      <c r="Q1737" s="0" t="s">
        <v>7366</v>
      </c>
    </row>
    <row r="1738" customFormat="false" ht="12.75" hidden="false" customHeight="false" outlineLevel="0" collapsed="false">
      <c r="A1738" s="0" t="str">
        <f aca="false">LEFT(B1738,4)</f>
        <v>4007</v>
      </c>
      <c r="B1738" s="0" t="s">
        <v>7367</v>
      </c>
      <c r="C1738" s="0" t="s">
        <v>18</v>
      </c>
      <c r="D1738" s="0" t="s">
        <v>7359</v>
      </c>
      <c r="E1738" s="0" t="s">
        <v>7359</v>
      </c>
      <c r="I1738" s="0" t="s">
        <v>7246</v>
      </c>
      <c r="J1738" s="0" t="s">
        <v>7246</v>
      </c>
      <c r="K1738" s="0" t="s">
        <v>7368</v>
      </c>
      <c r="N1738" s="0" t="n">
        <v>44.38</v>
      </c>
      <c r="O1738" s="0" t="n">
        <v>108.67</v>
      </c>
      <c r="P1738" s="0" t="s">
        <v>7369</v>
      </c>
      <c r="Q1738" s="0" t="s">
        <v>7370</v>
      </c>
    </row>
    <row r="1739" customFormat="false" ht="12.75" hidden="false" customHeight="false" outlineLevel="0" collapsed="false">
      <c r="A1739" s="0" t="str">
        <f aca="false">LEFT(B1739,4)</f>
        <v>4007</v>
      </c>
      <c r="B1739" s="0" t="s">
        <v>7371</v>
      </c>
      <c r="C1739" s="0" t="s">
        <v>30</v>
      </c>
      <c r="D1739" s="0" t="s">
        <v>7359</v>
      </c>
      <c r="E1739" s="0" t="s">
        <v>7359</v>
      </c>
      <c r="I1739" s="0" t="s">
        <v>7246</v>
      </c>
      <c r="J1739" s="0" t="s">
        <v>7246</v>
      </c>
      <c r="K1739" s="0" t="s">
        <v>7372</v>
      </c>
      <c r="N1739" s="0" t="n">
        <v>75.7</v>
      </c>
      <c r="O1739" s="0" t="n">
        <v>326.98</v>
      </c>
      <c r="P1739" s="0" t="s">
        <v>7373</v>
      </c>
      <c r="Q1739" s="0" t="s">
        <v>7374</v>
      </c>
    </row>
    <row r="1740" customFormat="false" ht="12.75" hidden="false" customHeight="false" outlineLevel="0" collapsed="false">
      <c r="A1740" s="0" t="str">
        <f aca="false">LEFT(B1740,4)</f>
        <v>4007</v>
      </c>
      <c r="B1740" s="0" t="s">
        <v>7375</v>
      </c>
      <c r="C1740" s="0" t="s">
        <v>271</v>
      </c>
      <c r="D1740" s="0" t="s">
        <v>7359</v>
      </c>
      <c r="E1740" s="0" t="s">
        <v>7359</v>
      </c>
      <c r="I1740" s="0" t="s">
        <v>7246</v>
      </c>
      <c r="J1740" s="0" t="s">
        <v>7246</v>
      </c>
      <c r="K1740" s="0" t="s">
        <v>7376</v>
      </c>
      <c r="N1740" s="0" t="n">
        <v>179.18</v>
      </c>
      <c r="O1740" s="0" t="n">
        <v>105.53</v>
      </c>
      <c r="P1740" s="0" t="s">
        <v>7377</v>
      </c>
      <c r="Q1740" s="0" t="s">
        <v>7378</v>
      </c>
    </row>
    <row r="1741" customFormat="false" ht="12.75" hidden="false" customHeight="false" outlineLevel="0" collapsed="false">
      <c r="A1741" s="0" t="str">
        <f aca="false">LEFT(B1741,4)</f>
        <v>4007</v>
      </c>
      <c r="B1741" s="0" t="s">
        <v>7379</v>
      </c>
      <c r="C1741" s="0" t="s">
        <v>18</v>
      </c>
      <c r="D1741" s="0" t="s">
        <v>7359</v>
      </c>
      <c r="E1741" s="0" t="s">
        <v>7359</v>
      </c>
      <c r="I1741" s="0" t="s">
        <v>7246</v>
      </c>
      <c r="J1741" s="0" t="s">
        <v>7246</v>
      </c>
      <c r="K1741" s="0" t="s">
        <v>7380</v>
      </c>
      <c r="N1741" s="0" t="n">
        <v>209.57</v>
      </c>
      <c r="O1741" s="0" t="n">
        <v>402.25</v>
      </c>
      <c r="P1741" s="0" t="s">
        <v>7381</v>
      </c>
      <c r="Q1741" s="0" t="s">
        <v>7382</v>
      </c>
    </row>
    <row r="1742" customFormat="false" ht="12.75" hidden="false" customHeight="false" outlineLevel="0" collapsed="false">
      <c r="A1742" s="0" t="str">
        <f aca="false">LEFT(B1742,4)</f>
        <v>4007</v>
      </c>
      <c r="B1742" s="0" t="s">
        <v>7383</v>
      </c>
      <c r="C1742" s="0" t="s">
        <v>18</v>
      </c>
      <c r="D1742" s="0" t="s">
        <v>7359</v>
      </c>
      <c r="E1742" s="0" t="s">
        <v>7359</v>
      </c>
      <c r="I1742" s="0" t="s">
        <v>7246</v>
      </c>
      <c r="J1742" s="0" t="s">
        <v>7246</v>
      </c>
      <c r="K1742" s="0" t="s">
        <v>7384</v>
      </c>
      <c r="N1742" s="0" t="n">
        <v>250.97</v>
      </c>
      <c r="O1742" s="0" t="n">
        <v>1256.08</v>
      </c>
      <c r="P1742" s="0" t="s">
        <v>7385</v>
      </c>
      <c r="Q1742" s="0" t="s">
        <v>7386</v>
      </c>
    </row>
    <row r="1743" customFormat="false" ht="12.75" hidden="false" customHeight="false" outlineLevel="0" collapsed="false">
      <c r="A1743" s="0" t="str">
        <f aca="false">LEFT(B1743,4)</f>
        <v>4008</v>
      </c>
      <c r="B1743" s="0" t="s">
        <v>7387</v>
      </c>
      <c r="C1743" s="0" t="s">
        <v>18</v>
      </c>
      <c r="D1743" s="0" t="s">
        <v>7388</v>
      </c>
      <c r="E1743" s="0" t="s">
        <v>7388</v>
      </c>
      <c r="I1743" s="0" t="s">
        <v>7246</v>
      </c>
      <c r="J1743" s="0" t="s">
        <v>7389</v>
      </c>
      <c r="K1743" s="0" t="s">
        <v>7390</v>
      </c>
      <c r="N1743" s="0" t="n">
        <v>34.01</v>
      </c>
      <c r="O1743" s="0" t="n">
        <v>47.96</v>
      </c>
      <c r="P1743" s="0" t="s">
        <v>7391</v>
      </c>
      <c r="Q1743" s="0" t="s">
        <v>7392</v>
      </c>
    </row>
    <row r="1744" customFormat="false" ht="12.75" hidden="false" customHeight="false" outlineLevel="0" collapsed="false">
      <c r="A1744" s="0" t="str">
        <f aca="false">LEFT(B1744,4)</f>
        <v>4008</v>
      </c>
      <c r="B1744" s="0" t="s">
        <v>7393</v>
      </c>
      <c r="C1744" s="0" t="s">
        <v>18</v>
      </c>
      <c r="D1744" s="0" t="s">
        <v>7388</v>
      </c>
      <c r="E1744" s="0" t="s">
        <v>7388</v>
      </c>
      <c r="I1744" s="0" t="s">
        <v>7246</v>
      </c>
      <c r="J1744" s="0" t="s">
        <v>7389</v>
      </c>
      <c r="K1744" s="0" t="s">
        <v>7394</v>
      </c>
      <c r="N1744" s="0" t="n">
        <v>39.83</v>
      </c>
      <c r="O1744" s="0" t="n">
        <v>65.41</v>
      </c>
      <c r="P1744" s="0" t="s">
        <v>7395</v>
      </c>
      <c r="Q1744" s="0" t="s">
        <v>7396</v>
      </c>
    </row>
    <row r="1745" customFormat="false" ht="12.75" hidden="false" customHeight="false" outlineLevel="0" collapsed="false">
      <c r="A1745" s="0" t="str">
        <f aca="false">LEFT(B1745,4)</f>
        <v>4008</v>
      </c>
      <c r="B1745" s="0" t="s">
        <v>7397</v>
      </c>
      <c r="C1745" s="0" t="s">
        <v>18</v>
      </c>
      <c r="D1745" s="0" t="s">
        <v>7388</v>
      </c>
      <c r="E1745" s="0" t="s">
        <v>7388</v>
      </c>
      <c r="I1745" s="0" t="s">
        <v>7246</v>
      </c>
      <c r="J1745" s="0" t="s">
        <v>7389</v>
      </c>
      <c r="K1745" s="0" t="s">
        <v>7398</v>
      </c>
      <c r="N1745" s="0" t="n">
        <v>39.86</v>
      </c>
      <c r="O1745" s="0" t="n">
        <v>68.35</v>
      </c>
      <c r="P1745" s="0" t="s">
        <v>7399</v>
      </c>
      <c r="Q1745" s="0" t="s">
        <v>7400</v>
      </c>
    </row>
    <row r="1746" customFormat="false" ht="12.75" hidden="false" customHeight="false" outlineLevel="0" collapsed="false">
      <c r="A1746" s="0" t="str">
        <f aca="false">LEFT(B1746,4)</f>
        <v>4008</v>
      </c>
      <c r="B1746" s="0" t="s">
        <v>7401</v>
      </c>
      <c r="C1746" s="0" t="s">
        <v>18</v>
      </c>
      <c r="D1746" s="0" t="s">
        <v>7388</v>
      </c>
      <c r="E1746" s="0" t="s">
        <v>7388</v>
      </c>
      <c r="I1746" s="0" t="s">
        <v>7246</v>
      </c>
      <c r="J1746" s="0" t="s">
        <v>7389</v>
      </c>
      <c r="K1746" s="0" t="s">
        <v>7402</v>
      </c>
      <c r="N1746" s="0" t="n">
        <v>39.37</v>
      </c>
      <c r="O1746" s="0" t="n">
        <v>63.91</v>
      </c>
      <c r="P1746" s="0" t="s">
        <v>7403</v>
      </c>
      <c r="Q1746" s="0" t="s">
        <v>7404</v>
      </c>
    </row>
    <row r="1747" customFormat="false" ht="12.75" hidden="false" customHeight="false" outlineLevel="0" collapsed="false">
      <c r="A1747" s="0" t="str">
        <f aca="false">LEFT(B1747,4)</f>
        <v>4008</v>
      </c>
      <c r="B1747" s="0" t="s">
        <v>7405</v>
      </c>
      <c r="C1747" s="0" t="s">
        <v>18</v>
      </c>
      <c r="D1747" s="0" t="s">
        <v>7388</v>
      </c>
      <c r="E1747" s="0" t="s">
        <v>7388</v>
      </c>
      <c r="I1747" s="0" t="s">
        <v>7246</v>
      </c>
      <c r="J1747" s="0" t="s">
        <v>7389</v>
      </c>
      <c r="K1747" s="0" t="s">
        <v>7406</v>
      </c>
      <c r="N1747" s="0" t="n">
        <v>38.33</v>
      </c>
      <c r="O1747" s="0" t="n">
        <v>64.8</v>
      </c>
      <c r="P1747" s="0" t="s">
        <v>7407</v>
      </c>
      <c r="Q1747" s="0" t="s">
        <v>7408</v>
      </c>
    </row>
    <row r="1748" customFormat="false" ht="12.75" hidden="false" customHeight="false" outlineLevel="0" collapsed="false">
      <c r="A1748" s="0" t="str">
        <f aca="false">LEFT(B1748,4)</f>
        <v>4008</v>
      </c>
      <c r="B1748" s="0" t="s">
        <v>7409</v>
      </c>
      <c r="C1748" s="0" t="s">
        <v>18</v>
      </c>
      <c r="D1748" s="0" t="s">
        <v>7388</v>
      </c>
      <c r="E1748" s="0" t="s">
        <v>7388</v>
      </c>
      <c r="I1748" s="0" t="s">
        <v>7246</v>
      </c>
      <c r="J1748" s="0" t="s">
        <v>7389</v>
      </c>
      <c r="K1748" s="0" t="s">
        <v>7410</v>
      </c>
      <c r="N1748" s="0" t="n">
        <v>165.58</v>
      </c>
      <c r="O1748" s="0" t="n">
        <v>158.42</v>
      </c>
      <c r="P1748" s="0" t="s">
        <v>7411</v>
      </c>
      <c r="Q1748" s="0" t="s">
        <v>7412</v>
      </c>
    </row>
    <row r="1749" customFormat="false" ht="12.75" hidden="false" customHeight="false" outlineLevel="0" collapsed="false">
      <c r="A1749" s="0" t="str">
        <f aca="false">LEFT(B1749,4)</f>
        <v>4008</v>
      </c>
      <c r="B1749" s="0" t="s">
        <v>7413</v>
      </c>
      <c r="C1749" s="0" t="s">
        <v>30</v>
      </c>
      <c r="D1749" s="0" t="s">
        <v>7388</v>
      </c>
      <c r="E1749" s="0" t="s">
        <v>7388</v>
      </c>
      <c r="I1749" s="0" t="s">
        <v>7246</v>
      </c>
      <c r="J1749" s="0" t="s">
        <v>7389</v>
      </c>
      <c r="K1749" s="0" t="s">
        <v>7414</v>
      </c>
      <c r="N1749" s="0" t="n">
        <v>72.39</v>
      </c>
      <c r="O1749" s="0" t="n">
        <v>234.29</v>
      </c>
      <c r="P1749" s="0" t="s">
        <v>7415</v>
      </c>
      <c r="Q1749" s="0" t="s">
        <v>7416</v>
      </c>
    </row>
    <row r="1750" customFormat="false" ht="12.75" hidden="false" customHeight="false" outlineLevel="0" collapsed="false">
      <c r="A1750" s="0" t="str">
        <f aca="false">LEFT(B1750,4)</f>
        <v>4008</v>
      </c>
      <c r="B1750" s="0" t="s">
        <v>7417</v>
      </c>
      <c r="C1750" s="0" t="s">
        <v>30</v>
      </c>
      <c r="D1750" s="0" t="s">
        <v>7388</v>
      </c>
      <c r="E1750" s="0" t="s">
        <v>7388</v>
      </c>
      <c r="I1750" s="0" t="s">
        <v>7246</v>
      </c>
      <c r="J1750" s="0" t="s">
        <v>7389</v>
      </c>
      <c r="K1750" s="0" t="s">
        <v>7418</v>
      </c>
      <c r="N1750" s="0" t="n">
        <v>39.08</v>
      </c>
      <c r="O1750" s="0" t="n">
        <v>58.29</v>
      </c>
      <c r="P1750" s="0" t="s">
        <v>7419</v>
      </c>
      <c r="Q1750" s="0" t="s">
        <v>7420</v>
      </c>
    </row>
    <row r="1751" customFormat="false" ht="12.75" hidden="false" customHeight="false" outlineLevel="0" collapsed="false">
      <c r="A1751" s="0" t="str">
        <f aca="false">LEFT(B1751,4)</f>
        <v>4008</v>
      </c>
      <c r="B1751" s="0" t="s">
        <v>7421</v>
      </c>
      <c r="C1751" s="0" t="s">
        <v>30</v>
      </c>
      <c r="D1751" s="0" t="s">
        <v>7388</v>
      </c>
      <c r="E1751" s="0" t="s">
        <v>7388</v>
      </c>
      <c r="I1751" s="0" t="s">
        <v>7246</v>
      </c>
      <c r="J1751" s="0" t="s">
        <v>7389</v>
      </c>
      <c r="K1751" s="0" t="s">
        <v>7422</v>
      </c>
      <c r="N1751" s="0" t="n">
        <v>68.2</v>
      </c>
      <c r="O1751" s="0" t="n">
        <v>214.55</v>
      </c>
      <c r="P1751" s="0" t="s">
        <v>7423</v>
      </c>
      <c r="Q1751" s="0" t="s">
        <v>7424</v>
      </c>
    </row>
    <row r="1752" customFormat="false" ht="12.75" hidden="false" customHeight="false" outlineLevel="0" collapsed="false">
      <c r="A1752" s="0" t="str">
        <f aca="false">LEFT(B1752,4)</f>
        <v>4008</v>
      </c>
      <c r="B1752" s="0" t="s">
        <v>7425</v>
      </c>
      <c r="C1752" s="0" t="s">
        <v>30</v>
      </c>
      <c r="D1752" s="0" t="s">
        <v>7388</v>
      </c>
      <c r="E1752" s="0" t="s">
        <v>7388</v>
      </c>
      <c r="I1752" s="0" t="s">
        <v>7246</v>
      </c>
      <c r="J1752" s="0" t="s">
        <v>7389</v>
      </c>
      <c r="K1752" s="0" t="s">
        <v>7426</v>
      </c>
      <c r="N1752" s="0" t="n">
        <v>51.69</v>
      </c>
      <c r="O1752" s="0" t="n">
        <v>182.06</v>
      </c>
      <c r="P1752" s="0" t="s">
        <v>7427</v>
      </c>
      <c r="Q1752" s="0" t="s">
        <v>7428</v>
      </c>
    </row>
    <row r="1753" customFormat="false" ht="12.75" hidden="false" customHeight="false" outlineLevel="0" collapsed="false">
      <c r="A1753" s="0" t="str">
        <f aca="false">LEFT(B1753,4)</f>
        <v>4008</v>
      </c>
      <c r="B1753" s="0" t="s">
        <v>7429</v>
      </c>
      <c r="C1753" s="0" t="s">
        <v>18</v>
      </c>
      <c r="D1753" s="0" t="s">
        <v>7388</v>
      </c>
      <c r="E1753" s="0" t="s">
        <v>7388</v>
      </c>
      <c r="I1753" s="0" t="s">
        <v>7246</v>
      </c>
      <c r="J1753" s="0" t="s">
        <v>7389</v>
      </c>
      <c r="K1753" s="0" t="s">
        <v>7430</v>
      </c>
      <c r="N1753" s="0" t="n">
        <v>828.01</v>
      </c>
      <c r="O1753" s="0" t="n">
        <v>3208.26</v>
      </c>
      <c r="P1753" s="0" t="s">
        <v>7431</v>
      </c>
      <c r="Q1753" s="0" t="s">
        <v>7432</v>
      </c>
    </row>
    <row r="1754" customFormat="false" ht="12.75" hidden="false" customHeight="false" outlineLevel="0" collapsed="false">
      <c r="A1754" s="0" t="str">
        <f aca="false">LEFT(B1754,4)</f>
        <v>4009</v>
      </c>
      <c r="B1754" s="0" t="s">
        <v>7433</v>
      </c>
      <c r="C1754" s="0" t="s">
        <v>30</v>
      </c>
      <c r="D1754" s="0" t="s">
        <v>7434</v>
      </c>
      <c r="E1754" s="0" t="s">
        <v>7434</v>
      </c>
      <c r="I1754" s="0" t="s">
        <v>7246</v>
      </c>
      <c r="J1754" s="0" t="s">
        <v>7246</v>
      </c>
      <c r="K1754" s="0" t="s">
        <v>7435</v>
      </c>
      <c r="N1754" s="0" t="n">
        <v>56.66</v>
      </c>
      <c r="O1754" s="0" t="n">
        <v>182.95</v>
      </c>
      <c r="P1754" s="0" t="s">
        <v>7436</v>
      </c>
      <c r="Q1754" s="0" t="s">
        <v>7437</v>
      </c>
    </row>
    <row r="1755" customFormat="false" ht="12.75" hidden="false" customHeight="false" outlineLevel="0" collapsed="false">
      <c r="A1755" s="0" t="str">
        <f aca="false">LEFT(B1755,4)</f>
        <v>4011</v>
      </c>
      <c r="B1755" s="0" t="s">
        <v>7438</v>
      </c>
      <c r="C1755" s="0" t="s">
        <v>30</v>
      </c>
      <c r="D1755" s="0" t="s">
        <v>7439</v>
      </c>
      <c r="E1755" s="0" t="s">
        <v>7439</v>
      </c>
      <c r="I1755" s="0" t="s">
        <v>7246</v>
      </c>
      <c r="J1755" s="0" t="s">
        <v>7246</v>
      </c>
      <c r="K1755" s="0" t="s">
        <v>7440</v>
      </c>
      <c r="N1755" s="0" t="n">
        <v>42.42</v>
      </c>
      <c r="O1755" s="0" t="n">
        <v>104.01</v>
      </c>
      <c r="P1755" s="0" t="s">
        <v>7441</v>
      </c>
      <c r="Q1755" s="0" t="s">
        <v>7442</v>
      </c>
    </row>
    <row r="1756" customFormat="false" ht="12.75" hidden="false" customHeight="false" outlineLevel="0" collapsed="false">
      <c r="A1756" s="0" t="str">
        <f aca="false">LEFT(B1756,4)</f>
        <v>4011</v>
      </c>
      <c r="B1756" s="0" t="s">
        <v>7443</v>
      </c>
      <c r="C1756" s="0" t="s">
        <v>18</v>
      </c>
      <c r="D1756" s="0" t="s">
        <v>7439</v>
      </c>
      <c r="E1756" s="0" t="s">
        <v>7439</v>
      </c>
      <c r="I1756" s="0" t="s">
        <v>7246</v>
      </c>
      <c r="J1756" s="0" t="s">
        <v>7246</v>
      </c>
      <c r="K1756" s="0" t="s">
        <v>7444</v>
      </c>
      <c r="N1756" s="0" t="n">
        <v>126.96</v>
      </c>
      <c r="O1756" s="0" t="n">
        <v>219.37</v>
      </c>
      <c r="P1756" s="0" t="s">
        <v>7445</v>
      </c>
      <c r="Q1756" s="0" t="s">
        <v>7446</v>
      </c>
    </row>
    <row r="1757" customFormat="false" ht="12.75" hidden="false" customHeight="false" outlineLevel="0" collapsed="false">
      <c r="A1757" s="0" t="str">
        <f aca="false">LEFT(B1757,4)</f>
        <v>4016</v>
      </c>
      <c r="B1757" s="0" t="s">
        <v>7447</v>
      </c>
      <c r="C1757" s="0" t="s">
        <v>30</v>
      </c>
      <c r="D1757" s="0" t="s">
        <v>7448</v>
      </c>
      <c r="E1757" s="0" t="s">
        <v>7448</v>
      </c>
      <c r="I1757" s="0" t="s">
        <v>7246</v>
      </c>
      <c r="J1757" s="0" t="s">
        <v>7246</v>
      </c>
      <c r="K1757" s="0" t="s">
        <v>7449</v>
      </c>
      <c r="N1757" s="0" t="n">
        <v>67.08</v>
      </c>
      <c r="O1757" s="0" t="n">
        <v>293.32</v>
      </c>
      <c r="P1757" s="0" t="s">
        <v>7450</v>
      </c>
      <c r="Q1757" s="0" t="s">
        <v>7451</v>
      </c>
    </row>
    <row r="1758" customFormat="false" ht="12.75" hidden="false" customHeight="false" outlineLevel="0" collapsed="false">
      <c r="A1758" s="0" t="str">
        <f aca="false">LEFT(B1758,4)</f>
        <v>4016</v>
      </c>
      <c r="B1758" s="0" t="s">
        <v>7452</v>
      </c>
      <c r="C1758" s="0" t="s">
        <v>18</v>
      </c>
      <c r="D1758" s="0" t="s">
        <v>7448</v>
      </c>
      <c r="E1758" s="0" t="s">
        <v>7448</v>
      </c>
      <c r="I1758" s="0" t="s">
        <v>7246</v>
      </c>
      <c r="J1758" s="0" t="s">
        <v>7246</v>
      </c>
      <c r="K1758" s="0" t="s">
        <v>7453</v>
      </c>
      <c r="N1758" s="0" t="n">
        <v>159.64</v>
      </c>
      <c r="O1758" s="0" t="n">
        <v>480.38</v>
      </c>
      <c r="P1758" s="0" t="s">
        <v>7454</v>
      </c>
      <c r="Q1758" s="0" t="s">
        <v>7455</v>
      </c>
    </row>
    <row r="1759" customFormat="false" ht="12.75" hidden="false" customHeight="false" outlineLevel="0" collapsed="false">
      <c r="A1759" s="0" t="str">
        <f aca="false">LEFT(B1759,4)</f>
        <v>4016</v>
      </c>
      <c r="B1759" s="0" t="s">
        <v>7456</v>
      </c>
      <c r="C1759" s="0" t="s">
        <v>18</v>
      </c>
      <c r="D1759" s="0" t="s">
        <v>7448</v>
      </c>
      <c r="E1759" s="0" t="s">
        <v>7448</v>
      </c>
      <c r="I1759" s="0" t="s">
        <v>7246</v>
      </c>
      <c r="J1759" s="0" t="s">
        <v>7246</v>
      </c>
      <c r="K1759" s="0" t="s">
        <v>7457</v>
      </c>
      <c r="N1759" s="0" t="n">
        <v>176.43</v>
      </c>
      <c r="O1759" s="0" t="n">
        <v>437.64</v>
      </c>
      <c r="P1759" s="0" t="s">
        <v>7458</v>
      </c>
      <c r="Q1759" s="0" t="s">
        <v>7459</v>
      </c>
    </row>
    <row r="1760" customFormat="false" ht="12.75" hidden="false" customHeight="false" outlineLevel="0" collapsed="false">
      <c r="A1760" s="0" t="str">
        <f aca="false">LEFT(B1760,4)</f>
        <v>4016</v>
      </c>
      <c r="B1760" s="0" t="s">
        <v>7460</v>
      </c>
      <c r="C1760" s="0" t="s">
        <v>18</v>
      </c>
      <c r="D1760" s="0" t="s">
        <v>7448</v>
      </c>
      <c r="E1760" s="0" t="s">
        <v>7448</v>
      </c>
      <c r="I1760" s="0" t="s">
        <v>7246</v>
      </c>
      <c r="J1760" s="0" t="s">
        <v>7246</v>
      </c>
      <c r="K1760" s="0" t="s">
        <v>7461</v>
      </c>
      <c r="N1760" s="0" t="n">
        <v>130.67</v>
      </c>
      <c r="O1760" s="0" t="n">
        <v>393.03</v>
      </c>
      <c r="P1760" s="0" t="s">
        <v>7462</v>
      </c>
      <c r="Q1760" s="0" t="s">
        <v>7463</v>
      </c>
    </row>
    <row r="1761" customFormat="false" ht="12.75" hidden="false" customHeight="false" outlineLevel="0" collapsed="false">
      <c r="A1761" s="0" t="str">
        <f aca="false">LEFT(B1761,4)</f>
        <v>4018</v>
      </c>
      <c r="B1761" s="0" t="s">
        <v>7464</v>
      </c>
      <c r="C1761" s="0" t="s">
        <v>18</v>
      </c>
      <c r="D1761" s="0" t="s">
        <v>7465</v>
      </c>
      <c r="E1761" s="0" t="s">
        <v>7465</v>
      </c>
      <c r="H1761" s="0" t="s">
        <v>317</v>
      </c>
      <c r="I1761" s="0" t="s">
        <v>7246</v>
      </c>
      <c r="J1761" s="0" t="s">
        <v>7466</v>
      </c>
      <c r="K1761" s="0" t="s">
        <v>7467</v>
      </c>
      <c r="N1761" s="0" t="n">
        <v>142.73</v>
      </c>
      <c r="O1761" s="0" t="n">
        <v>145.42</v>
      </c>
      <c r="P1761" s="0" t="s">
        <v>7468</v>
      </c>
      <c r="Q1761" s="0" t="s">
        <v>7469</v>
      </c>
    </row>
    <row r="1762" customFormat="false" ht="12.75" hidden="false" customHeight="false" outlineLevel="0" collapsed="false">
      <c r="A1762" s="0" t="str">
        <f aca="false">LEFT(B1762,4)</f>
        <v>4018</v>
      </c>
      <c r="B1762" s="0" t="s">
        <v>7470</v>
      </c>
      <c r="C1762" s="0" t="s">
        <v>18</v>
      </c>
      <c r="D1762" s="0" t="s">
        <v>7465</v>
      </c>
      <c r="E1762" s="0" t="s">
        <v>7465</v>
      </c>
      <c r="H1762" s="0" t="s">
        <v>317</v>
      </c>
      <c r="I1762" s="0" t="s">
        <v>7246</v>
      </c>
      <c r="J1762" s="0" t="s">
        <v>7466</v>
      </c>
      <c r="K1762" s="0" t="s">
        <v>7471</v>
      </c>
      <c r="N1762" s="0" t="n">
        <v>70.94</v>
      </c>
      <c r="O1762" s="0" t="n">
        <v>255.93</v>
      </c>
      <c r="P1762" s="0" t="s">
        <v>7472</v>
      </c>
      <c r="Q1762" s="0" t="s">
        <v>7473</v>
      </c>
    </row>
    <row r="1763" customFormat="false" ht="12.75" hidden="false" customHeight="false" outlineLevel="0" collapsed="false">
      <c r="A1763" s="0" t="str">
        <f aca="false">LEFT(B1763,4)</f>
        <v>4018</v>
      </c>
      <c r="B1763" s="0" t="s">
        <v>7474</v>
      </c>
      <c r="C1763" s="0" t="s">
        <v>18</v>
      </c>
      <c r="D1763" s="0" t="s">
        <v>7465</v>
      </c>
      <c r="E1763" s="0" t="s">
        <v>7465</v>
      </c>
      <c r="H1763" s="0" t="s">
        <v>317</v>
      </c>
      <c r="I1763" s="0" t="s">
        <v>7246</v>
      </c>
      <c r="J1763" s="0" t="s">
        <v>7466</v>
      </c>
      <c r="K1763" s="0" t="s">
        <v>7475</v>
      </c>
      <c r="N1763" s="0" t="n">
        <v>25.52</v>
      </c>
      <c r="O1763" s="0" t="n">
        <v>24.65</v>
      </c>
      <c r="P1763" s="0" t="s">
        <v>7476</v>
      </c>
      <c r="Q1763" s="0" t="s">
        <v>7477</v>
      </c>
    </row>
    <row r="1764" customFormat="false" ht="12.75" hidden="false" customHeight="false" outlineLevel="0" collapsed="false">
      <c r="A1764" s="0" t="str">
        <f aca="false">LEFT(B1764,4)</f>
        <v>4018</v>
      </c>
      <c r="B1764" s="0" t="s">
        <v>7478</v>
      </c>
      <c r="C1764" s="0" t="s">
        <v>18</v>
      </c>
      <c r="D1764" s="0" t="s">
        <v>7465</v>
      </c>
      <c r="E1764" s="0" t="s">
        <v>7465</v>
      </c>
      <c r="I1764" s="0" t="s">
        <v>7246</v>
      </c>
      <c r="J1764" s="0" t="s">
        <v>7466</v>
      </c>
      <c r="K1764" s="0" t="s">
        <v>7479</v>
      </c>
      <c r="N1764" s="0" t="n">
        <v>74.76</v>
      </c>
      <c r="O1764" s="0" t="n">
        <v>397.04</v>
      </c>
      <c r="P1764" s="0" t="s">
        <v>7480</v>
      </c>
      <c r="Q1764" s="0" t="s">
        <v>7481</v>
      </c>
    </row>
    <row r="1765" customFormat="false" ht="12.75" hidden="false" customHeight="false" outlineLevel="0" collapsed="false">
      <c r="A1765" s="0" t="str">
        <f aca="false">LEFT(B1765,4)</f>
        <v>4018</v>
      </c>
      <c r="B1765" s="0" t="s">
        <v>7482</v>
      </c>
      <c r="C1765" s="0" t="s">
        <v>18</v>
      </c>
      <c r="D1765" s="0" t="s">
        <v>7465</v>
      </c>
      <c r="E1765" s="0" t="s">
        <v>7465</v>
      </c>
      <c r="H1765" s="0" t="s">
        <v>317</v>
      </c>
      <c r="I1765" s="0" t="s">
        <v>7246</v>
      </c>
      <c r="J1765" s="0" t="s">
        <v>7466</v>
      </c>
      <c r="K1765" s="0" t="s">
        <v>7483</v>
      </c>
      <c r="N1765" s="0" t="n">
        <v>48.02</v>
      </c>
      <c r="O1765" s="0" t="n">
        <v>45.36</v>
      </c>
      <c r="P1765" s="0" t="s">
        <v>7484</v>
      </c>
      <c r="Q1765" s="0" t="s">
        <v>7485</v>
      </c>
    </row>
    <row r="1766" customFormat="false" ht="12.75" hidden="false" customHeight="false" outlineLevel="0" collapsed="false">
      <c r="A1766" s="0" t="str">
        <f aca="false">LEFT(B1766,4)</f>
        <v>4018</v>
      </c>
      <c r="B1766" s="0" t="s">
        <v>7486</v>
      </c>
      <c r="C1766" s="0" t="s">
        <v>18</v>
      </c>
      <c r="D1766" s="0" t="s">
        <v>7465</v>
      </c>
      <c r="E1766" s="0" t="s">
        <v>7465</v>
      </c>
      <c r="I1766" s="0" t="s">
        <v>7246</v>
      </c>
      <c r="J1766" s="0" t="s">
        <v>7466</v>
      </c>
      <c r="K1766" s="0" t="s">
        <v>7487</v>
      </c>
      <c r="N1766" s="0" t="n">
        <v>32.29</v>
      </c>
      <c r="O1766" s="0" t="n">
        <v>29.83</v>
      </c>
      <c r="P1766" s="0" t="s">
        <v>7488</v>
      </c>
      <c r="Q1766" s="0" t="s">
        <v>7489</v>
      </c>
    </row>
    <row r="1767" customFormat="false" ht="12.75" hidden="false" customHeight="false" outlineLevel="0" collapsed="false">
      <c r="A1767" s="0" t="str">
        <f aca="false">LEFT(B1767,4)</f>
        <v>4018</v>
      </c>
      <c r="B1767" s="0" t="s">
        <v>7490</v>
      </c>
      <c r="C1767" s="0" t="s">
        <v>18</v>
      </c>
      <c r="D1767" s="0" t="s">
        <v>7465</v>
      </c>
      <c r="E1767" s="0" t="s">
        <v>7465</v>
      </c>
      <c r="I1767" s="0" t="s">
        <v>7246</v>
      </c>
      <c r="J1767" s="0" t="s">
        <v>7466</v>
      </c>
      <c r="K1767" s="0" t="s">
        <v>7491</v>
      </c>
      <c r="N1767" s="0" t="n">
        <v>49.19</v>
      </c>
      <c r="O1767" s="0" t="n">
        <v>122.83</v>
      </c>
      <c r="P1767" s="0" t="s">
        <v>7492</v>
      </c>
      <c r="Q1767" s="0" t="s">
        <v>7493</v>
      </c>
    </row>
    <row r="1768" customFormat="false" ht="12.75" hidden="false" customHeight="false" outlineLevel="0" collapsed="false">
      <c r="A1768" s="0" t="str">
        <f aca="false">LEFT(B1768,4)</f>
        <v>4018</v>
      </c>
      <c r="B1768" s="0" t="s">
        <v>7494</v>
      </c>
      <c r="C1768" s="0" t="s">
        <v>18</v>
      </c>
      <c r="D1768" s="0" t="s">
        <v>7465</v>
      </c>
      <c r="E1768" s="0" t="s">
        <v>7465</v>
      </c>
      <c r="I1768" s="0" t="s">
        <v>7246</v>
      </c>
      <c r="J1768" s="0" t="s">
        <v>7466</v>
      </c>
      <c r="K1768" s="0" t="s">
        <v>7495</v>
      </c>
      <c r="N1768" s="0" t="n">
        <v>76.4</v>
      </c>
      <c r="O1768" s="0" t="n">
        <v>332.19</v>
      </c>
      <c r="P1768" s="0" t="s">
        <v>7496</v>
      </c>
      <c r="Q1768" s="0" t="s">
        <v>7497</v>
      </c>
    </row>
    <row r="1769" customFormat="false" ht="12.75" hidden="false" customHeight="false" outlineLevel="0" collapsed="false">
      <c r="A1769" s="0" t="str">
        <f aca="false">LEFT(B1769,4)</f>
        <v>4018</v>
      </c>
      <c r="B1769" s="0" t="s">
        <v>7498</v>
      </c>
      <c r="C1769" s="0" t="s">
        <v>271</v>
      </c>
      <c r="D1769" s="0" t="s">
        <v>7465</v>
      </c>
      <c r="E1769" s="0" t="s">
        <v>7465</v>
      </c>
      <c r="H1769" s="0" t="s">
        <v>317</v>
      </c>
      <c r="I1769" s="0" t="s">
        <v>7246</v>
      </c>
      <c r="J1769" s="0" t="s">
        <v>7466</v>
      </c>
      <c r="K1769" s="0" t="s">
        <v>7499</v>
      </c>
      <c r="N1769" s="0" t="n">
        <v>45.92</v>
      </c>
      <c r="O1769" s="0" t="n">
        <v>97.03</v>
      </c>
      <c r="P1769" s="0" t="s">
        <v>7500</v>
      </c>
      <c r="Q1769" s="0" t="s">
        <v>7501</v>
      </c>
    </row>
    <row r="1770" customFormat="false" ht="12.75" hidden="false" customHeight="false" outlineLevel="0" collapsed="false">
      <c r="A1770" s="0" t="str">
        <f aca="false">LEFT(B1770,4)</f>
        <v>4018</v>
      </c>
      <c r="B1770" s="0" t="s">
        <v>7502</v>
      </c>
      <c r="C1770" s="0" t="s">
        <v>18</v>
      </c>
      <c r="D1770" s="0" t="s">
        <v>7465</v>
      </c>
      <c r="E1770" s="0" t="s">
        <v>7465</v>
      </c>
      <c r="H1770" s="0" t="s">
        <v>317</v>
      </c>
      <c r="I1770" s="0" t="s">
        <v>7246</v>
      </c>
      <c r="J1770" s="0" t="s">
        <v>7466</v>
      </c>
      <c r="K1770" s="0" t="s">
        <v>7503</v>
      </c>
      <c r="N1770" s="0" t="n">
        <v>41.14</v>
      </c>
      <c r="O1770" s="0" t="n">
        <v>56.18</v>
      </c>
      <c r="P1770" s="0" t="s">
        <v>7504</v>
      </c>
      <c r="Q1770" s="0" t="s">
        <v>7505</v>
      </c>
    </row>
    <row r="1771" customFormat="false" ht="12.75" hidden="false" customHeight="false" outlineLevel="0" collapsed="false">
      <c r="A1771" s="0" t="str">
        <f aca="false">LEFT(B1771,4)</f>
        <v>4018</v>
      </c>
      <c r="B1771" s="0" t="s">
        <v>7506</v>
      </c>
      <c r="C1771" s="0" t="s">
        <v>271</v>
      </c>
      <c r="D1771" s="0" t="s">
        <v>7465</v>
      </c>
      <c r="E1771" s="0" t="s">
        <v>7465</v>
      </c>
      <c r="H1771" s="0" t="s">
        <v>317</v>
      </c>
      <c r="I1771" s="0" t="s">
        <v>7246</v>
      </c>
      <c r="J1771" s="0" t="s">
        <v>7466</v>
      </c>
      <c r="K1771" s="0" t="s">
        <v>7507</v>
      </c>
      <c r="N1771" s="0" t="n">
        <v>490.88</v>
      </c>
      <c r="O1771" s="0" t="n">
        <v>1269.07</v>
      </c>
      <c r="P1771" s="0" t="s">
        <v>7508</v>
      </c>
      <c r="Q1771" s="0" t="s">
        <v>7509</v>
      </c>
    </row>
    <row r="1772" customFormat="false" ht="12.75" hidden="false" customHeight="false" outlineLevel="0" collapsed="false">
      <c r="A1772" s="0" t="str">
        <f aca="false">LEFT(B1772,4)</f>
        <v>4018</v>
      </c>
      <c r="B1772" s="0" t="s">
        <v>7510</v>
      </c>
      <c r="C1772" s="0" t="s">
        <v>18</v>
      </c>
      <c r="D1772" s="0" t="s">
        <v>7465</v>
      </c>
      <c r="E1772" s="0" t="s">
        <v>7465</v>
      </c>
      <c r="H1772" s="0" t="s">
        <v>317</v>
      </c>
      <c r="I1772" s="0" t="s">
        <v>7246</v>
      </c>
      <c r="J1772" s="0" t="s">
        <v>7466</v>
      </c>
      <c r="K1772" s="0" t="s">
        <v>7511</v>
      </c>
      <c r="N1772" s="0" t="n">
        <v>111.75</v>
      </c>
      <c r="O1772" s="0" t="n">
        <v>116.96</v>
      </c>
      <c r="P1772" s="0" t="s">
        <v>7512</v>
      </c>
      <c r="Q1772" s="0" t="s">
        <v>7513</v>
      </c>
    </row>
    <row r="1773" customFormat="false" ht="12.75" hidden="false" customHeight="false" outlineLevel="0" collapsed="false">
      <c r="A1773" s="0" t="str">
        <f aca="false">LEFT(B1773,4)</f>
        <v>4018</v>
      </c>
      <c r="B1773" s="0" t="s">
        <v>7514</v>
      </c>
      <c r="C1773" s="0" t="s">
        <v>18</v>
      </c>
      <c r="D1773" s="0" t="s">
        <v>7465</v>
      </c>
      <c r="E1773" s="0" t="s">
        <v>7465</v>
      </c>
      <c r="I1773" s="0" t="s">
        <v>7246</v>
      </c>
      <c r="J1773" s="0" t="s">
        <v>7466</v>
      </c>
      <c r="K1773" s="0" t="s">
        <v>7515</v>
      </c>
      <c r="N1773" s="0" t="n">
        <v>25.82</v>
      </c>
      <c r="O1773" s="0" t="n">
        <v>22.83</v>
      </c>
      <c r="P1773" s="0" t="s">
        <v>7516</v>
      </c>
      <c r="Q1773" s="0" t="s">
        <v>7517</v>
      </c>
    </row>
    <row r="1774" customFormat="false" ht="12.75" hidden="false" customHeight="false" outlineLevel="0" collapsed="false">
      <c r="A1774" s="0" t="str">
        <f aca="false">LEFT(B1774,4)</f>
        <v>4018</v>
      </c>
      <c r="B1774" s="0" t="s">
        <v>7518</v>
      </c>
      <c r="C1774" s="0" t="s">
        <v>18</v>
      </c>
      <c r="D1774" s="0" t="s">
        <v>7465</v>
      </c>
      <c r="E1774" s="0" t="s">
        <v>7465</v>
      </c>
      <c r="I1774" s="0" t="s">
        <v>7246</v>
      </c>
      <c r="J1774" s="0" t="s">
        <v>7466</v>
      </c>
      <c r="K1774" s="0" t="s">
        <v>7519</v>
      </c>
      <c r="N1774" s="0" t="n">
        <v>24.53</v>
      </c>
      <c r="O1774" s="0" t="n">
        <v>22.78</v>
      </c>
      <c r="P1774" s="0" t="s">
        <v>7520</v>
      </c>
      <c r="Q1774" s="0" t="s">
        <v>7521</v>
      </c>
    </row>
    <row r="1775" customFormat="false" ht="12.75" hidden="false" customHeight="false" outlineLevel="0" collapsed="false">
      <c r="A1775" s="0" t="str">
        <f aca="false">LEFT(B1775,4)</f>
        <v>4018</v>
      </c>
      <c r="B1775" s="0" t="s">
        <v>7522</v>
      </c>
      <c r="C1775" s="0" t="s">
        <v>18</v>
      </c>
      <c r="D1775" s="0" t="s">
        <v>7465</v>
      </c>
      <c r="E1775" s="0" t="s">
        <v>7465</v>
      </c>
      <c r="I1775" s="0" t="s">
        <v>7246</v>
      </c>
      <c r="J1775" s="0" t="s">
        <v>7466</v>
      </c>
      <c r="K1775" s="0" t="s">
        <v>7523</v>
      </c>
      <c r="N1775" s="0" t="n">
        <v>29.2</v>
      </c>
      <c r="O1775" s="0" t="n">
        <v>28.49</v>
      </c>
      <c r="P1775" s="0" t="s">
        <v>7524</v>
      </c>
      <c r="Q1775" s="0" t="s">
        <v>7525</v>
      </c>
    </row>
    <row r="1776" customFormat="false" ht="12.75" hidden="false" customHeight="false" outlineLevel="0" collapsed="false">
      <c r="A1776" s="0" t="str">
        <f aca="false">LEFT(B1776,4)</f>
        <v>4018</v>
      </c>
      <c r="B1776" s="0" t="s">
        <v>7526</v>
      </c>
      <c r="C1776" s="0" t="s">
        <v>18</v>
      </c>
      <c r="D1776" s="0" t="s">
        <v>7465</v>
      </c>
      <c r="E1776" s="0" t="s">
        <v>7465</v>
      </c>
      <c r="I1776" s="0" t="s">
        <v>7246</v>
      </c>
      <c r="J1776" s="0" t="s">
        <v>7466</v>
      </c>
      <c r="K1776" s="0" t="s">
        <v>7527</v>
      </c>
      <c r="N1776" s="0" t="n">
        <v>30.19</v>
      </c>
      <c r="O1776" s="0" t="n">
        <v>30.89</v>
      </c>
      <c r="P1776" s="0" t="s">
        <v>7528</v>
      </c>
      <c r="Q1776" s="0" t="s">
        <v>7529</v>
      </c>
    </row>
    <row r="1777" customFormat="false" ht="12.75" hidden="false" customHeight="false" outlineLevel="0" collapsed="false">
      <c r="A1777" s="0" t="str">
        <f aca="false">LEFT(B1777,4)</f>
        <v>4018</v>
      </c>
      <c r="B1777" s="0" t="s">
        <v>7530</v>
      </c>
      <c r="C1777" s="0" t="s">
        <v>18</v>
      </c>
      <c r="D1777" s="0" t="s">
        <v>7465</v>
      </c>
      <c r="E1777" s="0" t="s">
        <v>7465</v>
      </c>
      <c r="I1777" s="0" t="s">
        <v>7246</v>
      </c>
      <c r="J1777" s="0" t="s">
        <v>7466</v>
      </c>
      <c r="K1777" s="0" t="s">
        <v>7531</v>
      </c>
      <c r="N1777" s="0" t="n">
        <v>27.86</v>
      </c>
      <c r="O1777" s="0" t="n">
        <v>24.94</v>
      </c>
      <c r="P1777" s="0" t="s">
        <v>7532</v>
      </c>
      <c r="Q1777" s="0" t="s">
        <v>7533</v>
      </c>
    </row>
    <row r="1778" customFormat="false" ht="12.75" hidden="false" customHeight="false" outlineLevel="0" collapsed="false">
      <c r="A1778" s="0" t="str">
        <f aca="false">LEFT(B1778,4)</f>
        <v>4018</v>
      </c>
      <c r="B1778" s="0" t="s">
        <v>7534</v>
      </c>
      <c r="C1778" s="0" t="s">
        <v>18</v>
      </c>
      <c r="D1778" s="0" t="s">
        <v>7465</v>
      </c>
      <c r="E1778" s="0" t="s">
        <v>7465</v>
      </c>
      <c r="I1778" s="0" t="s">
        <v>7246</v>
      </c>
      <c r="J1778" s="0" t="s">
        <v>7466</v>
      </c>
      <c r="K1778" s="0" t="s">
        <v>7535</v>
      </c>
      <c r="N1778" s="0" t="n">
        <v>23.21</v>
      </c>
      <c r="O1778" s="0" t="n">
        <v>19.71</v>
      </c>
      <c r="P1778" s="0" t="s">
        <v>7536</v>
      </c>
      <c r="Q1778" s="0" t="s">
        <v>7537</v>
      </c>
    </row>
    <row r="1779" customFormat="false" ht="12.75" hidden="false" customHeight="false" outlineLevel="0" collapsed="false">
      <c r="A1779" s="0" t="str">
        <f aca="false">LEFT(B1779,4)</f>
        <v>4018</v>
      </c>
      <c r="B1779" s="0" t="s">
        <v>7538</v>
      </c>
      <c r="C1779" s="0" t="s">
        <v>557</v>
      </c>
      <c r="D1779" s="0" t="s">
        <v>7465</v>
      </c>
      <c r="E1779" s="0" t="s">
        <v>7465</v>
      </c>
      <c r="I1779" s="0" t="s">
        <v>7246</v>
      </c>
      <c r="J1779" s="0" t="s">
        <v>7466</v>
      </c>
      <c r="K1779" s="0" t="s">
        <v>7539</v>
      </c>
      <c r="N1779" s="0" t="n">
        <v>67.79</v>
      </c>
      <c r="O1779" s="0" t="n">
        <v>105.46</v>
      </c>
      <c r="P1779" s="0" t="s">
        <v>7540</v>
      </c>
      <c r="Q1779" s="0" t="s">
        <v>7541</v>
      </c>
    </row>
    <row r="1780" customFormat="false" ht="12.75" hidden="false" customHeight="false" outlineLevel="0" collapsed="false">
      <c r="A1780" s="0" t="str">
        <f aca="false">LEFT(B1780,4)</f>
        <v>4018</v>
      </c>
      <c r="B1780" s="0" t="s">
        <v>7542</v>
      </c>
      <c r="C1780" s="0" t="s">
        <v>557</v>
      </c>
      <c r="D1780" s="0" t="s">
        <v>7465</v>
      </c>
      <c r="E1780" s="0" t="s">
        <v>7465</v>
      </c>
      <c r="I1780" s="0" t="s">
        <v>7246</v>
      </c>
      <c r="J1780" s="0" t="s">
        <v>7466</v>
      </c>
      <c r="K1780" s="0" t="s">
        <v>7543</v>
      </c>
      <c r="N1780" s="0" t="n">
        <v>27.22</v>
      </c>
      <c r="O1780" s="0" t="n">
        <v>23.81</v>
      </c>
      <c r="P1780" s="0" t="s">
        <v>7544</v>
      </c>
      <c r="Q1780" s="0" t="s">
        <v>7545</v>
      </c>
    </row>
    <row r="1781" customFormat="false" ht="12.75" hidden="false" customHeight="false" outlineLevel="0" collapsed="false">
      <c r="A1781" s="0" t="str">
        <f aca="false">LEFT(B1781,4)</f>
        <v>4018</v>
      </c>
      <c r="B1781" s="0" t="s">
        <v>7546</v>
      </c>
      <c r="C1781" s="0" t="s">
        <v>557</v>
      </c>
      <c r="D1781" s="0" t="s">
        <v>7465</v>
      </c>
      <c r="E1781" s="0" t="s">
        <v>7465</v>
      </c>
      <c r="I1781" s="0" t="s">
        <v>7246</v>
      </c>
      <c r="J1781" s="0" t="s">
        <v>7466</v>
      </c>
      <c r="K1781" s="0" t="s">
        <v>7547</v>
      </c>
      <c r="N1781" s="0" t="n">
        <v>31.09</v>
      </c>
      <c r="O1781" s="0" t="n">
        <v>58.66</v>
      </c>
      <c r="P1781" s="0" t="s">
        <v>7548</v>
      </c>
      <c r="Q1781" s="0" t="s">
        <v>7549</v>
      </c>
    </row>
    <row r="1782" customFormat="false" ht="12.75" hidden="false" customHeight="false" outlineLevel="0" collapsed="false">
      <c r="A1782" s="0" t="str">
        <f aca="false">LEFT(B1782,4)</f>
        <v>4018</v>
      </c>
      <c r="B1782" s="0" t="s">
        <v>7550</v>
      </c>
      <c r="C1782" s="0" t="s">
        <v>18</v>
      </c>
      <c r="D1782" s="0" t="s">
        <v>7465</v>
      </c>
      <c r="E1782" s="0" t="s">
        <v>7465</v>
      </c>
      <c r="I1782" s="0" t="s">
        <v>7246</v>
      </c>
      <c r="J1782" s="0" t="s">
        <v>7466</v>
      </c>
      <c r="K1782" s="0" t="s">
        <v>7551</v>
      </c>
      <c r="N1782" s="0" t="n">
        <v>375.72</v>
      </c>
      <c r="O1782" s="3" t="n">
        <v>596</v>
      </c>
      <c r="P1782" s="0" t="s">
        <v>7552</v>
      </c>
      <c r="Q1782" s="0" t="s">
        <v>7553</v>
      </c>
    </row>
    <row r="1783" customFormat="false" ht="12.75" hidden="false" customHeight="false" outlineLevel="0" collapsed="false">
      <c r="A1783" s="0" t="str">
        <f aca="false">LEFT(B1783,4)</f>
        <v>4018</v>
      </c>
      <c r="B1783" s="0" t="s">
        <v>7554</v>
      </c>
      <c r="C1783" s="0" t="s">
        <v>18</v>
      </c>
      <c r="D1783" s="0" t="s">
        <v>7465</v>
      </c>
      <c r="E1783" s="0" t="s">
        <v>7465</v>
      </c>
      <c r="I1783" s="0" t="s">
        <v>7246</v>
      </c>
      <c r="J1783" s="0" t="s">
        <v>7466</v>
      </c>
      <c r="K1783" s="0" t="s">
        <v>7555</v>
      </c>
      <c r="N1783" s="0" t="n">
        <v>72.56</v>
      </c>
      <c r="O1783" s="0" t="n">
        <v>167.5</v>
      </c>
      <c r="P1783" s="0" t="s">
        <v>7556</v>
      </c>
      <c r="Q1783" s="0" t="s">
        <v>7557</v>
      </c>
    </row>
    <row r="1784" customFormat="false" ht="12.75" hidden="false" customHeight="false" outlineLevel="0" collapsed="false">
      <c r="A1784" s="0" t="str">
        <f aca="false">LEFT(B1784,4)</f>
        <v>4018</v>
      </c>
      <c r="B1784" s="0" t="s">
        <v>7558</v>
      </c>
      <c r="C1784" s="0" t="s">
        <v>18</v>
      </c>
      <c r="D1784" s="0" t="s">
        <v>7465</v>
      </c>
      <c r="E1784" s="0" t="s">
        <v>7465</v>
      </c>
      <c r="H1784" s="0" t="s">
        <v>317</v>
      </c>
      <c r="I1784" s="0" t="s">
        <v>7246</v>
      </c>
      <c r="J1784" s="0" t="s">
        <v>7466</v>
      </c>
      <c r="K1784" s="0" t="s">
        <v>7559</v>
      </c>
      <c r="N1784" s="0" t="n">
        <v>17.66</v>
      </c>
      <c r="O1784" s="0" t="n">
        <v>19.01</v>
      </c>
      <c r="P1784" s="0" t="s">
        <v>7560</v>
      </c>
      <c r="Q1784" s="0" t="s">
        <v>7561</v>
      </c>
    </row>
    <row r="1785" customFormat="false" ht="12.75" hidden="false" customHeight="false" outlineLevel="0" collapsed="false">
      <c r="A1785" s="0" t="str">
        <f aca="false">LEFT(B1785,4)</f>
        <v>4018</v>
      </c>
      <c r="B1785" s="0" t="s">
        <v>7562</v>
      </c>
      <c r="C1785" s="0" t="s">
        <v>18</v>
      </c>
      <c r="D1785" s="0" t="s">
        <v>7465</v>
      </c>
      <c r="E1785" s="0" t="s">
        <v>7465</v>
      </c>
      <c r="H1785" s="0" t="s">
        <v>317</v>
      </c>
      <c r="I1785" s="0" t="s">
        <v>7246</v>
      </c>
      <c r="J1785" s="0" t="s">
        <v>7466</v>
      </c>
      <c r="K1785" s="0" t="s">
        <v>7563</v>
      </c>
      <c r="N1785" s="0" t="n">
        <v>18.48</v>
      </c>
      <c r="O1785" s="0" t="n">
        <v>21.06</v>
      </c>
      <c r="P1785" s="0" t="s">
        <v>7564</v>
      </c>
      <c r="Q1785" s="0" t="s">
        <v>7565</v>
      </c>
    </row>
    <row r="1786" customFormat="false" ht="12.75" hidden="false" customHeight="false" outlineLevel="0" collapsed="false">
      <c r="A1786" s="0" t="str">
        <f aca="false">LEFT(B1786,4)</f>
        <v>4018</v>
      </c>
      <c r="B1786" s="0" t="s">
        <v>7566</v>
      </c>
      <c r="C1786" s="0" t="s">
        <v>18</v>
      </c>
      <c r="D1786" s="0" t="s">
        <v>7465</v>
      </c>
      <c r="E1786" s="0" t="s">
        <v>7465</v>
      </c>
      <c r="H1786" s="0" t="s">
        <v>317</v>
      </c>
      <c r="I1786" s="0" t="s">
        <v>7246</v>
      </c>
      <c r="J1786" s="0" t="s">
        <v>7466</v>
      </c>
      <c r="K1786" s="0" t="s">
        <v>7567</v>
      </c>
      <c r="N1786" s="0" t="n">
        <v>18.79</v>
      </c>
      <c r="O1786" s="0" t="n">
        <v>21.72</v>
      </c>
      <c r="P1786" s="0" t="s">
        <v>7568</v>
      </c>
      <c r="Q1786" s="0" t="s">
        <v>7569</v>
      </c>
    </row>
    <row r="1787" customFormat="false" ht="12.75" hidden="false" customHeight="false" outlineLevel="0" collapsed="false">
      <c r="A1787" s="0" t="str">
        <f aca="false">LEFT(B1787,4)</f>
        <v>4018</v>
      </c>
      <c r="B1787" s="0" t="s">
        <v>7570</v>
      </c>
      <c r="C1787" s="0" t="s">
        <v>18</v>
      </c>
      <c r="D1787" s="0" t="s">
        <v>7465</v>
      </c>
      <c r="E1787" s="0" t="s">
        <v>7465</v>
      </c>
      <c r="H1787" s="0" t="s">
        <v>317</v>
      </c>
      <c r="I1787" s="0" t="s">
        <v>7246</v>
      </c>
      <c r="J1787" s="0" t="s">
        <v>7466</v>
      </c>
      <c r="K1787" s="0" t="s">
        <v>7571</v>
      </c>
      <c r="N1787" s="0" t="n">
        <v>42.66</v>
      </c>
      <c r="O1787" s="3" t="n">
        <v>57</v>
      </c>
      <c r="P1787" s="0" t="s">
        <v>7572</v>
      </c>
      <c r="Q1787" s="0" t="s">
        <v>7573</v>
      </c>
    </row>
    <row r="1788" customFormat="false" ht="12.75" hidden="false" customHeight="false" outlineLevel="0" collapsed="false">
      <c r="A1788" s="0" t="str">
        <f aca="false">LEFT(B1788,4)</f>
        <v>4018</v>
      </c>
      <c r="B1788" s="0" t="s">
        <v>7574</v>
      </c>
      <c r="C1788" s="0" t="s">
        <v>18</v>
      </c>
      <c r="D1788" s="0" t="s">
        <v>7465</v>
      </c>
      <c r="E1788" s="0" t="s">
        <v>7465</v>
      </c>
      <c r="H1788" s="0" t="s">
        <v>317</v>
      </c>
      <c r="I1788" s="0" t="s">
        <v>7246</v>
      </c>
      <c r="J1788" s="0" t="s">
        <v>7466</v>
      </c>
      <c r="K1788" s="0" t="s">
        <v>7575</v>
      </c>
      <c r="N1788" s="0" t="n">
        <v>39.2</v>
      </c>
      <c r="O1788" s="0" t="n">
        <v>26.25</v>
      </c>
      <c r="P1788" s="0" t="s">
        <v>7576</v>
      </c>
      <c r="Q1788" s="0" t="s">
        <v>7577</v>
      </c>
    </row>
    <row r="1789" customFormat="false" ht="12.75" hidden="false" customHeight="false" outlineLevel="0" collapsed="false">
      <c r="A1789" s="0" t="str">
        <f aca="false">LEFT(B1789,4)</f>
        <v>4018</v>
      </c>
      <c r="B1789" s="0" t="s">
        <v>7578</v>
      </c>
      <c r="C1789" s="0" t="s">
        <v>18</v>
      </c>
      <c r="D1789" s="0" t="s">
        <v>7465</v>
      </c>
      <c r="E1789" s="0" t="s">
        <v>7465</v>
      </c>
      <c r="H1789" s="0" t="s">
        <v>317</v>
      </c>
      <c r="I1789" s="0" t="s">
        <v>7246</v>
      </c>
      <c r="J1789" s="0" t="s">
        <v>7466</v>
      </c>
      <c r="K1789" s="0" t="s">
        <v>7579</v>
      </c>
      <c r="N1789" s="0" t="n">
        <v>18.03</v>
      </c>
      <c r="O1789" s="0" t="n">
        <v>19.95</v>
      </c>
      <c r="P1789" s="0" t="s">
        <v>7580</v>
      </c>
      <c r="Q1789" s="0" t="s">
        <v>7581</v>
      </c>
    </row>
    <row r="1790" customFormat="false" ht="12.75" hidden="false" customHeight="false" outlineLevel="0" collapsed="false">
      <c r="A1790" s="0" t="str">
        <f aca="false">LEFT(B1790,4)</f>
        <v>4018</v>
      </c>
      <c r="B1790" s="0" t="s">
        <v>7582</v>
      </c>
      <c r="C1790" s="0" t="s">
        <v>18</v>
      </c>
      <c r="D1790" s="0" t="s">
        <v>7465</v>
      </c>
      <c r="E1790" s="0" t="s">
        <v>7465</v>
      </c>
      <c r="H1790" s="0" t="s">
        <v>317</v>
      </c>
      <c r="I1790" s="0" t="s">
        <v>7246</v>
      </c>
      <c r="J1790" s="0" t="s">
        <v>7466</v>
      </c>
      <c r="K1790" s="0" t="s">
        <v>7583</v>
      </c>
      <c r="N1790" s="0" t="n">
        <v>17.41</v>
      </c>
      <c r="O1790" s="0" t="n">
        <v>18.38</v>
      </c>
      <c r="P1790" s="0" t="s">
        <v>7584</v>
      </c>
      <c r="Q1790" s="0" t="s">
        <v>7585</v>
      </c>
    </row>
    <row r="1791" customFormat="false" ht="12.75" hidden="false" customHeight="false" outlineLevel="0" collapsed="false">
      <c r="A1791" s="0" t="str">
        <f aca="false">LEFT(B1791,4)</f>
        <v>4018</v>
      </c>
      <c r="B1791" s="0" t="s">
        <v>7586</v>
      </c>
      <c r="C1791" s="0" t="s">
        <v>18</v>
      </c>
      <c r="D1791" s="0" t="s">
        <v>7465</v>
      </c>
      <c r="E1791" s="0" t="s">
        <v>7465</v>
      </c>
      <c r="H1791" s="0" t="s">
        <v>317</v>
      </c>
      <c r="I1791" s="0" t="s">
        <v>7246</v>
      </c>
      <c r="J1791" s="0" t="s">
        <v>7466</v>
      </c>
      <c r="K1791" s="0" t="s">
        <v>7587</v>
      </c>
      <c r="N1791" s="0" t="n">
        <v>48.17</v>
      </c>
      <c r="O1791" s="0" t="n">
        <v>139.11</v>
      </c>
      <c r="P1791" s="0" t="s">
        <v>7588</v>
      </c>
      <c r="Q1791" s="0" t="s">
        <v>7589</v>
      </c>
    </row>
    <row r="1792" customFormat="false" ht="12.75" hidden="false" customHeight="false" outlineLevel="0" collapsed="false">
      <c r="A1792" s="0" t="str">
        <f aca="false">LEFT(B1792,4)</f>
        <v>4018</v>
      </c>
      <c r="B1792" s="0" t="s">
        <v>7590</v>
      </c>
      <c r="C1792" s="0" t="s">
        <v>18</v>
      </c>
      <c r="D1792" s="0" t="s">
        <v>7465</v>
      </c>
      <c r="E1792" s="0" t="s">
        <v>7465</v>
      </c>
      <c r="H1792" s="0" t="s">
        <v>317</v>
      </c>
      <c r="I1792" s="0" t="s">
        <v>7246</v>
      </c>
      <c r="J1792" s="0" t="s">
        <v>7466</v>
      </c>
      <c r="K1792" s="0" t="s">
        <v>7591</v>
      </c>
      <c r="N1792" s="0" t="n">
        <v>17.71</v>
      </c>
      <c r="O1792" s="0" t="n">
        <v>19.19</v>
      </c>
      <c r="P1792" s="0" t="s">
        <v>7592</v>
      </c>
      <c r="Q1792" s="0" t="s">
        <v>7593</v>
      </c>
    </row>
    <row r="1793" customFormat="false" ht="12.75" hidden="false" customHeight="false" outlineLevel="0" collapsed="false">
      <c r="A1793" s="0" t="str">
        <f aca="false">LEFT(B1793,4)</f>
        <v>4018</v>
      </c>
      <c r="B1793" s="0" t="s">
        <v>7594</v>
      </c>
      <c r="C1793" s="0" t="s">
        <v>18</v>
      </c>
      <c r="D1793" s="0" t="s">
        <v>7465</v>
      </c>
      <c r="E1793" s="0" t="s">
        <v>7465</v>
      </c>
      <c r="H1793" s="0" t="s">
        <v>317</v>
      </c>
      <c r="I1793" s="0" t="s">
        <v>7246</v>
      </c>
      <c r="J1793" s="0" t="s">
        <v>7466</v>
      </c>
      <c r="K1793" s="0" t="s">
        <v>7595</v>
      </c>
      <c r="N1793" s="0" t="n">
        <v>18.38</v>
      </c>
      <c r="O1793" s="0" t="n">
        <v>20.95</v>
      </c>
      <c r="P1793" s="0" t="s">
        <v>7596</v>
      </c>
      <c r="Q1793" s="0" t="s">
        <v>7597</v>
      </c>
    </row>
    <row r="1794" customFormat="false" ht="12.75" hidden="false" customHeight="false" outlineLevel="0" collapsed="false">
      <c r="A1794" s="0" t="str">
        <f aca="false">LEFT(B1794,4)</f>
        <v>4018</v>
      </c>
      <c r="B1794" s="0" t="s">
        <v>7598</v>
      </c>
      <c r="C1794" s="0" t="s">
        <v>18</v>
      </c>
      <c r="D1794" s="0" t="s">
        <v>7465</v>
      </c>
      <c r="E1794" s="0" t="s">
        <v>7465</v>
      </c>
      <c r="I1794" s="0" t="s">
        <v>7246</v>
      </c>
      <c r="J1794" s="0" t="s">
        <v>7466</v>
      </c>
      <c r="K1794" s="0" t="s">
        <v>7599</v>
      </c>
      <c r="N1794" s="0" t="n">
        <v>18.18</v>
      </c>
      <c r="O1794" s="0" t="n">
        <v>20.08</v>
      </c>
      <c r="P1794" s="0" t="s">
        <v>7600</v>
      </c>
      <c r="Q1794" s="0" t="s">
        <v>7601</v>
      </c>
    </row>
    <row r="1795" customFormat="false" ht="12.75" hidden="false" customHeight="false" outlineLevel="0" collapsed="false">
      <c r="A1795" s="0" t="str">
        <f aca="false">LEFT(B1795,4)</f>
        <v>4018</v>
      </c>
      <c r="B1795" s="0" t="s">
        <v>7602</v>
      </c>
      <c r="C1795" s="0" t="s">
        <v>18</v>
      </c>
      <c r="D1795" s="0" t="s">
        <v>7465</v>
      </c>
      <c r="E1795" s="0" t="s">
        <v>7465</v>
      </c>
      <c r="I1795" s="0" t="s">
        <v>7246</v>
      </c>
      <c r="J1795" s="0" t="s">
        <v>7466</v>
      </c>
      <c r="K1795" s="0" t="s">
        <v>7603</v>
      </c>
      <c r="N1795" s="0" t="n">
        <v>18.98</v>
      </c>
      <c r="O1795" s="0" t="n">
        <v>21.74</v>
      </c>
      <c r="P1795" s="0" t="s">
        <v>7604</v>
      </c>
      <c r="Q1795" s="0" t="s">
        <v>7605</v>
      </c>
    </row>
    <row r="1796" customFormat="false" ht="12.75" hidden="false" customHeight="false" outlineLevel="0" collapsed="false">
      <c r="A1796" s="0" t="str">
        <f aca="false">LEFT(B1796,4)</f>
        <v>4018</v>
      </c>
      <c r="B1796" s="0" t="s">
        <v>7606</v>
      </c>
      <c r="C1796" s="0" t="s">
        <v>18</v>
      </c>
      <c r="D1796" s="0" t="s">
        <v>7465</v>
      </c>
      <c r="E1796" s="0" t="s">
        <v>7465</v>
      </c>
      <c r="I1796" s="0" t="s">
        <v>7246</v>
      </c>
      <c r="J1796" s="0" t="s">
        <v>7466</v>
      </c>
      <c r="K1796" s="0" t="s">
        <v>7607</v>
      </c>
      <c r="N1796" s="0" t="n">
        <v>229.57</v>
      </c>
      <c r="O1796" s="0" t="n">
        <v>502.16</v>
      </c>
      <c r="P1796" s="0" t="s">
        <v>7608</v>
      </c>
      <c r="Q1796" s="0" t="s">
        <v>7609</v>
      </c>
    </row>
    <row r="1797" customFormat="false" ht="12.75" hidden="false" customHeight="false" outlineLevel="0" collapsed="false">
      <c r="A1797" s="0" t="str">
        <f aca="false">LEFT(B1797,4)</f>
        <v>4018</v>
      </c>
      <c r="B1797" s="0" t="s">
        <v>7610</v>
      </c>
      <c r="C1797" s="0" t="s">
        <v>18</v>
      </c>
      <c r="D1797" s="0" t="s">
        <v>7465</v>
      </c>
      <c r="E1797" s="0" t="s">
        <v>7465</v>
      </c>
      <c r="H1797" s="0" t="s">
        <v>317</v>
      </c>
      <c r="I1797" s="0" t="s">
        <v>7246</v>
      </c>
      <c r="J1797" s="0" t="s">
        <v>7466</v>
      </c>
      <c r="K1797" s="0" t="s">
        <v>7611</v>
      </c>
      <c r="N1797" s="0" t="n">
        <v>70.79</v>
      </c>
      <c r="O1797" s="0" t="n">
        <v>84.82</v>
      </c>
      <c r="P1797" s="0" t="s">
        <v>7612</v>
      </c>
      <c r="Q1797" s="0" t="s">
        <v>7613</v>
      </c>
    </row>
    <row r="1798" customFormat="false" ht="12.75" hidden="false" customHeight="false" outlineLevel="0" collapsed="false">
      <c r="A1798" s="0" t="str">
        <f aca="false">LEFT(B1798,4)</f>
        <v>4018</v>
      </c>
      <c r="B1798" s="0" t="s">
        <v>7614</v>
      </c>
      <c r="C1798" s="0" t="s">
        <v>18</v>
      </c>
      <c r="D1798" s="0" t="s">
        <v>7465</v>
      </c>
      <c r="E1798" s="0" t="s">
        <v>7465</v>
      </c>
      <c r="I1798" s="0" t="s">
        <v>7246</v>
      </c>
      <c r="J1798" s="0" t="s">
        <v>7466</v>
      </c>
      <c r="K1798" s="0" t="s">
        <v>7615</v>
      </c>
      <c r="N1798" s="0" t="n">
        <v>13.79</v>
      </c>
      <c r="O1798" s="0" t="n">
        <v>8.14</v>
      </c>
      <c r="P1798" s="0" t="s">
        <v>7616</v>
      </c>
      <c r="Q1798" s="0" t="s">
        <v>7617</v>
      </c>
    </row>
    <row r="1799" customFormat="false" ht="12.75" hidden="false" customHeight="false" outlineLevel="0" collapsed="false">
      <c r="A1799" s="0" t="str">
        <f aca="false">LEFT(B1799,4)</f>
        <v>4018</v>
      </c>
      <c r="B1799" s="0" t="s">
        <v>7618</v>
      </c>
      <c r="C1799" s="0" t="s">
        <v>18</v>
      </c>
      <c r="D1799" s="0" t="s">
        <v>7465</v>
      </c>
      <c r="E1799" s="0" t="s">
        <v>7465</v>
      </c>
      <c r="I1799" s="0" t="s">
        <v>7246</v>
      </c>
      <c r="J1799" s="0" t="s">
        <v>7466</v>
      </c>
      <c r="K1799" s="0" t="s">
        <v>7619</v>
      </c>
      <c r="N1799" s="0" t="n">
        <v>14.19</v>
      </c>
      <c r="O1799" s="0" t="n">
        <v>8.34</v>
      </c>
      <c r="P1799" s="0" t="s">
        <v>7620</v>
      </c>
      <c r="Q1799" s="0" t="s">
        <v>7621</v>
      </c>
    </row>
    <row r="1800" customFormat="false" ht="12.75" hidden="false" customHeight="false" outlineLevel="0" collapsed="false">
      <c r="A1800" s="0" t="str">
        <f aca="false">LEFT(B1800,4)</f>
        <v>4018</v>
      </c>
      <c r="B1800" s="0" t="s">
        <v>7622</v>
      </c>
      <c r="C1800" s="0" t="s">
        <v>18</v>
      </c>
      <c r="D1800" s="0" t="s">
        <v>7465</v>
      </c>
      <c r="E1800" s="0" t="s">
        <v>7465</v>
      </c>
      <c r="H1800" s="0" t="s">
        <v>317</v>
      </c>
      <c r="I1800" s="0" t="s">
        <v>7246</v>
      </c>
      <c r="J1800" s="0" t="s">
        <v>7466</v>
      </c>
      <c r="K1800" s="0" t="s">
        <v>7623</v>
      </c>
      <c r="N1800" s="0" t="n">
        <v>18.39</v>
      </c>
      <c r="O1800" s="0" t="n">
        <v>20.89</v>
      </c>
      <c r="P1800" s="0" t="s">
        <v>7624</v>
      </c>
      <c r="Q1800" s="0" t="s">
        <v>7625</v>
      </c>
    </row>
    <row r="1801" customFormat="false" ht="12.75" hidden="false" customHeight="false" outlineLevel="0" collapsed="false">
      <c r="A1801" s="0" t="str">
        <f aca="false">LEFT(B1801,4)</f>
        <v>4018</v>
      </c>
      <c r="B1801" s="0" t="s">
        <v>7626</v>
      </c>
      <c r="C1801" s="0" t="s">
        <v>18</v>
      </c>
      <c r="D1801" s="0" t="s">
        <v>7465</v>
      </c>
      <c r="E1801" s="0" t="s">
        <v>7465</v>
      </c>
      <c r="H1801" s="0" t="s">
        <v>317</v>
      </c>
      <c r="I1801" s="0" t="s">
        <v>7246</v>
      </c>
      <c r="J1801" s="0" t="s">
        <v>7466</v>
      </c>
      <c r="K1801" s="0" t="s">
        <v>7627</v>
      </c>
      <c r="N1801" s="0" t="n">
        <v>17.87</v>
      </c>
      <c r="O1801" s="0" t="n">
        <v>19.56</v>
      </c>
      <c r="P1801" s="0" t="s">
        <v>7628</v>
      </c>
      <c r="Q1801" s="0" t="s">
        <v>7629</v>
      </c>
    </row>
    <row r="1802" customFormat="false" ht="12.75" hidden="false" customHeight="false" outlineLevel="0" collapsed="false">
      <c r="A1802" s="0" t="str">
        <f aca="false">LEFT(B1802,4)</f>
        <v>4018</v>
      </c>
      <c r="B1802" s="0" t="s">
        <v>7630</v>
      </c>
      <c r="C1802" s="0" t="s">
        <v>18</v>
      </c>
      <c r="D1802" s="0" t="s">
        <v>7465</v>
      </c>
      <c r="E1802" s="0" t="s">
        <v>7465</v>
      </c>
      <c r="I1802" s="0" t="s">
        <v>7246</v>
      </c>
      <c r="J1802" s="0" t="s">
        <v>7466</v>
      </c>
      <c r="K1802" s="0" t="s">
        <v>7631</v>
      </c>
      <c r="N1802" s="0" t="n">
        <v>18.51</v>
      </c>
      <c r="O1802" s="0" t="n">
        <v>20.87</v>
      </c>
      <c r="P1802" s="0" t="s">
        <v>7632</v>
      </c>
      <c r="Q1802" s="0" t="s">
        <v>7633</v>
      </c>
    </row>
    <row r="1803" customFormat="false" ht="12.75" hidden="false" customHeight="false" outlineLevel="0" collapsed="false">
      <c r="A1803" s="0" t="str">
        <f aca="false">LEFT(B1803,4)</f>
        <v>4018</v>
      </c>
      <c r="B1803" s="0" t="s">
        <v>7634</v>
      </c>
      <c r="C1803" s="0" t="s">
        <v>18</v>
      </c>
      <c r="D1803" s="0" t="s">
        <v>7465</v>
      </c>
      <c r="E1803" s="0" t="s">
        <v>7465</v>
      </c>
      <c r="H1803" s="0" t="s">
        <v>317</v>
      </c>
      <c r="I1803" s="0" t="s">
        <v>7246</v>
      </c>
      <c r="J1803" s="0" t="s">
        <v>7466</v>
      </c>
      <c r="K1803" s="0" t="s">
        <v>7635</v>
      </c>
      <c r="N1803" s="0" t="n">
        <v>18.35</v>
      </c>
      <c r="O1803" s="0" t="n">
        <v>20.8</v>
      </c>
      <c r="P1803" s="0" t="s">
        <v>7636</v>
      </c>
      <c r="Q1803" s="0" t="s">
        <v>7637</v>
      </c>
    </row>
    <row r="1804" customFormat="false" ht="12.75" hidden="false" customHeight="false" outlineLevel="0" collapsed="false">
      <c r="A1804" s="0" t="str">
        <f aca="false">LEFT(B1804,4)</f>
        <v>4018</v>
      </c>
      <c r="B1804" s="0" t="s">
        <v>7638</v>
      </c>
      <c r="C1804" s="0" t="s">
        <v>18</v>
      </c>
      <c r="D1804" s="0" t="s">
        <v>7465</v>
      </c>
      <c r="E1804" s="0" t="s">
        <v>7465</v>
      </c>
      <c r="I1804" s="0" t="s">
        <v>7246</v>
      </c>
      <c r="J1804" s="0" t="s">
        <v>7466</v>
      </c>
      <c r="K1804" s="0" t="s">
        <v>7639</v>
      </c>
      <c r="N1804" s="0" t="n">
        <v>18.91</v>
      </c>
      <c r="O1804" s="0" t="n">
        <v>21.7</v>
      </c>
      <c r="P1804" s="0" t="s">
        <v>7640</v>
      </c>
      <c r="Q1804" s="0" t="s">
        <v>7641</v>
      </c>
    </row>
    <row r="1805" customFormat="false" ht="12.75" hidden="false" customHeight="false" outlineLevel="0" collapsed="false">
      <c r="A1805" s="0" t="str">
        <f aca="false">LEFT(B1805,4)</f>
        <v>4018</v>
      </c>
      <c r="B1805" s="0" t="s">
        <v>7642</v>
      </c>
      <c r="C1805" s="0" t="s">
        <v>18</v>
      </c>
      <c r="D1805" s="0" t="s">
        <v>7465</v>
      </c>
      <c r="E1805" s="0" t="s">
        <v>7465</v>
      </c>
      <c r="I1805" s="0" t="s">
        <v>7246</v>
      </c>
      <c r="J1805" s="0" t="s">
        <v>7466</v>
      </c>
      <c r="K1805" s="0" t="s">
        <v>7643</v>
      </c>
      <c r="N1805" s="0" t="n">
        <v>357.58</v>
      </c>
      <c r="O1805" s="0" t="n">
        <v>3271.18</v>
      </c>
      <c r="P1805" s="0" t="s">
        <v>7644</v>
      </c>
      <c r="Q1805" s="0" t="s">
        <v>7645</v>
      </c>
    </row>
    <row r="1806" customFormat="false" ht="12.75" hidden="false" customHeight="false" outlineLevel="0" collapsed="false">
      <c r="A1806" s="0" t="str">
        <f aca="false">LEFT(B1806,4)</f>
        <v>4018</v>
      </c>
      <c r="B1806" s="0" t="s">
        <v>7646</v>
      </c>
      <c r="C1806" s="0" t="s">
        <v>18</v>
      </c>
      <c r="D1806" s="0" t="s">
        <v>7465</v>
      </c>
      <c r="E1806" s="0" t="s">
        <v>7465</v>
      </c>
      <c r="I1806" s="0" t="s">
        <v>7246</v>
      </c>
      <c r="J1806" s="0" t="s">
        <v>7466</v>
      </c>
      <c r="K1806" s="0" t="s">
        <v>7647</v>
      </c>
      <c r="N1806" s="0" t="n">
        <v>114.18</v>
      </c>
      <c r="O1806" s="0" t="n">
        <v>142.18</v>
      </c>
      <c r="P1806" s="0" t="s">
        <v>7648</v>
      </c>
      <c r="Q1806" s="0" t="s">
        <v>7649</v>
      </c>
    </row>
    <row r="1807" customFormat="false" ht="12.75" hidden="false" customHeight="false" outlineLevel="0" collapsed="false">
      <c r="A1807" s="0" t="str">
        <f aca="false">LEFT(B1807,4)</f>
        <v>4018</v>
      </c>
      <c r="B1807" s="0" t="s">
        <v>7650</v>
      </c>
      <c r="C1807" s="0" t="s">
        <v>18</v>
      </c>
      <c r="D1807" s="0" t="s">
        <v>7465</v>
      </c>
      <c r="E1807" s="0" t="s">
        <v>7465</v>
      </c>
      <c r="I1807" s="0" t="s">
        <v>7246</v>
      </c>
      <c r="J1807" s="0" t="s">
        <v>7466</v>
      </c>
      <c r="K1807" s="0" t="s">
        <v>7651</v>
      </c>
      <c r="N1807" s="0" t="n">
        <v>13.32</v>
      </c>
      <c r="O1807" s="0" t="n">
        <v>7.68</v>
      </c>
      <c r="P1807" s="0" t="s">
        <v>7652</v>
      </c>
      <c r="Q1807" s="0" t="s">
        <v>7653</v>
      </c>
    </row>
    <row r="1808" customFormat="false" ht="12.75" hidden="false" customHeight="false" outlineLevel="0" collapsed="false">
      <c r="A1808" s="0" t="str">
        <f aca="false">LEFT(B1808,4)</f>
        <v>4018</v>
      </c>
      <c r="B1808" s="0" t="s">
        <v>7654</v>
      </c>
      <c r="C1808" s="0" t="s">
        <v>557</v>
      </c>
      <c r="D1808" s="0" t="s">
        <v>7465</v>
      </c>
      <c r="E1808" s="0" t="s">
        <v>7465</v>
      </c>
      <c r="I1808" s="0" t="s">
        <v>7246</v>
      </c>
      <c r="J1808" s="0" t="s">
        <v>7466</v>
      </c>
      <c r="K1808" s="0" t="s">
        <v>7655</v>
      </c>
      <c r="N1808" s="0" t="n">
        <v>54.61</v>
      </c>
      <c r="O1808" s="0" t="n">
        <v>99.77</v>
      </c>
      <c r="P1808" s="0" t="s">
        <v>7656</v>
      </c>
      <c r="Q1808" s="0" t="s">
        <v>7657</v>
      </c>
    </row>
    <row r="1809" customFormat="false" ht="12.75" hidden="false" customHeight="false" outlineLevel="0" collapsed="false">
      <c r="A1809" s="0" t="str">
        <f aca="false">LEFT(B1809,4)</f>
        <v>4018</v>
      </c>
      <c r="B1809" s="0" t="s">
        <v>7658</v>
      </c>
      <c r="C1809" s="0" t="s">
        <v>557</v>
      </c>
      <c r="D1809" s="0" t="s">
        <v>7465</v>
      </c>
      <c r="E1809" s="0" t="s">
        <v>7465</v>
      </c>
      <c r="I1809" s="0" t="s">
        <v>7246</v>
      </c>
      <c r="J1809" s="0" t="s">
        <v>7466</v>
      </c>
      <c r="K1809" s="0" t="s">
        <v>7659</v>
      </c>
      <c r="N1809" s="0" t="n">
        <v>91.11</v>
      </c>
      <c r="O1809" s="0" t="n">
        <v>122.37</v>
      </c>
      <c r="P1809" s="0" t="s">
        <v>7660</v>
      </c>
      <c r="Q1809" s="0" t="s">
        <v>7661</v>
      </c>
    </row>
    <row r="1810" customFormat="false" ht="12.75" hidden="false" customHeight="false" outlineLevel="0" collapsed="false">
      <c r="A1810" s="0" t="str">
        <f aca="false">LEFT(B1810,4)</f>
        <v>4018</v>
      </c>
      <c r="B1810" s="0" t="s">
        <v>7662</v>
      </c>
      <c r="C1810" s="0" t="s">
        <v>557</v>
      </c>
      <c r="D1810" s="0" t="s">
        <v>7465</v>
      </c>
      <c r="E1810" s="0" t="s">
        <v>7465</v>
      </c>
      <c r="I1810" s="0" t="s">
        <v>7246</v>
      </c>
      <c r="J1810" s="0" t="s">
        <v>7466</v>
      </c>
      <c r="K1810" s="0" t="s">
        <v>7663</v>
      </c>
      <c r="N1810" s="0" t="n">
        <v>34.2</v>
      </c>
      <c r="O1810" s="0" t="n">
        <v>36.42</v>
      </c>
      <c r="P1810" s="0" t="s">
        <v>7664</v>
      </c>
      <c r="Q1810" s="0" t="s">
        <v>7665</v>
      </c>
    </row>
    <row r="1811" customFormat="false" ht="12.75" hidden="false" customHeight="false" outlineLevel="0" collapsed="false">
      <c r="A1811" s="0" t="str">
        <f aca="false">LEFT(B1811,4)</f>
        <v>4018</v>
      </c>
      <c r="B1811" s="0" t="s">
        <v>7666</v>
      </c>
      <c r="C1811" s="0" t="s">
        <v>557</v>
      </c>
      <c r="D1811" s="0" t="s">
        <v>7465</v>
      </c>
      <c r="E1811" s="0" t="s">
        <v>7465</v>
      </c>
      <c r="I1811" s="0" t="s">
        <v>7246</v>
      </c>
      <c r="J1811" s="0" t="s">
        <v>7466</v>
      </c>
      <c r="K1811" s="0" t="s">
        <v>7667</v>
      </c>
      <c r="N1811" s="0" t="n">
        <v>33.95</v>
      </c>
      <c r="O1811" s="0" t="n">
        <v>35.68</v>
      </c>
      <c r="P1811" s="0" t="s">
        <v>7668</v>
      </c>
      <c r="Q1811" s="0" t="s">
        <v>7669</v>
      </c>
    </row>
    <row r="1812" customFormat="false" ht="12.75" hidden="false" customHeight="false" outlineLevel="0" collapsed="false">
      <c r="A1812" s="0" t="str">
        <f aca="false">LEFT(B1812,4)</f>
        <v>4018</v>
      </c>
      <c r="B1812" s="0" t="s">
        <v>7670</v>
      </c>
      <c r="C1812" s="0" t="s">
        <v>18</v>
      </c>
      <c r="D1812" s="0" t="s">
        <v>7465</v>
      </c>
      <c r="E1812" s="0" t="s">
        <v>7465</v>
      </c>
      <c r="I1812" s="0" t="s">
        <v>7246</v>
      </c>
      <c r="J1812" s="0" t="s">
        <v>7466</v>
      </c>
      <c r="K1812" s="0" t="s">
        <v>7671</v>
      </c>
      <c r="N1812" s="0" t="n">
        <v>93.75</v>
      </c>
      <c r="O1812" s="0" t="n">
        <v>371.66</v>
      </c>
      <c r="P1812" s="0" t="s">
        <v>7672</v>
      </c>
      <c r="Q1812" s="0" t="s">
        <v>7673</v>
      </c>
    </row>
    <row r="1813" customFormat="false" ht="12.75" hidden="false" customHeight="false" outlineLevel="0" collapsed="false">
      <c r="A1813" s="0" t="str">
        <f aca="false">LEFT(B1813,4)</f>
        <v>4018</v>
      </c>
      <c r="B1813" s="0" t="s">
        <v>7674</v>
      </c>
      <c r="C1813" s="0" t="s">
        <v>18</v>
      </c>
      <c r="D1813" s="0" t="s">
        <v>7465</v>
      </c>
      <c r="E1813" s="0" t="s">
        <v>7465</v>
      </c>
      <c r="I1813" s="0" t="s">
        <v>7246</v>
      </c>
      <c r="J1813" s="0" t="s">
        <v>7466</v>
      </c>
      <c r="K1813" s="0" t="s">
        <v>7675</v>
      </c>
      <c r="N1813" s="0" t="n">
        <v>61.08</v>
      </c>
      <c r="O1813" s="0" t="n">
        <v>67.6</v>
      </c>
      <c r="P1813" s="0" t="s">
        <v>7676</v>
      </c>
      <c r="Q1813" s="0" t="s">
        <v>7677</v>
      </c>
    </row>
    <row r="1814" customFormat="false" ht="12.75" hidden="false" customHeight="false" outlineLevel="0" collapsed="false">
      <c r="A1814" s="0" t="str">
        <f aca="false">LEFT(B1814,4)</f>
        <v>4018</v>
      </c>
      <c r="B1814" s="0" t="s">
        <v>7678</v>
      </c>
      <c r="C1814" s="0" t="s">
        <v>18</v>
      </c>
      <c r="D1814" s="0" t="s">
        <v>7465</v>
      </c>
      <c r="E1814" s="0" t="s">
        <v>7465</v>
      </c>
      <c r="H1814" s="0" t="s">
        <v>317</v>
      </c>
      <c r="I1814" s="0" t="s">
        <v>7246</v>
      </c>
      <c r="J1814" s="0" t="s">
        <v>7466</v>
      </c>
      <c r="K1814" s="0" t="s">
        <v>7679</v>
      </c>
      <c r="N1814" s="0" t="n">
        <v>46.98</v>
      </c>
      <c r="O1814" s="0" t="n">
        <v>105.23</v>
      </c>
      <c r="P1814" s="0" t="s">
        <v>7680</v>
      </c>
      <c r="Q1814" s="0" t="s">
        <v>7681</v>
      </c>
    </row>
    <row r="1815" customFormat="false" ht="12.75" hidden="false" customHeight="false" outlineLevel="0" collapsed="false">
      <c r="A1815" s="0" t="str">
        <f aca="false">LEFT(B1815,4)</f>
        <v>4021</v>
      </c>
      <c r="B1815" s="0" t="s">
        <v>7682</v>
      </c>
      <c r="C1815" s="0" t="s">
        <v>18</v>
      </c>
      <c r="D1815" s="0" t="s">
        <v>7683</v>
      </c>
      <c r="E1815" s="0" t="s">
        <v>7683</v>
      </c>
      <c r="I1815" s="0" t="s">
        <v>7246</v>
      </c>
      <c r="J1815" s="0" t="s">
        <v>7466</v>
      </c>
      <c r="K1815" s="0" t="s">
        <v>7684</v>
      </c>
      <c r="N1815" s="0" t="n">
        <v>623.81</v>
      </c>
      <c r="O1815" s="0" t="n">
        <v>1472.84</v>
      </c>
      <c r="P1815" s="0" t="s">
        <v>7685</v>
      </c>
      <c r="Q1815" s="0" t="s">
        <v>7686</v>
      </c>
    </row>
    <row r="1816" customFormat="false" ht="12.75" hidden="false" customHeight="false" outlineLevel="0" collapsed="false">
      <c r="A1816" s="0" t="str">
        <f aca="false">LEFT(B1816,4)</f>
        <v>4028</v>
      </c>
      <c r="B1816" s="0" t="s">
        <v>7687</v>
      </c>
      <c r="C1816" s="0" t="s">
        <v>18</v>
      </c>
      <c r="D1816" s="0" t="s">
        <v>7688</v>
      </c>
      <c r="E1816" s="0" t="s">
        <v>7688</v>
      </c>
      <c r="I1816" s="0" t="s">
        <v>7246</v>
      </c>
      <c r="J1816" s="0" t="s">
        <v>7466</v>
      </c>
      <c r="K1816" s="0" t="s">
        <v>7689</v>
      </c>
      <c r="N1816" s="0" t="n">
        <v>46.63</v>
      </c>
      <c r="O1816" s="0" t="n">
        <v>172.77</v>
      </c>
      <c r="P1816" s="0" t="s">
        <v>7690</v>
      </c>
      <c r="Q1816" s="0" t="s">
        <v>7691</v>
      </c>
    </row>
    <row r="1817" customFormat="false" ht="12.75" hidden="false" customHeight="false" outlineLevel="0" collapsed="false">
      <c r="A1817" s="0" t="str">
        <f aca="false">LEFT(B1817,4)</f>
        <v>4029</v>
      </c>
      <c r="B1817" s="0" t="s">
        <v>7692</v>
      </c>
      <c r="C1817" s="0" t="s">
        <v>30</v>
      </c>
      <c r="D1817" s="0" t="s">
        <v>7693</v>
      </c>
      <c r="E1817" s="0" t="s">
        <v>7693</v>
      </c>
      <c r="I1817" s="0" t="s">
        <v>7246</v>
      </c>
      <c r="J1817" s="0" t="s">
        <v>7466</v>
      </c>
      <c r="K1817" s="0" t="s">
        <v>7694</v>
      </c>
      <c r="N1817" s="0" t="n">
        <v>31.11</v>
      </c>
      <c r="O1817" s="0" t="n">
        <v>73.66</v>
      </c>
      <c r="P1817" s="0" t="s">
        <v>7695</v>
      </c>
      <c r="Q1817" s="0" t="s">
        <v>7696</v>
      </c>
    </row>
    <row r="1818" customFormat="false" ht="12.75" hidden="false" customHeight="false" outlineLevel="0" collapsed="false">
      <c r="A1818" s="0" t="str">
        <f aca="false">LEFT(B1818,4)</f>
        <v>4029</v>
      </c>
      <c r="B1818" s="0" t="s">
        <v>7697</v>
      </c>
      <c r="C1818" s="0" t="s">
        <v>18</v>
      </c>
      <c r="D1818" s="0" t="s">
        <v>7693</v>
      </c>
      <c r="E1818" s="0" t="s">
        <v>7693</v>
      </c>
      <c r="I1818" s="0" t="s">
        <v>7246</v>
      </c>
      <c r="J1818" s="0" t="s">
        <v>7466</v>
      </c>
      <c r="K1818" s="0" t="s">
        <v>7698</v>
      </c>
      <c r="N1818" s="0" t="n">
        <v>373.56</v>
      </c>
      <c r="O1818" s="0" t="n">
        <v>921.41</v>
      </c>
      <c r="P1818" s="0" t="s">
        <v>7699</v>
      </c>
      <c r="Q1818" s="0" t="s">
        <v>7700</v>
      </c>
    </row>
    <row r="1819" customFormat="false" ht="12.75" hidden="false" customHeight="false" outlineLevel="0" collapsed="false">
      <c r="A1819" s="0" t="str">
        <f aca="false">LEFT(B1819,4)</f>
        <v>4030</v>
      </c>
      <c r="B1819" s="0" t="s">
        <v>7701</v>
      </c>
      <c r="C1819" s="0" t="s">
        <v>30</v>
      </c>
      <c r="D1819" s="0" t="s">
        <v>7702</v>
      </c>
      <c r="E1819" s="0" t="s">
        <v>7702</v>
      </c>
      <c r="I1819" s="0" t="s">
        <v>7246</v>
      </c>
      <c r="J1819" s="0" t="s">
        <v>7466</v>
      </c>
      <c r="K1819" s="0" t="s">
        <v>7703</v>
      </c>
      <c r="N1819" s="0" t="n">
        <v>65.37</v>
      </c>
      <c r="O1819" s="0" t="n">
        <v>239.36</v>
      </c>
      <c r="P1819" s="0" t="s">
        <v>7704</v>
      </c>
      <c r="Q1819" s="0" t="s">
        <v>7705</v>
      </c>
    </row>
    <row r="1820" customFormat="false" ht="12.75" hidden="false" customHeight="false" outlineLevel="0" collapsed="false">
      <c r="A1820" s="0" t="str">
        <f aca="false">LEFT(B1820,4)</f>
        <v>4030</v>
      </c>
      <c r="B1820" s="0" t="s">
        <v>7706</v>
      </c>
      <c r="C1820" s="0" t="s">
        <v>18</v>
      </c>
      <c r="D1820" s="0" t="s">
        <v>7702</v>
      </c>
      <c r="E1820" s="0" t="s">
        <v>7702</v>
      </c>
      <c r="I1820" s="0" t="s">
        <v>7246</v>
      </c>
      <c r="J1820" s="0" t="s">
        <v>7466</v>
      </c>
      <c r="K1820" s="0" t="s">
        <v>7707</v>
      </c>
      <c r="N1820" s="0" t="n">
        <v>6522.5</v>
      </c>
      <c r="O1820" s="0" t="n">
        <v>17342.71</v>
      </c>
      <c r="P1820" s="0" t="s">
        <v>7708</v>
      </c>
      <c r="Q1820" s="0" t="s">
        <v>7709</v>
      </c>
    </row>
    <row r="1821" customFormat="false" ht="12.75" hidden="false" customHeight="false" outlineLevel="0" collapsed="false">
      <c r="A1821" s="0" t="str">
        <f aca="false">LEFT(B1821,4)</f>
        <v>4030</v>
      </c>
      <c r="B1821" s="0" t="s">
        <v>7710</v>
      </c>
      <c r="C1821" s="0" t="s">
        <v>18</v>
      </c>
      <c r="D1821" s="0" t="s">
        <v>7702</v>
      </c>
      <c r="E1821" s="0" t="s">
        <v>7702</v>
      </c>
      <c r="I1821" s="0" t="s">
        <v>7246</v>
      </c>
      <c r="J1821" s="0" t="s">
        <v>7466</v>
      </c>
      <c r="K1821" s="0" t="s">
        <v>7711</v>
      </c>
      <c r="N1821" s="0" t="n">
        <v>29.09</v>
      </c>
      <c r="O1821" s="0" t="n">
        <v>38.17</v>
      </c>
      <c r="P1821" s="0" t="s">
        <v>7712</v>
      </c>
      <c r="Q1821" s="0" t="s">
        <v>7713</v>
      </c>
    </row>
    <row r="1822" customFormat="false" ht="12.75" hidden="false" customHeight="false" outlineLevel="0" collapsed="false">
      <c r="A1822" s="0" t="str">
        <f aca="false">LEFT(B1822,4)</f>
        <v>4030</v>
      </c>
      <c r="B1822" s="0" t="s">
        <v>7714</v>
      </c>
      <c r="C1822" s="0" t="s">
        <v>18</v>
      </c>
      <c r="D1822" s="0" t="s">
        <v>7702</v>
      </c>
      <c r="E1822" s="0" t="s">
        <v>7702</v>
      </c>
      <c r="I1822" s="0" t="s">
        <v>7246</v>
      </c>
      <c r="J1822" s="0" t="s">
        <v>7466</v>
      </c>
      <c r="K1822" s="0" t="s">
        <v>7715</v>
      </c>
      <c r="N1822" s="0" t="n">
        <v>66.69</v>
      </c>
      <c r="O1822" s="0" t="n">
        <v>107.29</v>
      </c>
      <c r="P1822" s="0" t="s">
        <v>7716</v>
      </c>
      <c r="Q1822" s="0" t="s">
        <v>7717</v>
      </c>
    </row>
    <row r="1823" customFormat="false" ht="12.75" hidden="false" customHeight="false" outlineLevel="0" collapsed="false">
      <c r="A1823" s="0" t="str">
        <f aca="false">LEFT(B1823,4)</f>
        <v>4030</v>
      </c>
      <c r="B1823" s="0" t="s">
        <v>7718</v>
      </c>
      <c r="C1823" s="0" t="s">
        <v>18</v>
      </c>
      <c r="D1823" s="0" t="s">
        <v>7702</v>
      </c>
      <c r="E1823" s="0" t="s">
        <v>7702</v>
      </c>
      <c r="I1823" s="0" t="s">
        <v>7246</v>
      </c>
      <c r="J1823" s="0" t="s">
        <v>7466</v>
      </c>
      <c r="K1823" s="0" t="s">
        <v>7719</v>
      </c>
      <c r="N1823" s="0" t="n">
        <v>122.29</v>
      </c>
      <c r="O1823" s="0" t="n">
        <v>346.11</v>
      </c>
      <c r="P1823" s="0" t="s">
        <v>7720</v>
      </c>
      <c r="Q1823" s="0" t="s">
        <v>7721</v>
      </c>
    </row>
    <row r="1824" customFormat="false" ht="12.75" hidden="false" customHeight="false" outlineLevel="0" collapsed="false">
      <c r="A1824" s="0" t="str">
        <f aca="false">LEFT(B1824,4)</f>
        <v>4030</v>
      </c>
      <c r="B1824" s="0" t="s">
        <v>7722</v>
      </c>
      <c r="C1824" s="0" t="s">
        <v>18</v>
      </c>
      <c r="D1824" s="0" t="s">
        <v>7702</v>
      </c>
      <c r="E1824" s="0" t="s">
        <v>7702</v>
      </c>
      <c r="I1824" s="0" t="s">
        <v>7246</v>
      </c>
      <c r="J1824" s="0" t="s">
        <v>7466</v>
      </c>
      <c r="K1824" s="0" t="s">
        <v>7723</v>
      </c>
      <c r="N1824" s="0" t="n">
        <v>130.29</v>
      </c>
      <c r="O1824" s="0" t="n">
        <v>719.32</v>
      </c>
      <c r="P1824" s="0" t="s">
        <v>7724</v>
      </c>
      <c r="Q1824" s="0" t="s">
        <v>7725</v>
      </c>
    </row>
    <row r="1825" customFormat="false" ht="12.75" hidden="false" customHeight="false" outlineLevel="0" collapsed="false">
      <c r="A1825" s="0" t="str">
        <f aca="false">LEFT(B1825,4)</f>
        <v>4031</v>
      </c>
      <c r="B1825" s="0" t="s">
        <v>7726</v>
      </c>
      <c r="C1825" s="0" t="s">
        <v>18</v>
      </c>
      <c r="D1825" s="0" t="s">
        <v>7727</v>
      </c>
      <c r="E1825" s="0" t="s">
        <v>7727</v>
      </c>
      <c r="I1825" s="0" t="s">
        <v>7246</v>
      </c>
      <c r="J1825" s="0" t="s">
        <v>7246</v>
      </c>
      <c r="K1825" s="0" t="s">
        <v>7728</v>
      </c>
      <c r="N1825" s="0" t="n">
        <v>32.85</v>
      </c>
      <c r="O1825" s="0" t="n">
        <v>39.86</v>
      </c>
      <c r="P1825" s="0" t="s">
        <v>7729</v>
      </c>
      <c r="Q1825" s="0" t="s">
        <v>7730</v>
      </c>
    </row>
    <row r="1826" customFormat="false" ht="12.75" hidden="false" customHeight="false" outlineLevel="0" collapsed="false">
      <c r="A1826" s="0" t="str">
        <f aca="false">LEFT(B1826,4)</f>
        <v>4031</v>
      </c>
      <c r="B1826" s="0" t="s">
        <v>7731</v>
      </c>
      <c r="C1826" s="0" t="s">
        <v>18</v>
      </c>
      <c r="D1826" s="0" t="s">
        <v>7727</v>
      </c>
      <c r="E1826" s="0" t="s">
        <v>7727</v>
      </c>
      <c r="I1826" s="0" t="s">
        <v>7246</v>
      </c>
      <c r="J1826" s="0" t="s">
        <v>7246</v>
      </c>
      <c r="K1826" s="0" t="s">
        <v>7732</v>
      </c>
      <c r="N1826" s="0" t="n">
        <v>33.03</v>
      </c>
      <c r="O1826" s="0" t="n">
        <v>41.07</v>
      </c>
      <c r="P1826" s="0" t="s">
        <v>7733</v>
      </c>
      <c r="Q1826" s="0" t="s">
        <v>7734</v>
      </c>
    </row>
    <row r="1827" customFormat="false" ht="12.75" hidden="false" customHeight="false" outlineLevel="0" collapsed="false">
      <c r="A1827" s="0" t="str">
        <f aca="false">LEFT(B1827,4)</f>
        <v>4032</v>
      </c>
      <c r="B1827" s="0" t="s">
        <v>7735</v>
      </c>
      <c r="C1827" s="0" t="s">
        <v>18</v>
      </c>
      <c r="D1827" s="0" t="s">
        <v>7736</v>
      </c>
      <c r="E1827" s="0" t="s">
        <v>7736</v>
      </c>
      <c r="I1827" s="0" t="s">
        <v>7246</v>
      </c>
      <c r="J1827" s="0" t="s">
        <v>7246</v>
      </c>
      <c r="K1827" s="0" t="s">
        <v>7737</v>
      </c>
      <c r="N1827" s="0" t="n">
        <v>27.52</v>
      </c>
      <c r="O1827" s="0" t="n">
        <v>37.92</v>
      </c>
      <c r="P1827" s="0" t="s">
        <v>7738</v>
      </c>
      <c r="Q1827" s="0" t="s">
        <v>7739</v>
      </c>
    </row>
    <row r="1828" customFormat="false" ht="12.75" hidden="false" customHeight="false" outlineLevel="0" collapsed="false">
      <c r="A1828" s="0" t="str">
        <f aca="false">LEFT(B1828,4)</f>
        <v>4032</v>
      </c>
      <c r="B1828" s="0" t="s">
        <v>7740</v>
      </c>
      <c r="C1828" s="0" t="s">
        <v>18</v>
      </c>
      <c r="D1828" s="0" t="s">
        <v>7736</v>
      </c>
      <c r="E1828" s="0" t="s">
        <v>7736</v>
      </c>
      <c r="I1828" s="0" t="s">
        <v>7246</v>
      </c>
      <c r="J1828" s="0" t="s">
        <v>7246</v>
      </c>
      <c r="K1828" s="0" t="s">
        <v>7741</v>
      </c>
      <c r="N1828" s="0" t="n">
        <v>125.25</v>
      </c>
      <c r="O1828" s="0" t="n">
        <v>321.14</v>
      </c>
      <c r="P1828" s="0" t="s">
        <v>7742</v>
      </c>
      <c r="Q1828" s="0" t="s">
        <v>7743</v>
      </c>
    </row>
    <row r="1829" customFormat="false" ht="12.75" hidden="false" customHeight="false" outlineLevel="0" collapsed="false">
      <c r="A1829" s="0" t="str">
        <f aca="false">LEFT(B1829,4)</f>
        <v>4041</v>
      </c>
      <c r="B1829" s="0" t="s">
        <v>7744</v>
      </c>
      <c r="C1829" s="0" t="s">
        <v>18</v>
      </c>
      <c r="D1829" s="0" t="s">
        <v>7745</v>
      </c>
      <c r="E1829" s="0" t="s">
        <v>7745</v>
      </c>
      <c r="I1829" s="0" t="s">
        <v>7246</v>
      </c>
      <c r="J1829" s="0" t="s">
        <v>7466</v>
      </c>
      <c r="K1829" s="0" t="s">
        <v>7746</v>
      </c>
      <c r="N1829" s="0" t="n">
        <v>110.81</v>
      </c>
      <c r="O1829" s="0" t="n">
        <v>416.2</v>
      </c>
      <c r="P1829" s="0" t="s">
        <v>7747</v>
      </c>
      <c r="Q1829" s="0" t="s">
        <v>7748</v>
      </c>
    </row>
    <row r="1830" customFormat="false" ht="12.75" hidden="false" customHeight="false" outlineLevel="0" collapsed="false">
      <c r="A1830" s="0" t="str">
        <f aca="false">LEFT(B1830,4)</f>
        <v>4041</v>
      </c>
      <c r="B1830" s="0" t="s">
        <v>7749</v>
      </c>
      <c r="C1830" s="0" t="s">
        <v>18</v>
      </c>
      <c r="D1830" s="0" t="s">
        <v>7745</v>
      </c>
      <c r="E1830" s="0" t="s">
        <v>7745</v>
      </c>
      <c r="I1830" s="0" t="s">
        <v>7246</v>
      </c>
      <c r="J1830" s="0" t="s">
        <v>7466</v>
      </c>
      <c r="K1830" s="0" t="s">
        <v>7750</v>
      </c>
      <c r="N1830" s="0" t="n">
        <v>198.61</v>
      </c>
      <c r="O1830" s="0" t="n">
        <v>72.54</v>
      </c>
      <c r="P1830" s="0" t="s">
        <v>7751</v>
      </c>
      <c r="Q1830" s="0" t="s">
        <v>7752</v>
      </c>
    </row>
    <row r="1831" customFormat="false" ht="12.75" hidden="false" customHeight="false" outlineLevel="0" collapsed="false">
      <c r="A1831" s="0" t="str">
        <f aca="false">LEFT(B1831,4)</f>
        <v>4041</v>
      </c>
      <c r="B1831" s="0" t="s">
        <v>7753</v>
      </c>
      <c r="C1831" s="0" t="s">
        <v>30</v>
      </c>
      <c r="D1831" s="0" t="s">
        <v>7745</v>
      </c>
      <c r="E1831" s="0" t="s">
        <v>7745</v>
      </c>
      <c r="I1831" s="0" t="s">
        <v>7246</v>
      </c>
      <c r="J1831" s="0" t="s">
        <v>7466</v>
      </c>
      <c r="K1831" s="0" t="s">
        <v>7754</v>
      </c>
      <c r="N1831" s="0" t="n">
        <v>52.88</v>
      </c>
      <c r="O1831" s="0" t="n">
        <v>152.33</v>
      </c>
      <c r="P1831" s="0" t="s">
        <v>7755</v>
      </c>
      <c r="Q1831" s="0" t="s">
        <v>7756</v>
      </c>
    </row>
    <row r="1832" customFormat="false" ht="12.75" hidden="false" customHeight="false" outlineLevel="0" collapsed="false">
      <c r="A1832" s="0" t="str">
        <f aca="false">LEFT(B1832,4)</f>
        <v>4041</v>
      </c>
      <c r="B1832" s="0" t="s">
        <v>7757</v>
      </c>
      <c r="C1832" s="0" t="s">
        <v>30</v>
      </c>
      <c r="D1832" s="0" t="s">
        <v>7745</v>
      </c>
      <c r="E1832" s="0" t="s">
        <v>7745</v>
      </c>
      <c r="I1832" s="0" t="s">
        <v>7246</v>
      </c>
      <c r="J1832" s="0" t="s">
        <v>7466</v>
      </c>
      <c r="K1832" s="0" t="s">
        <v>7758</v>
      </c>
      <c r="N1832" s="0" t="n">
        <v>45.95</v>
      </c>
      <c r="O1832" s="0" t="n">
        <v>130.31</v>
      </c>
      <c r="P1832" s="0" t="s">
        <v>7759</v>
      </c>
      <c r="Q1832" s="0" t="s">
        <v>7760</v>
      </c>
    </row>
    <row r="1833" customFormat="false" ht="12.75" hidden="false" customHeight="false" outlineLevel="0" collapsed="false">
      <c r="A1833" s="0" t="str">
        <f aca="false">LEFT(B1833,4)</f>
        <v>4041</v>
      </c>
      <c r="B1833" s="0" t="s">
        <v>7761</v>
      </c>
      <c r="C1833" s="0" t="s">
        <v>18</v>
      </c>
      <c r="D1833" s="0" t="s">
        <v>7745</v>
      </c>
      <c r="E1833" s="0" t="s">
        <v>7745</v>
      </c>
      <c r="I1833" s="0" t="s">
        <v>7246</v>
      </c>
      <c r="J1833" s="0" t="s">
        <v>7466</v>
      </c>
      <c r="K1833" s="0" t="s">
        <v>7762</v>
      </c>
      <c r="N1833" s="0" t="n">
        <v>242.09</v>
      </c>
      <c r="O1833" s="0" t="n">
        <v>687.32</v>
      </c>
      <c r="P1833" s="0" t="s">
        <v>7763</v>
      </c>
      <c r="Q1833" s="0" t="s">
        <v>7764</v>
      </c>
    </row>
    <row r="1834" customFormat="false" ht="12.75" hidden="false" customHeight="false" outlineLevel="0" collapsed="false">
      <c r="A1834" s="0" t="str">
        <f aca="false">LEFT(B1834,4)</f>
        <v>4041</v>
      </c>
      <c r="B1834" s="0" t="s">
        <v>7765</v>
      </c>
      <c r="C1834" s="0" t="s">
        <v>18</v>
      </c>
      <c r="D1834" s="0" t="s">
        <v>7745</v>
      </c>
      <c r="E1834" s="0" t="s">
        <v>7745</v>
      </c>
      <c r="I1834" s="0" t="s">
        <v>7246</v>
      </c>
      <c r="J1834" s="0" t="s">
        <v>7466</v>
      </c>
      <c r="K1834" s="0" t="s">
        <v>7766</v>
      </c>
      <c r="N1834" s="0" t="n">
        <v>539.39</v>
      </c>
      <c r="O1834" s="0" t="n">
        <v>2015.4</v>
      </c>
      <c r="P1834" s="0" t="s">
        <v>7767</v>
      </c>
      <c r="Q1834" s="0" t="s">
        <v>7768</v>
      </c>
    </row>
    <row r="1835" customFormat="false" ht="12.75" hidden="false" customHeight="false" outlineLevel="0" collapsed="false">
      <c r="A1835" s="0" t="str">
        <f aca="false">LEFT(B1835,4)</f>
        <v>4042</v>
      </c>
      <c r="B1835" s="0" t="s">
        <v>7769</v>
      </c>
      <c r="C1835" s="0" t="s">
        <v>18</v>
      </c>
      <c r="D1835" s="0" t="s">
        <v>7770</v>
      </c>
      <c r="E1835" s="0" t="s">
        <v>7770</v>
      </c>
      <c r="I1835" s="0" t="s">
        <v>7246</v>
      </c>
      <c r="J1835" s="0" t="s">
        <v>7466</v>
      </c>
      <c r="K1835" s="0" t="s">
        <v>7771</v>
      </c>
      <c r="N1835" s="3" t="n">
        <v>14</v>
      </c>
      <c r="O1835" s="3" t="n">
        <v>12</v>
      </c>
      <c r="P1835" s="0" t="s">
        <v>7772</v>
      </c>
      <c r="Q1835" s="0" t="s">
        <v>7773</v>
      </c>
    </row>
    <row r="1836" customFormat="false" ht="12.75" hidden="false" customHeight="false" outlineLevel="0" collapsed="false">
      <c r="A1836" s="0" t="str">
        <f aca="false">LEFT(B1836,4)</f>
        <v>4043</v>
      </c>
      <c r="B1836" s="0" t="s">
        <v>7774</v>
      </c>
      <c r="C1836" s="0" t="s">
        <v>18</v>
      </c>
      <c r="D1836" s="0" t="s">
        <v>7775</v>
      </c>
      <c r="E1836" s="0" t="s">
        <v>7775</v>
      </c>
      <c r="I1836" s="0" t="s">
        <v>7246</v>
      </c>
      <c r="J1836" s="0" t="s">
        <v>7246</v>
      </c>
      <c r="K1836" s="0" t="s">
        <v>7776</v>
      </c>
      <c r="N1836" s="0" t="n">
        <v>75.26</v>
      </c>
      <c r="O1836" s="0" t="n">
        <v>165.59</v>
      </c>
      <c r="P1836" s="0" t="s">
        <v>7777</v>
      </c>
      <c r="Q1836" s="0" t="s">
        <v>7778</v>
      </c>
    </row>
    <row r="1837" customFormat="false" ht="12.75" hidden="false" customHeight="false" outlineLevel="0" collapsed="false">
      <c r="A1837" s="0" t="str">
        <f aca="false">LEFT(B1837,4)</f>
        <v>4044</v>
      </c>
      <c r="B1837" s="0" t="s">
        <v>7779</v>
      </c>
      <c r="C1837" s="0" t="s">
        <v>18</v>
      </c>
      <c r="D1837" s="0" t="s">
        <v>7780</v>
      </c>
      <c r="E1837" s="0" t="s">
        <v>7780</v>
      </c>
      <c r="I1837" s="0" t="s">
        <v>7246</v>
      </c>
      <c r="J1837" s="0" t="s">
        <v>7246</v>
      </c>
      <c r="K1837" s="0" t="s">
        <v>7781</v>
      </c>
      <c r="N1837" s="0" t="n">
        <v>407.74</v>
      </c>
      <c r="O1837" s="0" t="n">
        <v>1489.87</v>
      </c>
      <c r="P1837" s="0" t="s">
        <v>7782</v>
      </c>
      <c r="Q1837" s="0" t="s">
        <v>7783</v>
      </c>
    </row>
    <row r="1838" customFormat="false" ht="12.75" hidden="false" customHeight="false" outlineLevel="0" collapsed="false">
      <c r="A1838" s="0" t="str">
        <f aca="false">LEFT(B1838,4)</f>
        <v>4047</v>
      </c>
      <c r="B1838" s="0" t="s">
        <v>7784</v>
      </c>
      <c r="C1838" s="0" t="s">
        <v>18</v>
      </c>
      <c r="D1838" s="0" t="s">
        <v>7785</v>
      </c>
      <c r="E1838" s="0" t="s">
        <v>7785</v>
      </c>
      <c r="I1838" s="0" t="s">
        <v>7246</v>
      </c>
      <c r="J1838" s="0" t="s">
        <v>7246</v>
      </c>
      <c r="K1838" s="0" t="s">
        <v>7786</v>
      </c>
      <c r="N1838" s="0" t="n">
        <v>39.84</v>
      </c>
      <c r="O1838" s="0" t="n">
        <v>51.86</v>
      </c>
      <c r="P1838" s="0" t="s">
        <v>7787</v>
      </c>
      <c r="Q1838" s="0" t="s">
        <v>7788</v>
      </c>
    </row>
    <row r="1839" customFormat="false" ht="12.75" hidden="false" customHeight="false" outlineLevel="0" collapsed="false">
      <c r="A1839" s="0" t="str">
        <f aca="false">LEFT(B1839,4)</f>
        <v>4047</v>
      </c>
      <c r="B1839" s="0" t="s">
        <v>7789</v>
      </c>
      <c r="C1839" s="0" t="s">
        <v>18</v>
      </c>
      <c r="D1839" s="0" t="s">
        <v>7785</v>
      </c>
      <c r="E1839" s="0" t="s">
        <v>7785</v>
      </c>
      <c r="I1839" s="0" t="s">
        <v>7246</v>
      </c>
      <c r="J1839" s="0" t="s">
        <v>7246</v>
      </c>
      <c r="K1839" s="0" t="s">
        <v>7790</v>
      </c>
      <c r="N1839" s="0" t="n">
        <v>79.27</v>
      </c>
      <c r="O1839" s="0" t="n">
        <v>235.42</v>
      </c>
      <c r="P1839" s="0" t="s">
        <v>7791</v>
      </c>
      <c r="Q1839" s="0" t="s">
        <v>7792</v>
      </c>
    </row>
    <row r="1840" customFormat="false" ht="12.75" hidden="false" customHeight="false" outlineLevel="0" collapsed="false">
      <c r="A1840" s="0" t="str">
        <f aca="false">LEFT(B1840,4)</f>
        <v>4047</v>
      </c>
      <c r="B1840" s="0" t="s">
        <v>7793</v>
      </c>
      <c r="C1840" s="0" t="s">
        <v>18</v>
      </c>
      <c r="D1840" s="0" t="s">
        <v>7785</v>
      </c>
      <c r="E1840" s="0" t="s">
        <v>7785</v>
      </c>
      <c r="I1840" s="0" t="s">
        <v>7246</v>
      </c>
      <c r="J1840" s="0" t="s">
        <v>7246</v>
      </c>
      <c r="K1840" s="0" t="s">
        <v>7794</v>
      </c>
      <c r="N1840" s="0" t="n">
        <v>115.08</v>
      </c>
      <c r="O1840" s="0" t="n">
        <v>193.77</v>
      </c>
      <c r="P1840" s="0" t="s">
        <v>7795</v>
      </c>
      <c r="Q1840" s="0" t="s">
        <v>7796</v>
      </c>
    </row>
    <row r="1841" customFormat="false" ht="12.75" hidden="false" customHeight="false" outlineLevel="0" collapsed="false">
      <c r="A1841" s="0" t="str">
        <f aca="false">LEFT(B1841,4)</f>
        <v>4047</v>
      </c>
      <c r="B1841" s="0" t="s">
        <v>7797</v>
      </c>
      <c r="C1841" s="0" t="s">
        <v>18</v>
      </c>
      <c r="D1841" s="0" t="s">
        <v>7785</v>
      </c>
      <c r="E1841" s="0" t="s">
        <v>7785</v>
      </c>
      <c r="I1841" s="0" t="s">
        <v>7246</v>
      </c>
      <c r="J1841" s="0" t="s">
        <v>7246</v>
      </c>
      <c r="K1841" s="0" t="s">
        <v>7798</v>
      </c>
      <c r="N1841" s="0" t="n">
        <v>42.47</v>
      </c>
      <c r="O1841" s="0" t="n">
        <v>96.32</v>
      </c>
      <c r="P1841" s="0" t="s">
        <v>7799</v>
      </c>
      <c r="Q1841" s="0" t="s">
        <v>7800</v>
      </c>
    </row>
    <row r="1842" customFormat="false" ht="12.75" hidden="false" customHeight="false" outlineLevel="0" collapsed="false">
      <c r="A1842" s="0" t="str">
        <f aca="false">LEFT(B1842,4)</f>
        <v>4047</v>
      </c>
      <c r="B1842" s="0" t="s">
        <v>7801</v>
      </c>
      <c r="C1842" s="0" t="s">
        <v>18</v>
      </c>
      <c r="D1842" s="0" t="s">
        <v>7785</v>
      </c>
      <c r="E1842" s="0" t="s">
        <v>7785</v>
      </c>
      <c r="I1842" s="0" t="s">
        <v>7246</v>
      </c>
      <c r="J1842" s="0" t="s">
        <v>7246</v>
      </c>
      <c r="K1842" s="0" t="s">
        <v>7802</v>
      </c>
      <c r="N1842" s="0" t="n">
        <v>55.08</v>
      </c>
      <c r="O1842" s="0" t="n">
        <v>145.31</v>
      </c>
      <c r="P1842" s="0" t="s">
        <v>7803</v>
      </c>
      <c r="Q1842" s="0" t="s">
        <v>7804</v>
      </c>
    </row>
    <row r="1843" customFormat="false" ht="12.75" hidden="false" customHeight="false" outlineLevel="0" collapsed="false">
      <c r="A1843" s="0" t="str">
        <f aca="false">LEFT(B1843,4)</f>
        <v>4047</v>
      </c>
      <c r="B1843" s="0" t="s">
        <v>7805</v>
      </c>
      <c r="C1843" s="0" t="s">
        <v>18</v>
      </c>
      <c r="D1843" s="0" t="s">
        <v>7785</v>
      </c>
      <c r="E1843" s="0" t="s">
        <v>7785</v>
      </c>
      <c r="I1843" s="0" t="s">
        <v>7246</v>
      </c>
      <c r="J1843" s="0" t="s">
        <v>7246</v>
      </c>
      <c r="K1843" s="0" t="s">
        <v>7806</v>
      </c>
      <c r="N1843" s="0" t="n">
        <v>66.64</v>
      </c>
      <c r="O1843" s="0" t="n">
        <v>200.36</v>
      </c>
      <c r="P1843" s="0" t="s">
        <v>7807</v>
      </c>
      <c r="Q1843" s="0" t="s">
        <v>7808</v>
      </c>
    </row>
    <row r="1844" customFormat="false" ht="12.75" hidden="false" customHeight="false" outlineLevel="0" collapsed="false">
      <c r="A1844" s="0" t="str">
        <f aca="false">LEFT(B1844,4)</f>
        <v>4049</v>
      </c>
      <c r="B1844" s="0" t="s">
        <v>7809</v>
      </c>
      <c r="C1844" s="0" t="s">
        <v>18</v>
      </c>
      <c r="D1844" s="0" t="s">
        <v>7810</v>
      </c>
      <c r="E1844" s="0" t="s">
        <v>7810</v>
      </c>
      <c r="I1844" s="0" t="s">
        <v>7246</v>
      </c>
      <c r="J1844" s="0" t="s">
        <v>7246</v>
      </c>
      <c r="K1844" s="0" t="s">
        <v>7811</v>
      </c>
      <c r="N1844" s="0" t="n">
        <v>14.46</v>
      </c>
      <c r="O1844" s="0" t="n">
        <v>12.15</v>
      </c>
      <c r="P1844" s="0" t="s">
        <v>7812</v>
      </c>
      <c r="Q1844" s="0" t="s">
        <v>7813</v>
      </c>
    </row>
    <row r="1845" customFormat="false" ht="12.75" hidden="false" customHeight="false" outlineLevel="0" collapsed="false">
      <c r="A1845" s="0" t="str">
        <f aca="false">LEFT(B1845,4)</f>
        <v>4049</v>
      </c>
      <c r="B1845" s="0" t="s">
        <v>7814</v>
      </c>
      <c r="C1845" s="0" t="s">
        <v>18</v>
      </c>
      <c r="D1845" s="0" t="s">
        <v>7810</v>
      </c>
      <c r="E1845" s="0" t="s">
        <v>7810</v>
      </c>
      <c r="I1845" s="0" t="s">
        <v>7246</v>
      </c>
      <c r="J1845" s="0" t="s">
        <v>7246</v>
      </c>
      <c r="K1845" s="0" t="s">
        <v>7815</v>
      </c>
      <c r="N1845" s="0" t="n">
        <v>41.61</v>
      </c>
      <c r="O1845" s="0" t="n">
        <v>86.74</v>
      </c>
      <c r="P1845" s="0" t="s">
        <v>7816</v>
      </c>
      <c r="Q1845" s="0" t="s">
        <v>7817</v>
      </c>
    </row>
    <row r="1846" customFormat="false" ht="12.75" hidden="false" customHeight="false" outlineLevel="0" collapsed="false">
      <c r="A1846" s="0" t="str">
        <f aca="false">LEFT(B1846,4)</f>
        <v>4049</v>
      </c>
      <c r="B1846" s="0" t="s">
        <v>7818</v>
      </c>
      <c r="C1846" s="0" t="s">
        <v>18</v>
      </c>
      <c r="D1846" s="0" t="s">
        <v>7810</v>
      </c>
      <c r="E1846" s="0" t="s">
        <v>7810</v>
      </c>
      <c r="I1846" s="0" t="s">
        <v>7246</v>
      </c>
      <c r="J1846" s="0" t="s">
        <v>7246</v>
      </c>
      <c r="K1846" s="0" t="s">
        <v>7819</v>
      </c>
      <c r="N1846" s="0" t="n">
        <v>251.06</v>
      </c>
      <c r="O1846" s="0" t="n">
        <v>1168.99</v>
      </c>
      <c r="P1846" s="0" t="s">
        <v>7820</v>
      </c>
      <c r="Q1846" s="0" t="s">
        <v>7821</v>
      </c>
    </row>
    <row r="1847" customFormat="false" ht="12.75" hidden="false" customHeight="false" outlineLevel="0" collapsed="false">
      <c r="A1847" s="0" t="str">
        <f aca="false">LEFT(B1847,4)</f>
        <v>4052</v>
      </c>
      <c r="B1847" s="0" t="s">
        <v>7822</v>
      </c>
      <c r="C1847" s="0" t="s">
        <v>18</v>
      </c>
      <c r="D1847" s="0" t="s">
        <v>7823</v>
      </c>
      <c r="E1847" s="0" t="s">
        <v>7823</v>
      </c>
      <c r="I1847" s="0" t="s">
        <v>7246</v>
      </c>
      <c r="J1847" s="0" t="s">
        <v>7466</v>
      </c>
      <c r="K1847" s="0" t="s">
        <v>7824</v>
      </c>
      <c r="N1847" s="0" t="n">
        <v>44.08</v>
      </c>
      <c r="O1847" s="0" t="n">
        <v>64.84</v>
      </c>
      <c r="P1847" s="0" t="s">
        <v>7825</v>
      </c>
      <c r="Q1847" s="0" t="s">
        <v>7826</v>
      </c>
    </row>
    <row r="1848" customFormat="false" ht="12.75" hidden="false" customHeight="false" outlineLevel="0" collapsed="false">
      <c r="A1848" s="0" t="str">
        <f aca="false">LEFT(B1848,4)</f>
        <v>4052</v>
      </c>
      <c r="B1848" s="0" t="s">
        <v>7827</v>
      </c>
      <c r="C1848" s="0" t="s">
        <v>30</v>
      </c>
      <c r="D1848" s="0" t="s">
        <v>7823</v>
      </c>
      <c r="E1848" s="0" t="s">
        <v>7823</v>
      </c>
      <c r="I1848" s="0" t="s">
        <v>7246</v>
      </c>
      <c r="J1848" s="0" t="s">
        <v>7466</v>
      </c>
      <c r="K1848" s="0" t="s">
        <v>7828</v>
      </c>
      <c r="N1848" s="0" t="n">
        <v>70.7</v>
      </c>
      <c r="O1848" s="0" t="n">
        <v>304.25</v>
      </c>
      <c r="P1848" s="0" t="s">
        <v>7829</v>
      </c>
      <c r="Q1848" s="0" t="s">
        <v>7830</v>
      </c>
    </row>
    <row r="1849" customFormat="false" ht="12.75" hidden="false" customHeight="false" outlineLevel="0" collapsed="false">
      <c r="A1849" s="0" t="str">
        <f aca="false">LEFT(B1849,4)</f>
        <v>4052</v>
      </c>
      <c r="B1849" s="0" t="s">
        <v>7831</v>
      </c>
      <c r="C1849" s="0" t="s">
        <v>30</v>
      </c>
      <c r="D1849" s="0" t="s">
        <v>7823</v>
      </c>
      <c r="E1849" s="0" t="s">
        <v>7823</v>
      </c>
      <c r="I1849" s="0" t="s">
        <v>7246</v>
      </c>
      <c r="J1849" s="0" t="s">
        <v>7466</v>
      </c>
      <c r="K1849" s="0" t="s">
        <v>7832</v>
      </c>
      <c r="N1849" s="0" t="n">
        <v>56.2</v>
      </c>
      <c r="O1849" s="0" t="n">
        <v>129.33</v>
      </c>
      <c r="P1849" s="0" t="s">
        <v>7833</v>
      </c>
      <c r="Q1849" s="0" t="s">
        <v>7834</v>
      </c>
    </row>
    <row r="1850" customFormat="false" ht="12.75" hidden="false" customHeight="false" outlineLevel="0" collapsed="false">
      <c r="A1850" s="0" t="str">
        <f aca="false">LEFT(B1850,4)</f>
        <v>4052</v>
      </c>
      <c r="B1850" s="0" t="s">
        <v>7835</v>
      </c>
      <c r="C1850" s="0" t="s">
        <v>30</v>
      </c>
      <c r="D1850" s="0" t="s">
        <v>7823</v>
      </c>
      <c r="E1850" s="0" t="s">
        <v>7823</v>
      </c>
      <c r="I1850" s="0" t="s">
        <v>7246</v>
      </c>
      <c r="J1850" s="0" t="s">
        <v>7466</v>
      </c>
      <c r="K1850" s="0" t="s">
        <v>7836</v>
      </c>
      <c r="N1850" s="0" t="n">
        <v>51.72</v>
      </c>
      <c r="O1850" s="0" t="n">
        <v>133.68</v>
      </c>
      <c r="P1850" s="0" t="s">
        <v>7837</v>
      </c>
      <c r="Q1850" s="0" t="s">
        <v>7838</v>
      </c>
    </row>
    <row r="1851" customFormat="false" ht="12.75" hidden="false" customHeight="false" outlineLevel="0" collapsed="false">
      <c r="A1851" s="0" t="str">
        <f aca="false">LEFT(B1851,4)</f>
        <v>4052</v>
      </c>
      <c r="B1851" s="0" t="s">
        <v>7839</v>
      </c>
      <c r="C1851" s="0" t="s">
        <v>18</v>
      </c>
      <c r="D1851" s="0" t="s">
        <v>7823</v>
      </c>
      <c r="E1851" s="0" t="s">
        <v>7823</v>
      </c>
      <c r="I1851" s="0" t="s">
        <v>7246</v>
      </c>
      <c r="J1851" s="0" t="s">
        <v>7466</v>
      </c>
      <c r="K1851" s="0" t="s">
        <v>7840</v>
      </c>
      <c r="N1851" s="0" t="n">
        <v>56.48</v>
      </c>
      <c r="O1851" s="0" t="n">
        <v>198.35</v>
      </c>
      <c r="P1851" s="0" t="s">
        <v>7841</v>
      </c>
      <c r="Q1851" s="0" t="s">
        <v>7842</v>
      </c>
    </row>
    <row r="1852" customFormat="false" ht="12.75" hidden="false" customHeight="false" outlineLevel="0" collapsed="false">
      <c r="A1852" s="0" t="str">
        <f aca="false">LEFT(B1852,4)</f>
        <v>4052</v>
      </c>
      <c r="B1852" s="0" t="s">
        <v>7843</v>
      </c>
      <c r="C1852" s="0" t="s">
        <v>18</v>
      </c>
      <c r="D1852" s="0" t="s">
        <v>7823</v>
      </c>
      <c r="E1852" s="0" t="s">
        <v>7823</v>
      </c>
      <c r="I1852" s="0" t="s">
        <v>7246</v>
      </c>
      <c r="J1852" s="0" t="s">
        <v>7466</v>
      </c>
      <c r="K1852" s="0" t="s">
        <v>7844</v>
      </c>
      <c r="N1852" s="0" t="n">
        <v>10.16</v>
      </c>
      <c r="O1852" s="0" t="n">
        <v>6.39</v>
      </c>
      <c r="P1852" s="0" t="s">
        <v>7845</v>
      </c>
      <c r="Q1852" s="0" t="s">
        <v>7846</v>
      </c>
    </row>
    <row r="1853" customFormat="false" ht="12.75" hidden="false" customHeight="false" outlineLevel="0" collapsed="false">
      <c r="A1853" s="0" t="str">
        <f aca="false">LEFT(B1853,4)</f>
        <v>4052</v>
      </c>
      <c r="B1853" s="0" t="s">
        <v>7847</v>
      </c>
      <c r="C1853" s="0" t="s">
        <v>18</v>
      </c>
      <c r="D1853" s="0" t="s">
        <v>7823</v>
      </c>
      <c r="E1853" s="0" t="s">
        <v>7823</v>
      </c>
      <c r="I1853" s="0" t="s">
        <v>7246</v>
      </c>
      <c r="J1853" s="0" t="s">
        <v>7466</v>
      </c>
      <c r="K1853" s="0" t="s">
        <v>7848</v>
      </c>
      <c r="N1853" s="0" t="n">
        <v>12.01</v>
      </c>
      <c r="O1853" s="0" t="n">
        <v>8.34</v>
      </c>
      <c r="P1853" s="0" t="s">
        <v>7849</v>
      </c>
      <c r="Q1853" s="0" t="s">
        <v>7850</v>
      </c>
    </row>
    <row r="1854" customFormat="false" ht="12.75" hidden="false" customHeight="false" outlineLevel="0" collapsed="false">
      <c r="A1854" s="0" t="str">
        <f aca="false">LEFT(B1854,4)</f>
        <v>4052</v>
      </c>
      <c r="B1854" s="0" t="s">
        <v>7851</v>
      </c>
      <c r="C1854" s="0" t="s">
        <v>18</v>
      </c>
      <c r="D1854" s="0" t="s">
        <v>7823</v>
      </c>
      <c r="E1854" s="0" t="s">
        <v>7823</v>
      </c>
      <c r="I1854" s="0" t="s">
        <v>7246</v>
      </c>
      <c r="J1854" s="0" t="s">
        <v>7466</v>
      </c>
      <c r="K1854" s="0" t="s">
        <v>7852</v>
      </c>
      <c r="N1854" s="0" t="n">
        <v>15.16</v>
      </c>
      <c r="O1854" s="0" t="n">
        <v>11.23</v>
      </c>
      <c r="P1854" s="0" t="s">
        <v>7853</v>
      </c>
      <c r="Q1854" s="0" t="s">
        <v>7854</v>
      </c>
    </row>
    <row r="1855" customFormat="false" ht="12.75" hidden="false" customHeight="false" outlineLevel="0" collapsed="false">
      <c r="A1855" s="0" t="str">
        <f aca="false">LEFT(B1855,4)</f>
        <v>4052</v>
      </c>
      <c r="B1855" s="0" t="s">
        <v>7855</v>
      </c>
      <c r="C1855" s="0" t="s">
        <v>18</v>
      </c>
      <c r="D1855" s="0" t="s">
        <v>7823</v>
      </c>
      <c r="E1855" s="0" t="s">
        <v>7823</v>
      </c>
      <c r="I1855" s="0" t="s">
        <v>7246</v>
      </c>
      <c r="J1855" s="0" t="s">
        <v>7466</v>
      </c>
      <c r="K1855" s="0" t="s">
        <v>7856</v>
      </c>
      <c r="N1855" s="0" t="n">
        <v>22.49</v>
      </c>
      <c r="O1855" s="0" t="n">
        <v>31.26</v>
      </c>
      <c r="P1855" s="0" t="s">
        <v>7857</v>
      </c>
      <c r="Q1855" s="0" t="s">
        <v>7858</v>
      </c>
    </row>
    <row r="1856" customFormat="false" ht="12.75" hidden="false" customHeight="false" outlineLevel="0" collapsed="false">
      <c r="A1856" s="0" t="str">
        <f aca="false">LEFT(B1856,4)</f>
        <v>4052</v>
      </c>
      <c r="B1856" s="0" t="s">
        <v>7859</v>
      </c>
      <c r="C1856" s="0" t="s">
        <v>18</v>
      </c>
      <c r="D1856" s="0" t="s">
        <v>7823</v>
      </c>
      <c r="E1856" s="0" t="s">
        <v>7823</v>
      </c>
      <c r="I1856" s="0" t="s">
        <v>7246</v>
      </c>
      <c r="J1856" s="0" t="s">
        <v>7466</v>
      </c>
      <c r="K1856" s="0" t="s">
        <v>7860</v>
      </c>
      <c r="N1856" s="0" t="n">
        <v>22.63</v>
      </c>
      <c r="O1856" s="3" t="n">
        <v>32</v>
      </c>
      <c r="P1856" s="0" t="s">
        <v>7861</v>
      </c>
      <c r="Q1856" s="0" t="s">
        <v>7862</v>
      </c>
    </row>
    <row r="1857" customFormat="false" ht="12.75" hidden="false" customHeight="false" outlineLevel="0" collapsed="false">
      <c r="A1857" s="0" t="str">
        <f aca="false">LEFT(B1857,4)</f>
        <v>4052</v>
      </c>
      <c r="B1857" s="0" t="s">
        <v>7863</v>
      </c>
      <c r="C1857" s="0" t="s">
        <v>18</v>
      </c>
      <c r="D1857" s="0" t="s">
        <v>7823</v>
      </c>
      <c r="E1857" s="0" t="s">
        <v>7823</v>
      </c>
      <c r="I1857" s="0" t="s">
        <v>7246</v>
      </c>
      <c r="J1857" s="0" t="s">
        <v>7466</v>
      </c>
      <c r="K1857" s="0" t="s">
        <v>7864</v>
      </c>
      <c r="N1857" s="0" t="n">
        <v>204.66</v>
      </c>
      <c r="O1857" s="0" t="n">
        <v>362.87</v>
      </c>
      <c r="P1857" s="0" t="s">
        <v>7865</v>
      </c>
      <c r="Q1857" s="0" t="s">
        <v>7866</v>
      </c>
    </row>
    <row r="1858" customFormat="false" ht="12.75" hidden="false" customHeight="false" outlineLevel="0" collapsed="false">
      <c r="A1858" s="0" t="str">
        <f aca="false">LEFT(B1858,4)</f>
        <v>4052</v>
      </c>
      <c r="B1858" s="0" t="s">
        <v>7867</v>
      </c>
      <c r="C1858" s="0" t="s">
        <v>18</v>
      </c>
      <c r="D1858" s="0" t="s">
        <v>7823</v>
      </c>
      <c r="E1858" s="0" t="s">
        <v>7823</v>
      </c>
      <c r="I1858" s="0" t="s">
        <v>7246</v>
      </c>
      <c r="J1858" s="0" t="s">
        <v>7466</v>
      </c>
      <c r="K1858" s="0" t="s">
        <v>7868</v>
      </c>
      <c r="N1858" s="0" t="n">
        <v>82.66</v>
      </c>
      <c r="O1858" s="0" t="n">
        <v>332.61</v>
      </c>
      <c r="P1858" s="0" t="s">
        <v>7869</v>
      </c>
      <c r="Q1858" s="0" t="s">
        <v>7870</v>
      </c>
    </row>
    <row r="1859" customFormat="false" ht="12.75" hidden="false" customHeight="false" outlineLevel="0" collapsed="false">
      <c r="A1859" s="0" t="str">
        <f aca="false">LEFT(B1859,4)</f>
        <v>4052</v>
      </c>
      <c r="B1859" s="0" t="s">
        <v>7871</v>
      </c>
      <c r="C1859" s="0" t="s">
        <v>18</v>
      </c>
      <c r="D1859" s="0" t="s">
        <v>7823</v>
      </c>
      <c r="E1859" s="0" t="s">
        <v>7823</v>
      </c>
      <c r="I1859" s="0" t="s">
        <v>7246</v>
      </c>
      <c r="J1859" s="0" t="s">
        <v>7466</v>
      </c>
      <c r="K1859" s="0" t="s">
        <v>7872</v>
      </c>
      <c r="N1859" s="0" t="n">
        <v>13.94</v>
      </c>
      <c r="O1859" s="0" t="n">
        <v>12.04</v>
      </c>
      <c r="P1859" s="0" t="s">
        <v>7873</v>
      </c>
      <c r="Q1859" s="0" t="s">
        <v>7874</v>
      </c>
    </row>
    <row r="1860" customFormat="false" ht="12.75" hidden="false" customHeight="false" outlineLevel="0" collapsed="false">
      <c r="A1860" s="0" t="str">
        <f aca="false">LEFT(B1860,4)</f>
        <v>4052</v>
      </c>
      <c r="B1860" s="0" t="s">
        <v>7875</v>
      </c>
      <c r="C1860" s="0" t="s">
        <v>18</v>
      </c>
      <c r="D1860" s="0" t="s">
        <v>7823</v>
      </c>
      <c r="E1860" s="0" t="s">
        <v>7823</v>
      </c>
      <c r="I1860" s="0" t="s">
        <v>7246</v>
      </c>
      <c r="J1860" s="0" t="s">
        <v>7466</v>
      </c>
      <c r="K1860" s="0" t="s">
        <v>7876</v>
      </c>
      <c r="N1860" s="0" t="n">
        <v>13.35</v>
      </c>
      <c r="O1860" s="0" t="n">
        <v>11.14</v>
      </c>
      <c r="P1860" s="0" t="s">
        <v>7877</v>
      </c>
      <c r="Q1860" s="0" t="s">
        <v>7878</v>
      </c>
    </row>
    <row r="1861" customFormat="false" ht="12.75" hidden="false" customHeight="false" outlineLevel="0" collapsed="false">
      <c r="A1861" s="0" t="str">
        <f aca="false">LEFT(B1861,4)</f>
        <v>4052</v>
      </c>
      <c r="B1861" s="0" t="s">
        <v>7879</v>
      </c>
      <c r="C1861" s="0" t="s">
        <v>18</v>
      </c>
      <c r="D1861" s="0" t="s">
        <v>7823</v>
      </c>
      <c r="E1861" s="0" t="s">
        <v>7823</v>
      </c>
      <c r="I1861" s="0" t="s">
        <v>7246</v>
      </c>
      <c r="J1861" s="0" t="s">
        <v>7466</v>
      </c>
      <c r="K1861" s="0" t="s">
        <v>7880</v>
      </c>
      <c r="N1861" s="0" t="n">
        <v>13.37</v>
      </c>
      <c r="O1861" s="0" t="n">
        <v>11.17</v>
      </c>
      <c r="P1861" s="0" t="s">
        <v>7881</v>
      </c>
      <c r="Q1861" s="0" t="s">
        <v>7882</v>
      </c>
    </row>
    <row r="1862" customFormat="false" ht="12.75" hidden="false" customHeight="false" outlineLevel="0" collapsed="false">
      <c r="A1862" s="0" t="str">
        <f aca="false">LEFT(B1862,4)</f>
        <v>4052</v>
      </c>
      <c r="B1862" s="0" t="s">
        <v>7883</v>
      </c>
      <c r="C1862" s="0" t="s">
        <v>18</v>
      </c>
      <c r="D1862" s="0" t="s">
        <v>7823</v>
      </c>
      <c r="E1862" s="0" t="s">
        <v>7823</v>
      </c>
      <c r="I1862" s="0" t="s">
        <v>7246</v>
      </c>
      <c r="J1862" s="0" t="s">
        <v>7466</v>
      </c>
      <c r="K1862" s="0" t="s">
        <v>7884</v>
      </c>
      <c r="N1862" s="0" t="n">
        <v>13.36</v>
      </c>
      <c r="O1862" s="0" t="n">
        <v>11.14</v>
      </c>
      <c r="P1862" s="0" t="s">
        <v>7885</v>
      </c>
      <c r="Q1862" s="0" t="s">
        <v>7886</v>
      </c>
    </row>
    <row r="1863" customFormat="false" ht="12.75" hidden="false" customHeight="false" outlineLevel="0" collapsed="false">
      <c r="A1863" s="0" t="str">
        <f aca="false">LEFT(B1863,4)</f>
        <v>4052</v>
      </c>
      <c r="B1863" s="0" t="s">
        <v>7887</v>
      </c>
      <c r="C1863" s="0" t="s">
        <v>18</v>
      </c>
      <c r="D1863" s="0" t="s">
        <v>7823</v>
      </c>
      <c r="E1863" s="0" t="s">
        <v>7823</v>
      </c>
      <c r="I1863" s="0" t="s">
        <v>7246</v>
      </c>
      <c r="J1863" s="0" t="s">
        <v>7466</v>
      </c>
      <c r="K1863" s="0" t="s">
        <v>7888</v>
      </c>
      <c r="N1863" s="0" t="n">
        <v>5.6</v>
      </c>
      <c r="O1863" s="0" t="n">
        <v>1.34</v>
      </c>
      <c r="P1863" s="0" t="s">
        <v>7889</v>
      </c>
      <c r="Q1863" s="0" t="s">
        <v>7890</v>
      </c>
    </row>
    <row r="1864" customFormat="false" ht="12.75" hidden="false" customHeight="false" outlineLevel="0" collapsed="false">
      <c r="A1864" s="0" t="str">
        <f aca="false">LEFT(B1864,4)</f>
        <v>4052</v>
      </c>
      <c r="B1864" s="0" t="s">
        <v>7891</v>
      </c>
      <c r="C1864" s="0" t="s">
        <v>18</v>
      </c>
      <c r="D1864" s="0" t="s">
        <v>7823</v>
      </c>
      <c r="E1864" s="0" t="s">
        <v>7823</v>
      </c>
      <c r="I1864" s="0" t="s">
        <v>7246</v>
      </c>
      <c r="J1864" s="0" t="s">
        <v>7466</v>
      </c>
      <c r="K1864" s="0" t="s">
        <v>7892</v>
      </c>
      <c r="N1864" s="0" t="n">
        <v>5.84</v>
      </c>
      <c r="O1864" s="0" t="n">
        <v>1.69</v>
      </c>
      <c r="P1864" s="0" t="s">
        <v>7893</v>
      </c>
      <c r="Q1864" s="0" t="s">
        <v>7894</v>
      </c>
    </row>
    <row r="1865" customFormat="false" ht="12.75" hidden="false" customHeight="false" outlineLevel="0" collapsed="false">
      <c r="A1865" s="0" t="str">
        <f aca="false">LEFT(B1865,4)</f>
        <v>4052</v>
      </c>
      <c r="B1865" s="0" t="s">
        <v>7895</v>
      </c>
      <c r="C1865" s="0" t="s">
        <v>18</v>
      </c>
      <c r="D1865" s="0" t="s">
        <v>7823</v>
      </c>
      <c r="E1865" s="0" t="s">
        <v>7823</v>
      </c>
      <c r="I1865" s="0" t="s">
        <v>7246</v>
      </c>
      <c r="J1865" s="0" t="s">
        <v>7466</v>
      </c>
      <c r="K1865" s="0" t="s">
        <v>7896</v>
      </c>
      <c r="N1865" s="0" t="n">
        <v>5.9</v>
      </c>
      <c r="O1865" s="0" t="n">
        <v>1.7</v>
      </c>
      <c r="P1865" s="0" t="s">
        <v>7897</v>
      </c>
      <c r="Q1865" s="0" t="s">
        <v>7898</v>
      </c>
    </row>
    <row r="1866" customFormat="false" ht="12.75" hidden="false" customHeight="false" outlineLevel="0" collapsed="false">
      <c r="A1866" s="0" t="str">
        <f aca="false">LEFT(B1866,4)</f>
        <v>4052</v>
      </c>
      <c r="B1866" s="0" t="s">
        <v>7899</v>
      </c>
      <c r="C1866" s="0" t="s">
        <v>18</v>
      </c>
      <c r="D1866" s="0" t="s">
        <v>7823</v>
      </c>
      <c r="E1866" s="0" t="s">
        <v>7823</v>
      </c>
      <c r="I1866" s="0" t="s">
        <v>7246</v>
      </c>
      <c r="J1866" s="0" t="s">
        <v>7466</v>
      </c>
      <c r="K1866" s="0" t="s">
        <v>7900</v>
      </c>
      <c r="N1866" s="0" t="n">
        <v>5.95</v>
      </c>
      <c r="O1866" s="0" t="n">
        <v>1.72</v>
      </c>
      <c r="P1866" s="0" t="s">
        <v>7901</v>
      </c>
      <c r="Q1866" s="0" t="s">
        <v>7902</v>
      </c>
    </row>
    <row r="1867" customFormat="false" ht="12.75" hidden="false" customHeight="false" outlineLevel="0" collapsed="false">
      <c r="A1867" s="0" t="str">
        <f aca="false">LEFT(B1867,4)</f>
        <v>4052</v>
      </c>
      <c r="B1867" s="0" t="s">
        <v>7903</v>
      </c>
      <c r="C1867" s="0" t="s">
        <v>18</v>
      </c>
      <c r="D1867" s="0" t="s">
        <v>7823</v>
      </c>
      <c r="E1867" s="0" t="s">
        <v>7823</v>
      </c>
      <c r="I1867" s="0" t="s">
        <v>7246</v>
      </c>
      <c r="J1867" s="0" t="s">
        <v>7466</v>
      </c>
      <c r="K1867" s="0" t="s">
        <v>7904</v>
      </c>
      <c r="N1867" s="0" t="n">
        <v>5.93</v>
      </c>
      <c r="O1867" s="0" t="n">
        <v>1.73</v>
      </c>
      <c r="P1867" s="0" t="s">
        <v>7905</v>
      </c>
      <c r="Q1867" s="0" t="s">
        <v>7906</v>
      </c>
    </row>
    <row r="1868" customFormat="false" ht="12.75" hidden="false" customHeight="false" outlineLevel="0" collapsed="false">
      <c r="A1868" s="0" t="str">
        <f aca="false">LEFT(B1868,4)</f>
        <v>4052</v>
      </c>
      <c r="B1868" s="0" t="s">
        <v>7907</v>
      </c>
      <c r="C1868" s="0" t="s">
        <v>18</v>
      </c>
      <c r="D1868" s="0" t="s">
        <v>7823</v>
      </c>
      <c r="E1868" s="0" t="s">
        <v>7823</v>
      </c>
      <c r="I1868" s="0" t="s">
        <v>7246</v>
      </c>
      <c r="J1868" s="0" t="s">
        <v>7466</v>
      </c>
      <c r="K1868" s="0" t="s">
        <v>7908</v>
      </c>
      <c r="N1868" s="0" t="n">
        <v>5.9</v>
      </c>
      <c r="O1868" s="0" t="n">
        <v>1.7</v>
      </c>
      <c r="P1868" s="0" t="s">
        <v>7909</v>
      </c>
      <c r="Q1868" s="0" t="s">
        <v>7910</v>
      </c>
    </row>
    <row r="1869" customFormat="false" ht="12.75" hidden="false" customHeight="false" outlineLevel="0" collapsed="false">
      <c r="A1869" s="0" t="str">
        <f aca="false">LEFT(B1869,4)</f>
        <v>4052</v>
      </c>
      <c r="B1869" s="0" t="s">
        <v>7911</v>
      </c>
      <c r="C1869" s="0" t="s">
        <v>18</v>
      </c>
      <c r="D1869" s="0" t="s">
        <v>7823</v>
      </c>
      <c r="E1869" s="0" t="s">
        <v>7823</v>
      </c>
      <c r="I1869" s="0" t="s">
        <v>7246</v>
      </c>
      <c r="J1869" s="0" t="s">
        <v>7466</v>
      </c>
      <c r="K1869" s="0" t="s">
        <v>7912</v>
      </c>
      <c r="N1869" s="0" t="n">
        <v>5.81</v>
      </c>
      <c r="O1869" s="0" t="n">
        <v>1.61</v>
      </c>
      <c r="P1869" s="0" t="s">
        <v>7913</v>
      </c>
      <c r="Q1869" s="0" t="s">
        <v>7914</v>
      </c>
    </row>
    <row r="1870" customFormat="false" ht="12.75" hidden="false" customHeight="false" outlineLevel="0" collapsed="false">
      <c r="A1870" s="0" t="str">
        <f aca="false">LEFT(B1870,4)</f>
        <v>4052</v>
      </c>
      <c r="B1870" s="0" t="s">
        <v>7915</v>
      </c>
      <c r="C1870" s="0" t="s">
        <v>18</v>
      </c>
      <c r="D1870" s="0" t="s">
        <v>7823</v>
      </c>
      <c r="E1870" s="0" t="s">
        <v>7823</v>
      </c>
      <c r="I1870" s="0" t="s">
        <v>7246</v>
      </c>
      <c r="J1870" s="0" t="s">
        <v>7466</v>
      </c>
      <c r="K1870" s="0" t="s">
        <v>7916</v>
      </c>
      <c r="N1870" s="0" t="n">
        <v>5.9</v>
      </c>
      <c r="O1870" s="0" t="n">
        <v>1.68</v>
      </c>
      <c r="P1870" s="0" t="s">
        <v>7917</v>
      </c>
      <c r="Q1870" s="0" t="s">
        <v>7918</v>
      </c>
    </row>
    <row r="1871" customFormat="false" ht="12.75" hidden="false" customHeight="false" outlineLevel="0" collapsed="false">
      <c r="A1871" s="0" t="str">
        <f aca="false">LEFT(B1871,4)</f>
        <v>4052</v>
      </c>
      <c r="B1871" s="0" t="s">
        <v>7919</v>
      </c>
      <c r="C1871" s="0" t="s">
        <v>18</v>
      </c>
      <c r="D1871" s="0" t="s">
        <v>7823</v>
      </c>
      <c r="E1871" s="0" t="s">
        <v>7823</v>
      </c>
      <c r="I1871" s="0" t="s">
        <v>7246</v>
      </c>
      <c r="J1871" s="0" t="s">
        <v>7466</v>
      </c>
      <c r="K1871" s="0" t="s">
        <v>7920</v>
      </c>
      <c r="N1871" s="3" t="n">
        <v>6</v>
      </c>
      <c r="O1871" s="0" t="n">
        <v>1.71</v>
      </c>
      <c r="P1871" s="0" t="s">
        <v>7921</v>
      </c>
      <c r="Q1871" s="0" t="s">
        <v>7922</v>
      </c>
    </row>
    <row r="1872" customFormat="false" ht="12.75" hidden="false" customHeight="false" outlineLevel="0" collapsed="false">
      <c r="A1872" s="0" t="str">
        <f aca="false">LEFT(B1872,4)</f>
        <v>4052</v>
      </c>
      <c r="B1872" s="0" t="s">
        <v>7923</v>
      </c>
      <c r="C1872" s="0" t="s">
        <v>18</v>
      </c>
      <c r="D1872" s="0" t="s">
        <v>7823</v>
      </c>
      <c r="E1872" s="0" t="s">
        <v>7823</v>
      </c>
      <c r="I1872" s="0" t="s">
        <v>7246</v>
      </c>
      <c r="J1872" s="0" t="s">
        <v>7466</v>
      </c>
      <c r="K1872" s="0" t="s">
        <v>7924</v>
      </c>
      <c r="N1872" s="0" t="n">
        <v>5.98</v>
      </c>
      <c r="O1872" s="0" t="n">
        <v>1.7</v>
      </c>
      <c r="P1872" s="0" t="s">
        <v>7925</v>
      </c>
      <c r="Q1872" s="0" t="s">
        <v>7926</v>
      </c>
    </row>
    <row r="1873" customFormat="false" ht="12.75" hidden="false" customHeight="false" outlineLevel="0" collapsed="false">
      <c r="A1873" s="0" t="str">
        <f aca="false">LEFT(B1873,4)</f>
        <v>4052</v>
      </c>
      <c r="B1873" s="0" t="s">
        <v>7927</v>
      </c>
      <c r="C1873" s="0" t="s">
        <v>18</v>
      </c>
      <c r="D1873" s="0" t="s">
        <v>7823</v>
      </c>
      <c r="E1873" s="0" t="s">
        <v>7823</v>
      </c>
      <c r="I1873" s="0" t="s">
        <v>7246</v>
      </c>
      <c r="J1873" s="0" t="s">
        <v>7466</v>
      </c>
      <c r="K1873" s="0" t="s">
        <v>7928</v>
      </c>
      <c r="N1873" s="0" t="n">
        <v>5.94</v>
      </c>
      <c r="O1873" s="0" t="n">
        <v>1.69</v>
      </c>
      <c r="P1873" s="0" t="s">
        <v>7929</v>
      </c>
      <c r="Q1873" s="0" t="s">
        <v>7930</v>
      </c>
    </row>
    <row r="1874" customFormat="false" ht="12.75" hidden="false" customHeight="false" outlineLevel="0" collapsed="false">
      <c r="A1874" s="0" t="str">
        <f aca="false">LEFT(B1874,4)</f>
        <v>4052</v>
      </c>
      <c r="B1874" s="0" t="s">
        <v>7931</v>
      </c>
      <c r="C1874" s="0" t="s">
        <v>18</v>
      </c>
      <c r="D1874" s="0" t="s">
        <v>7823</v>
      </c>
      <c r="E1874" s="0" t="s">
        <v>7823</v>
      </c>
      <c r="I1874" s="0" t="s">
        <v>7246</v>
      </c>
      <c r="J1874" s="0" t="s">
        <v>7466</v>
      </c>
      <c r="K1874" s="0" t="s">
        <v>7932</v>
      </c>
      <c r="N1874" s="0" t="n">
        <v>11.43</v>
      </c>
      <c r="O1874" s="0" t="n">
        <v>7.75</v>
      </c>
      <c r="P1874" s="0" t="s">
        <v>7933</v>
      </c>
      <c r="Q1874" s="0" t="s">
        <v>7934</v>
      </c>
    </row>
    <row r="1875" customFormat="false" ht="12.75" hidden="false" customHeight="false" outlineLevel="0" collapsed="false">
      <c r="A1875" s="0" t="str">
        <f aca="false">LEFT(B1875,4)</f>
        <v>4052</v>
      </c>
      <c r="B1875" s="0" t="s">
        <v>7935</v>
      </c>
      <c r="C1875" s="0" t="s">
        <v>18</v>
      </c>
      <c r="D1875" s="0" t="s">
        <v>7823</v>
      </c>
      <c r="E1875" s="0" t="s">
        <v>7823</v>
      </c>
      <c r="I1875" s="0" t="s">
        <v>7246</v>
      </c>
      <c r="J1875" s="0" t="s">
        <v>7466</v>
      </c>
      <c r="K1875" s="0" t="s">
        <v>7936</v>
      </c>
      <c r="N1875" s="0" t="n">
        <v>54.57</v>
      </c>
      <c r="O1875" s="0" t="n">
        <v>138.23</v>
      </c>
      <c r="P1875" s="0" t="s">
        <v>7937</v>
      </c>
      <c r="Q1875" s="0" t="s">
        <v>7938</v>
      </c>
    </row>
    <row r="1876" customFormat="false" ht="12.75" hidden="false" customHeight="false" outlineLevel="0" collapsed="false">
      <c r="A1876" s="0" t="str">
        <f aca="false">LEFT(B1876,4)</f>
        <v>4052</v>
      </c>
      <c r="B1876" s="0" t="s">
        <v>7939</v>
      </c>
      <c r="C1876" s="0" t="s">
        <v>18</v>
      </c>
      <c r="D1876" s="0" t="s">
        <v>7823</v>
      </c>
      <c r="E1876" s="0" t="s">
        <v>7823</v>
      </c>
      <c r="I1876" s="0" t="s">
        <v>7246</v>
      </c>
      <c r="J1876" s="0" t="s">
        <v>7466</v>
      </c>
      <c r="K1876" s="0" t="s">
        <v>7940</v>
      </c>
      <c r="N1876" s="0" t="n">
        <v>14.63</v>
      </c>
      <c r="O1876" s="0" t="n">
        <v>11.32</v>
      </c>
      <c r="P1876" s="0" t="s">
        <v>7941</v>
      </c>
      <c r="Q1876" s="0" t="s">
        <v>7942</v>
      </c>
    </row>
    <row r="1877" customFormat="false" ht="12.75" hidden="false" customHeight="false" outlineLevel="0" collapsed="false">
      <c r="A1877" s="0" t="str">
        <f aca="false">LEFT(B1877,4)</f>
        <v>4052</v>
      </c>
      <c r="B1877" s="0" t="s">
        <v>7943</v>
      </c>
      <c r="C1877" s="0" t="s">
        <v>18</v>
      </c>
      <c r="D1877" s="0" t="s">
        <v>7823</v>
      </c>
      <c r="E1877" s="0" t="s">
        <v>7823</v>
      </c>
      <c r="I1877" s="0" t="s">
        <v>7246</v>
      </c>
      <c r="J1877" s="0" t="s">
        <v>7466</v>
      </c>
      <c r="K1877" s="0" t="s">
        <v>7944</v>
      </c>
      <c r="N1877" s="0" t="n">
        <v>14.42</v>
      </c>
      <c r="O1877" s="0" t="n">
        <v>10.78</v>
      </c>
      <c r="P1877" s="0" t="s">
        <v>7945</v>
      </c>
      <c r="Q1877" s="0" t="s">
        <v>7946</v>
      </c>
    </row>
    <row r="1878" customFormat="false" ht="12.75" hidden="false" customHeight="false" outlineLevel="0" collapsed="false">
      <c r="A1878" s="0" t="str">
        <f aca="false">LEFT(B1878,4)</f>
        <v>4052</v>
      </c>
      <c r="B1878" s="0" t="s">
        <v>7947</v>
      </c>
      <c r="C1878" s="0" t="s">
        <v>18</v>
      </c>
      <c r="D1878" s="0" t="s">
        <v>7823</v>
      </c>
      <c r="E1878" s="0" t="s">
        <v>7823</v>
      </c>
      <c r="I1878" s="0" t="s">
        <v>7246</v>
      </c>
      <c r="J1878" s="0" t="s">
        <v>7466</v>
      </c>
      <c r="K1878" s="0" t="s">
        <v>7948</v>
      </c>
      <c r="N1878" s="0" t="n">
        <v>14.39</v>
      </c>
      <c r="O1878" s="0" t="n">
        <v>10.7</v>
      </c>
      <c r="P1878" s="0" t="s">
        <v>7949</v>
      </c>
      <c r="Q1878" s="0" t="s">
        <v>7950</v>
      </c>
    </row>
    <row r="1879" customFormat="false" ht="12.75" hidden="false" customHeight="false" outlineLevel="0" collapsed="false">
      <c r="A1879" s="0" t="str">
        <f aca="false">LEFT(B1879,4)</f>
        <v>4052</v>
      </c>
      <c r="B1879" s="0" t="s">
        <v>7951</v>
      </c>
      <c r="C1879" s="0" t="s">
        <v>18</v>
      </c>
      <c r="D1879" s="0" t="s">
        <v>7823</v>
      </c>
      <c r="E1879" s="0" t="s">
        <v>7823</v>
      </c>
      <c r="I1879" s="0" t="s">
        <v>7246</v>
      </c>
      <c r="J1879" s="0" t="s">
        <v>7466</v>
      </c>
      <c r="K1879" s="0" t="s">
        <v>7952</v>
      </c>
      <c r="N1879" s="0" t="n">
        <v>13.9</v>
      </c>
      <c r="O1879" s="0" t="n">
        <v>9.46</v>
      </c>
      <c r="P1879" s="0" t="s">
        <v>7953</v>
      </c>
      <c r="Q1879" s="0" t="s">
        <v>7954</v>
      </c>
    </row>
    <row r="1880" customFormat="false" ht="12.75" hidden="false" customHeight="false" outlineLevel="0" collapsed="false">
      <c r="A1880" s="0" t="str">
        <f aca="false">LEFT(B1880,4)</f>
        <v>4052</v>
      </c>
      <c r="B1880" s="0" t="s">
        <v>7955</v>
      </c>
      <c r="C1880" s="0" t="s">
        <v>18</v>
      </c>
      <c r="D1880" s="0" t="s">
        <v>7823</v>
      </c>
      <c r="E1880" s="0" t="s">
        <v>7823</v>
      </c>
      <c r="I1880" s="0" t="s">
        <v>7246</v>
      </c>
      <c r="J1880" s="0" t="s">
        <v>7466</v>
      </c>
      <c r="K1880" s="0" t="s">
        <v>7956</v>
      </c>
      <c r="N1880" s="0" t="n">
        <v>1694.81</v>
      </c>
      <c r="O1880" s="0" t="n">
        <v>4810.51</v>
      </c>
      <c r="P1880" s="0" t="s">
        <v>7957</v>
      </c>
      <c r="Q1880" s="0" t="s">
        <v>7958</v>
      </c>
    </row>
    <row r="1881" customFormat="false" ht="12.75" hidden="false" customHeight="false" outlineLevel="0" collapsed="false">
      <c r="A1881" s="0" t="str">
        <f aca="false">LEFT(B1881,4)</f>
        <v>4052</v>
      </c>
      <c r="B1881" s="0" t="s">
        <v>7959</v>
      </c>
      <c r="C1881" s="0" t="s">
        <v>18</v>
      </c>
      <c r="D1881" s="0" t="s">
        <v>7823</v>
      </c>
      <c r="E1881" s="0" t="s">
        <v>7823</v>
      </c>
      <c r="I1881" s="0" t="s">
        <v>7246</v>
      </c>
      <c r="J1881" s="0" t="s">
        <v>7466</v>
      </c>
      <c r="K1881" s="0" t="s">
        <v>7960</v>
      </c>
      <c r="N1881" s="0" t="n">
        <v>17.68</v>
      </c>
      <c r="O1881" s="0" t="n">
        <v>17.68</v>
      </c>
      <c r="P1881" s="0" t="s">
        <v>7961</v>
      </c>
      <c r="Q1881" s="0" t="s">
        <v>7962</v>
      </c>
    </row>
    <row r="1882" customFormat="false" ht="12.75" hidden="false" customHeight="false" outlineLevel="0" collapsed="false">
      <c r="A1882" s="0" t="str">
        <f aca="false">LEFT(B1882,4)</f>
        <v>4052</v>
      </c>
      <c r="B1882" s="0" t="s">
        <v>7963</v>
      </c>
      <c r="C1882" s="0" t="s">
        <v>18</v>
      </c>
      <c r="D1882" s="0" t="s">
        <v>7823</v>
      </c>
      <c r="E1882" s="0" t="s">
        <v>7823</v>
      </c>
      <c r="I1882" s="0" t="s">
        <v>7246</v>
      </c>
      <c r="J1882" s="0" t="s">
        <v>7466</v>
      </c>
      <c r="K1882" s="0" t="s">
        <v>7964</v>
      </c>
      <c r="N1882" s="0" t="n">
        <v>17.18</v>
      </c>
      <c r="O1882" s="0" t="n">
        <v>16.92</v>
      </c>
      <c r="P1882" s="0" t="s">
        <v>7965</v>
      </c>
      <c r="Q1882" s="0" t="s">
        <v>7966</v>
      </c>
    </row>
    <row r="1883" customFormat="false" ht="12.75" hidden="false" customHeight="false" outlineLevel="0" collapsed="false">
      <c r="A1883" s="0" t="str">
        <f aca="false">LEFT(B1883,4)</f>
        <v>4052</v>
      </c>
      <c r="B1883" s="0" t="s">
        <v>7967</v>
      </c>
      <c r="C1883" s="0" t="s">
        <v>18</v>
      </c>
      <c r="D1883" s="0" t="s">
        <v>7823</v>
      </c>
      <c r="E1883" s="0" t="s">
        <v>7823</v>
      </c>
      <c r="I1883" s="0" t="s">
        <v>7246</v>
      </c>
      <c r="J1883" s="0" t="s">
        <v>7466</v>
      </c>
      <c r="K1883" s="0" t="s">
        <v>7968</v>
      </c>
      <c r="N1883" s="0" t="n">
        <v>15.21</v>
      </c>
      <c r="O1883" s="0" t="n">
        <v>14.18</v>
      </c>
      <c r="P1883" s="0" t="s">
        <v>7969</v>
      </c>
      <c r="Q1883" s="0" t="s">
        <v>7970</v>
      </c>
    </row>
    <row r="1884" customFormat="false" ht="12.75" hidden="false" customHeight="false" outlineLevel="0" collapsed="false">
      <c r="A1884" s="0" t="str">
        <f aca="false">LEFT(B1884,4)</f>
        <v>4052</v>
      </c>
      <c r="B1884" s="0" t="s">
        <v>7971</v>
      </c>
      <c r="C1884" s="0" t="s">
        <v>18</v>
      </c>
      <c r="D1884" s="0" t="s">
        <v>7823</v>
      </c>
      <c r="E1884" s="0" t="s">
        <v>7823</v>
      </c>
      <c r="I1884" s="0" t="s">
        <v>7246</v>
      </c>
      <c r="J1884" s="0" t="s">
        <v>7466</v>
      </c>
      <c r="K1884" s="0" t="s">
        <v>7972</v>
      </c>
      <c r="N1884" s="0" t="n">
        <v>283.27</v>
      </c>
      <c r="O1884" s="0" t="n">
        <v>601.56</v>
      </c>
      <c r="P1884" s="0" t="s">
        <v>7973</v>
      </c>
      <c r="Q1884" s="0" t="s">
        <v>7974</v>
      </c>
    </row>
    <row r="1885" customFormat="false" ht="12.75" hidden="false" customHeight="false" outlineLevel="0" collapsed="false">
      <c r="A1885" s="0" t="str">
        <f aca="false">LEFT(B1885,4)</f>
        <v>4052</v>
      </c>
      <c r="B1885" s="0" t="s">
        <v>7975</v>
      </c>
      <c r="C1885" s="0" t="s">
        <v>18</v>
      </c>
      <c r="D1885" s="0" t="s">
        <v>7823</v>
      </c>
      <c r="E1885" s="0" t="s">
        <v>7823</v>
      </c>
      <c r="I1885" s="0" t="s">
        <v>7246</v>
      </c>
      <c r="J1885" s="0" t="s">
        <v>7466</v>
      </c>
      <c r="K1885" s="0" t="s">
        <v>7976</v>
      </c>
      <c r="N1885" s="0" t="n">
        <v>111.08</v>
      </c>
      <c r="O1885" s="0" t="n">
        <v>252.89</v>
      </c>
      <c r="P1885" s="0" t="s">
        <v>7977</v>
      </c>
      <c r="Q1885" s="0" t="s">
        <v>7978</v>
      </c>
    </row>
    <row r="1886" customFormat="false" ht="12.75" hidden="false" customHeight="false" outlineLevel="0" collapsed="false">
      <c r="A1886" s="0" t="str">
        <f aca="false">LEFT(B1886,4)</f>
        <v>4052</v>
      </c>
      <c r="B1886" s="0" t="s">
        <v>7979</v>
      </c>
      <c r="C1886" s="0" t="s">
        <v>18</v>
      </c>
      <c r="D1886" s="0" t="s">
        <v>7823</v>
      </c>
      <c r="E1886" s="0" t="s">
        <v>7823</v>
      </c>
      <c r="I1886" s="0" t="s">
        <v>7246</v>
      </c>
      <c r="J1886" s="0" t="s">
        <v>7466</v>
      </c>
      <c r="K1886" s="0" t="s">
        <v>7980</v>
      </c>
      <c r="N1886" s="0" t="n">
        <v>154.47</v>
      </c>
      <c r="O1886" s="0" t="n">
        <v>387.74</v>
      </c>
      <c r="P1886" s="0" t="s">
        <v>7981</v>
      </c>
      <c r="Q1886" s="0" t="s">
        <v>7982</v>
      </c>
    </row>
    <row r="1887" customFormat="false" ht="12.75" hidden="false" customHeight="false" outlineLevel="0" collapsed="false">
      <c r="A1887" s="0" t="str">
        <f aca="false">LEFT(B1887,4)</f>
        <v>4052</v>
      </c>
      <c r="B1887" s="0" t="s">
        <v>7983</v>
      </c>
      <c r="C1887" s="0" t="s">
        <v>557</v>
      </c>
      <c r="D1887" s="0" t="s">
        <v>7823</v>
      </c>
      <c r="E1887" s="0" t="s">
        <v>7823</v>
      </c>
      <c r="I1887" s="0" t="s">
        <v>7246</v>
      </c>
      <c r="J1887" s="0" t="s">
        <v>7466</v>
      </c>
      <c r="K1887" s="0" t="s">
        <v>7984</v>
      </c>
      <c r="N1887" s="0" t="n">
        <v>92.41</v>
      </c>
      <c r="O1887" s="0" t="n">
        <v>202.14</v>
      </c>
      <c r="P1887" s="0" t="s">
        <v>7985</v>
      </c>
      <c r="Q1887" s="0" t="s">
        <v>7986</v>
      </c>
    </row>
    <row r="1888" customFormat="false" ht="12.75" hidden="false" customHeight="false" outlineLevel="0" collapsed="false">
      <c r="A1888" s="0" t="str">
        <f aca="false">LEFT(B1888,4)</f>
        <v>4052</v>
      </c>
      <c r="B1888" s="0" t="s">
        <v>7987</v>
      </c>
      <c r="C1888" s="0" t="s">
        <v>557</v>
      </c>
      <c r="D1888" s="0" t="s">
        <v>7823</v>
      </c>
      <c r="E1888" s="0" t="s">
        <v>7823</v>
      </c>
      <c r="I1888" s="0" t="s">
        <v>7246</v>
      </c>
      <c r="J1888" s="0" t="s">
        <v>7466</v>
      </c>
      <c r="K1888" s="0" t="s">
        <v>7988</v>
      </c>
      <c r="N1888" s="0" t="n">
        <v>181.75</v>
      </c>
      <c r="O1888" s="0" t="n">
        <v>305.89</v>
      </c>
      <c r="P1888" s="0" t="s">
        <v>7989</v>
      </c>
      <c r="Q1888" s="0" t="s">
        <v>7990</v>
      </c>
    </row>
    <row r="1889" customFormat="false" ht="12.75" hidden="false" customHeight="false" outlineLevel="0" collapsed="false">
      <c r="A1889" s="0" t="str">
        <f aca="false">LEFT(B1889,4)</f>
        <v>4052</v>
      </c>
      <c r="B1889" s="0" t="s">
        <v>7991</v>
      </c>
      <c r="C1889" s="0" t="s">
        <v>18</v>
      </c>
      <c r="D1889" s="0" t="s">
        <v>7823</v>
      </c>
      <c r="E1889" s="0" t="s">
        <v>7823</v>
      </c>
      <c r="I1889" s="0" t="s">
        <v>7246</v>
      </c>
      <c r="J1889" s="0" t="s">
        <v>7466</v>
      </c>
      <c r="K1889" s="0" t="s">
        <v>7992</v>
      </c>
      <c r="N1889" s="0" t="n">
        <v>603.77</v>
      </c>
      <c r="O1889" s="0" t="n">
        <v>1103.8</v>
      </c>
      <c r="P1889" s="0" t="s">
        <v>7993</v>
      </c>
      <c r="Q1889" s="0" t="s">
        <v>7994</v>
      </c>
    </row>
    <row r="1890" customFormat="false" ht="12.75" hidden="false" customHeight="false" outlineLevel="0" collapsed="false">
      <c r="A1890" s="0" t="str">
        <f aca="false">LEFT(B1890,4)</f>
        <v>4053</v>
      </c>
      <c r="B1890" s="0" t="s">
        <v>7995</v>
      </c>
      <c r="C1890" s="0" t="s">
        <v>30</v>
      </c>
      <c r="D1890" s="0" t="s">
        <v>7996</v>
      </c>
      <c r="E1890" s="0" t="s">
        <v>7996</v>
      </c>
      <c r="I1890" s="0" t="s">
        <v>7246</v>
      </c>
      <c r="J1890" s="0" t="s">
        <v>7389</v>
      </c>
      <c r="K1890" s="0" t="s">
        <v>7997</v>
      </c>
      <c r="N1890" s="0" t="n">
        <v>96.46</v>
      </c>
      <c r="O1890" s="0" t="n">
        <v>342.57</v>
      </c>
      <c r="P1890" s="0" t="s">
        <v>7998</v>
      </c>
      <c r="Q1890" s="0" t="s">
        <v>7999</v>
      </c>
    </row>
    <row r="1891" customFormat="false" ht="12.75" hidden="false" customHeight="false" outlineLevel="0" collapsed="false">
      <c r="A1891" s="0" t="str">
        <f aca="false">LEFT(B1891,4)</f>
        <v>4057</v>
      </c>
      <c r="B1891" s="0" t="s">
        <v>8000</v>
      </c>
      <c r="C1891" s="0" t="s">
        <v>30</v>
      </c>
      <c r="D1891" s="0" t="s">
        <v>8001</v>
      </c>
      <c r="E1891" s="0" t="s">
        <v>8001</v>
      </c>
      <c r="I1891" s="0" t="s">
        <v>7246</v>
      </c>
      <c r="J1891" s="0" t="s">
        <v>7466</v>
      </c>
      <c r="K1891" s="0" t="s">
        <v>8002</v>
      </c>
      <c r="N1891" s="0" t="n">
        <v>23.69</v>
      </c>
      <c r="O1891" s="0" t="n">
        <v>34.84</v>
      </c>
      <c r="P1891" s="0" t="s">
        <v>8003</v>
      </c>
      <c r="Q1891" s="0" t="s">
        <v>8004</v>
      </c>
    </row>
    <row r="1892" customFormat="false" ht="12.75" hidden="false" customHeight="false" outlineLevel="0" collapsed="false">
      <c r="A1892" s="0" t="str">
        <f aca="false">LEFT(B1892,4)</f>
        <v>4057</v>
      </c>
      <c r="B1892" s="0" t="s">
        <v>8005</v>
      </c>
      <c r="C1892" s="0" t="s">
        <v>30</v>
      </c>
      <c r="D1892" s="0" t="s">
        <v>8001</v>
      </c>
      <c r="E1892" s="0" t="s">
        <v>8001</v>
      </c>
      <c r="I1892" s="0" t="s">
        <v>7246</v>
      </c>
      <c r="J1892" s="0" t="s">
        <v>7466</v>
      </c>
      <c r="K1892" s="0" t="s">
        <v>8006</v>
      </c>
      <c r="N1892" s="0" t="n">
        <v>23.95</v>
      </c>
      <c r="O1892" s="0" t="n">
        <v>35.64</v>
      </c>
      <c r="P1892" s="0" t="s">
        <v>8007</v>
      </c>
      <c r="Q1892" s="0" t="s">
        <v>8008</v>
      </c>
    </row>
    <row r="1893" customFormat="false" ht="12.75" hidden="false" customHeight="false" outlineLevel="0" collapsed="false">
      <c r="A1893" s="0" t="str">
        <f aca="false">LEFT(B1893,4)</f>
        <v>4058</v>
      </c>
      <c r="B1893" s="0" t="s">
        <v>8009</v>
      </c>
      <c r="C1893" s="0" t="s">
        <v>18</v>
      </c>
      <c r="D1893" s="0" t="s">
        <v>8010</v>
      </c>
      <c r="E1893" s="0" t="s">
        <v>8010</v>
      </c>
      <c r="I1893" s="0" t="s">
        <v>7246</v>
      </c>
      <c r="J1893" s="0" t="s">
        <v>7246</v>
      </c>
      <c r="K1893" s="0" t="s">
        <v>8011</v>
      </c>
      <c r="N1893" s="0" t="n">
        <v>139.81</v>
      </c>
      <c r="O1893" s="0" t="n">
        <v>856.56</v>
      </c>
      <c r="P1893" s="0" t="s">
        <v>8012</v>
      </c>
      <c r="Q1893" s="0" t="s">
        <v>8013</v>
      </c>
    </row>
    <row r="1894" customFormat="false" ht="12.75" hidden="false" customHeight="false" outlineLevel="0" collapsed="false">
      <c r="A1894" s="0" t="str">
        <f aca="false">LEFT(B1894,4)</f>
        <v>4066</v>
      </c>
      <c r="B1894" s="0" t="s">
        <v>8014</v>
      </c>
      <c r="C1894" s="0" t="s">
        <v>18</v>
      </c>
      <c r="D1894" s="0" t="s">
        <v>8015</v>
      </c>
      <c r="E1894" s="0" t="s">
        <v>8015</v>
      </c>
      <c r="I1894" s="0" t="s">
        <v>7246</v>
      </c>
      <c r="J1894" s="0" t="s">
        <v>7246</v>
      </c>
      <c r="K1894" s="0" t="s">
        <v>8016</v>
      </c>
      <c r="N1894" s="0" t="n">
        <v>165.56</v>
      </c>
      <c r="O1894" s="0" t="n">
        <v>787.5</v>
      </c>
      <c r="P1894" s="0" t="s">
        <v>8017</v>
      </c>
      <c r="Q1894" s="0" t="s">
        <v>8018</v>
      </c>
    </row>
    <row r="1895" customFormat="false" ht="12.75" hidden="false" customHeight="false" outlineLevel="0" collapsed="false">
      <c r="A1895" s="0" t="str">
        <f aca="false">LEFT(B1895,4)</f>
        <v>4068</v>
      </c>
      <c r="B1895" s="0" t="s">
        <v>8019</v>
      </c>
      <c r="C1895" s="0" t="s">
        <v>18</v>
      </c>
      <c r="D1895" s="0" t="s">
        <v>8020</v>
      </c>
      <c r="E1895" s="0" t="s">
        <v>8020</v>
      </c>
      <c r="I1895" s="0" t="s">
        <v>7246</v>
      </c>
      <c r="J1895" s="0" t="s">
        <v>7246</v>
      </c>
      <c r="K1895" s="0" t="s">
        <v>8021</v>
      </c>
      <c r="N1895" s="0" t="n">
        <v>18.5</v>
      </c>
      <c r="O1895" s="0" t="n">
        <v>20.13</v>
      </c>
      <c r="P1895" s="0" t="s">
        <v>8022</v>
      </c>
      <c r="Q1895" s="0" t="s">
        <v>8023</v>
      </c>
    </row>
    <row r="1896" customFormat="false" ht="12.75" hidden="false" customHeight="false" outlineLevel="0" collapsed="false">
      <c r="A1896" s="0" t="str">
        <f aca="false">LEFT(B1896,4)</f>
        <v>4068</v>
      </c>
      <c r="B1896" s="0" t="s">
        <v>8024</v>
      </c>
      <c r="C1896" s="0" t="s">
        <v>18</v>
      </c>
      <c r="D1896" s="0" t="s">
        <v>8020</v>
      </c>
      <c r="E1896" s="0" t="s">
        <v>8020</v>
      </c>
      <c r="I1896" s="0" t="s">
        <v>7246</v>
      </c>
      <c r="J1896" s="0" t="s">
        <v>7246</v>
      </c>
      <c r="K1896" s="0" t="s">
        <v>8025</v>
      </c>
      <c r="N1896" s="0" t="n">
        <v>18.5</v>
      </c>
      <c r="O1896" s="0" t="n">
        <v>20.12</v>
      </c>
      <c r="P1896" s="0" t="s">
        <v>8026</v>
      </c>
      <c r="Q1896" s="0" t="s">
        <v>8027</v>
      </c>
    </row>
    <row r="1897" customFormat="false" ht="12.75" hidden="false" customHeight="false" outlineLevel="0" collapsed="false">
      <c r="A1897" s="0" t="str">
        <f aca="false">LEFT(B1897,4)</f>
        <v>4068</v>
      </c>
      <c r="B1897" s="0" t="s">
        <v>8028</v>
      </c>
      <c r="C1897" s="0" t="s">
        <v>18</v>
      </c>
      <c r="D1897" s="0" t="s">
        <v>8020</v>
      </c>
      <c r="E1897" s="0" t="s">
        <v>8020</v>
      </c>
      <c r="I1897" s="0" t="s">
        <v>7246</v>
      </c>
      <c r="J1897" s="0" t="s">
        <v>7246</v>
      </c>
      <c r="K1897" s="0" t="s">
        <v>8029</v>
      </c>
      <c r="N1897" s="0" t="n">
        <v>103.19</v>
      </c>
      <c r="O1897" s="0" t="n">
        <v>489.25</v>
      </c>
      <c r="P1897" s="0" t="s">
        <v>8030</v>
      </c>
      <c r="Q1897" s="0" t="s">
        <v>8031</v>
      </c>
    </row>
    <row r="1898" customFormat="false" ht="12.75" hidden="false" customHeight="false" outlineLevel="0" collapsed="false">
      <c r="A1898" s="0" t="str">
        <f aca="false">LEFT(B1898,4)</f>
        <v>4068</v>
      </c>
      <c r="B1898" s="0" t="s">
        <v>8032</v>
      </c>
      <c r="C1898" s="0" t="s">
        <v>30</v>
      </c>
      <c r="D1898" s="0" t="s">
        <v>8020</v>
      </c>
      <c r="E1898" s="0" t="s">
        <v>8020</v>
      </c>
      <c r="I1898" s="0" t="s">
        <v>7246</v>
      </c>
      <c r="J1898" s="0" t="s">
        <v>7246</v>
      </c>
      <c r="K1898" s="0" t="s">
        <v>8033</v>
      </c>
      <c r="N1898" s="0" t="n">
        <v>53.9</v>
      </c>
      <c r="O1898" s="0" t="n">
        <v>148.82</v>
      </c>
      <c r="P1898" s="0" t="s">
        <v>8034</v>
      </c>
      <c r="Q1898" s="0" t="s">
        <v>8035</v>
      </c>
    </row>
    <row r="1899" customFormat="false" ht="12.75" hidden="false" customHeight="false" outlineLevel="0" collapsed="false">
      <c r="A1899" s="0" t="str">
        <f aca="false">LEFT(B1899,4)</f>
        <v>4068</v>
      </c>
      <c r="B1899" s="0" t="s">
        <v>8036</v>
      </c>
      <c r="C1899" s="0" t="s">
        <v>30</v>
      </c>
      <c r="D1899" s="0" t="s">
        <v>8020</v>
      </c>
      <c r="E1899" s="0" t="s">
        <v>8020</v>
      </c>
      <c r="I1899" s="0" t="s">
        <v>7246</v>
      </c>
      <c r="J1899" s="0" t="s">
        <v>7246</v>
      </c>
      <c r="K1899" s="0" t="s">
        <v>8037</v>
      </c>
      <c r="N1899" s="0" t="n">
        <v>115.69</v>
      </c>
      <c r="O1899" s="0" t="n">
        <v>41.31</v>
      </c>
      <c r="P1899" s="0" t="s">
        <v>8038</v>
      </c>
      <c r="Q1899" s="0" t="s">
        <v>8039</v>
      </c>
    </row>
    <row r="1900" customFormat="false" ht="12.75" hidden="false" customHeight="false" outlineLevel="0" collapsed="false">
      <c r="A1900" s="0" t="str">
        <f aca="false">LEFT(B1900,4)</f>
        <v>4068</v>
      </c>
      <c r="B1900" s="0" t="s">
        <v>8040</v>
      </c>
      <c r="C1900" s="0" t="s">
        <v>18</v>
      </c>
      <c r="D1900" s="0" t="s">
        <v>8020</v>
      </c>
      <c r="E1900" s="0" t="s">
        <v>8020</v>
      </c>
      <c r="I1900" s="0" t="s">
        <v>7246</v>
      </c>
      <c r="J1900" s="0" t="s">
        <v>7246</v>
      </c>
      <c r="K1900" s="0" t="s">
        <v>8041</v>
      </c>
      <c r="N1900" s="0" t="n">
        <v>66.54</v>
      </c>
      <c r="O1900" s="0" t="n">
        <v>242.99</v>
      </c>
      <c r="P1900" s="0" t="s">
        <v>8042</v>
      </c>
      <c r="Q1900" s="0" t="s">
        <v>8043</v>
      </c>
    </row>
    <row r="1901" customFormat="false" ht="12.75" hidden="false" customHeight="false" outlineLevel="0" collapsed="false">
      <c r="A1901" s="0" t="str">
        <f aca="false">LEFT(B1901,4)</f>
        <v>4068</v>
      </c>
      <c r="B1901" s="0" t="s">
        <v>8044</v>
      </c>
      <c r="C1901" s="0" t="s">
        <v>18</v>
      </c>
      <c r="D1901" s="0" t="s">
        <v>8020</v>
      </c>
      <c r="E1901" s="0" t="s">
        <v>8020</v>
      </c>
      <c r="I1901" s="0" t="s">
        <v>7246</v>
      </c>
      <c r="J1901" s="0" t="s">
        <v>7246</v>
      </c>
      <c r="K1901" s="0" t="s">
        <v>8045</v>
      </c>
      <c r="N1901" s="0" t="n">
        <v>143.88</v>
      </c>
      <c r="O1901" s="0" t="n">
        <v>72.08</v>
      </c>
      <c r="P1901" s="0" t="s">
        <v>8046</v>
      </c>
      <c r="Q1901" s="0" t="s">
        <v>8047</v>
      </c>
    </row>
    <row r="1902" customFormat="false" ht="12.75" hidden="false" customHeight="false" outlineLevel="0" collapsed="false">
      <c r="A1902" s="0" t="str">
        <f aca="false">LEFT(B1902,4)</f>
        <v>4068</v>
      </c>
      <c r="B1902" s="0" t="s">
        <v>8048</v>
      </c>
      <c r="C1902" s="0" t="s">
        <v>18</v>
      </c>
      <c r="D1902" s="0" t="s">
        <v>8020</v>
      </c>
      <c r="E1902" s="0" t="s">
        <v>8020</v>
      </c>
      <c r="I1902" s="0" t="s">
        <v>7246</v>
      </c>
      <c r="J1902" s="0" t="s">
        <v>7246</v>
      </c>
      <c r="K1902" s="0" t="s">
        <v>8049</v>
      </c>
      <c r="N1902" s="0" t="n">
        <v>692.04</v>
      </c>
      <c r="O1902" s="0" t="n">
        <v>2324.24</v>
      </c>
      <c r="P1902" s="0" t="s">
        <v>8050</v>
      </c>
      <c r="Q1902" s="0" t="s">
        <v>8051</v>
      </c>
    </row>
    <row r="1903" customFormat="false" ht="12.75" hidden="false" customHeight="false" outlineLevel="0" collapsed="false">
      <c r="A1903" s="0" t="str">
        <f aca="false">LEFT(B1903,4)</f>
        <v>4068</v>
      </c>
      <c r="B1903" s="0" t="s">
        <v>8052</v>
      </c>
      <c r="C1903" s="0" t="s">
        <v>18</v>
      </c>
      <c r="D1903" s="0" t="s">
        <v>8020</v>
      </c>
      <c r="E1903" s="0" t="s">
        <v>8020</v>
      </c>
      <c r="I1903" s="0" t="s">
        <v>7246</v>
      </c>
      <c r="J1903" s="0" t="s">
        <v>7246</v>
      </c>
      <c r="K1903" s="0" t="s">
        <v>8053</v>
      </c>
      <c r="N1903" s="0" t="n">
        <v>512.84</v>
      </c>
      <c r="O1903" s="0" t="n">
        <v>1626.32</v>
      </c>
      <c r="P1903" s="0" t="s">
        <v>8054</v>
      </c>
      <c r="Q1903" s="0" t="s">
        <v>8055</v>
      </c>
    </row>
    <row r="1904" customFormat="false" ht="12.75" hidden="false" customHeight="false" outlineLevel="0" collapsed="false">
      <c r="A1904" s="0" t="str">
        <f aca="false">LEFT(B1904,4)</f>
        <v>4069</v>
      </c>
      <c r="B1904" s="0" t="s">
        <v>8056</v>
      </c>
      <c r="C1904" s="0" t="s">
        <v>18</v>
      </c>
      <c r="D1904" s="0" t="s">
        <v>8057</v>
      </c>
      <c r="E1904" s="0" t="s">
        <v>8057</v>
      </c>
      <c r="I1904" s="0" t="s">
        <v>7246</v>
      </c>
      <c r="J1904" s="0" t="s">
        <v>7389</v>
      </c>
      <c r="K1904" s="0" t="s">
        <v>8058</v>
      </c>
      <c r="N1904" s="0" t="n">
        <v>114.27</v>
      </c>
      <c r="O1904" s="0" t="n">
        <v>120.81</v>
      </c>
      <c r="P1904" s="0" t="s">
        <v>8059</v>
      </c>
      <c r="Q1904" s="0" t="s">
        <v>8060</v>
      </c>
    </row>
    <row r="1905" customFormat="false" ht="12.75" hidden="false" customHeight="false" outlineLevel="0" collapsed="false">
      <c r="A1905" s="0" t="str">
        <f aca="false">LEFT(B1905,4)</f>
        <v>4069</v>
      </c>
      <c r="B1905" s="0" t="s">
        <v>8061</v>
      </c>
      <c r="C1905" s="0" t="s">
        <v>18</v>
      </c>
      <c r="D1905" s="0" t="s">
        <v>8057</v>
      </c>
      <c r="E1905" s="0" t="s">
        <v>8057</v>
      </c>
      <c r="I1905" s="0" t="s">
        <v>7246</v>
      </c>
      <c r="J1905" s="0" t="s">
        <v>7389</v>
      </c>
      <c r="K1905" s="0" t="s">
        <v>8062</v>
      </c>
      <c r="N1905" s="0" t="n">
        <v>130.44</v>
      </c>
      <c r="O1905" s="0" t="n">
        <v>489.52</v>
      </c>
      <c r="P1905" s="0" t="s">
        <v>8063</v>
      </c>
      <c r="Q1905" s="0" t="s">
        <v>8064</v>
      </c>
    </row>
    <row r="1906" customFormat="false" ht="12.75" hidden="false" customHeight="false" outlineLevel="0" collapsed="false">
      <c r="A1906" s="0" t="str">
        <f aca="false">LEFT(B1906,4)</f>
        <v>4072</v>
      </c>
      <c r="B1906" s="0" t="s">
        <v>8065</v>
      </c>
      <c r="C1906" s="0" t="s">
        <v>18</v>
      </c>
      <c r="D1906" s="0" t="s">
        <v>8066</v>
      </c>
      <c r="E1906" s="0" t="s">
        <v>8066</v>
      </c>
      <c r="I1906" s="0" t="s">
        <v>7246</v>
      </c>
      <c r="J1906" s="0" t="s">
        <v>7246</v>
      </c>
      <c r="K1906" s="0" t="s">
        <v>8067</v>
      </c>
      <c r="N1906" s="0" t="n">
        <v>111.12</v>
      </c>
      <c r="O1906" s="0" t="n">
        <v>585.28</v>
      </c>
      <c r="P1906" s="0" t="s">
        <v>8068</v>
      </c>
      <c r="Q1906" s="0" t="s">
        <v>8069</v>
      </c>
    </row>
    <row r="1907" customFormat="false" ht="12.75" hidden="false" customHeight="false" outlineLevel="0" collapsed="false">
      <c r="A1907" s="0" t="str">
        <f aca="false">LEFT(B1907,4)</f>
        <v>4074</v>
      </c>
      <c r="B1907" s="0" t="s">
        <v>8070</v>
      </c>
      <c r="C1907" s="0" t="s">
        <v>18</v>
      </c>
      <c r="D1907" s="0" t="s">
        <v>8071</v>
      </c>
      <c r="E1907" s="0" t="s">
        <v>8071</v>
      </c>
      <c r="I1907" s="0" t="s">
        <v>7246</v>
      </c>
      <c r="J1907" s="0" t="s">
        <v>7246</v>
      </c>
      <c r="K1907" s="0" t="s">
        <v>8072</v>
      </c>
      <c r="N1907" s="0" t="n">
        <v>80.9</v>
      </c>
      <c r="O1907" s="0" t="n">
        <v>315.43</v>
      </c>
      <c r="P1907" s="0" t="s">
        <v>8073</v>
      </c>
      <c r="Q1907" s="0" t="s">
        <v>8074</v>
      </c>
    </row>
    <row r="1908" customFormat="false" ht="12.75" hidden="false" customHeight="false" outlineLevel="0" collapsed="false">
      <c r="A1908" s="0" t="str">
        <f aca="false">LEFT(B1908,4)</f>
        <v>4080</v>
      </c>
      <c r="B1908" s="0" t="s">
        <v>8075</v>
      </c>
      <c r="C1908" s="0" t="s">
        <v>18</v>
      </c>
      <c r="D1908" s="0" t="s">
        <v>8076</v>
      </c>
      <c r="E1908" s="0" t="s">
        <v>8076</v>
      </c>
      <c r="H1908" s="0" t="s">
        <v>317</v>
      </c>
      <c r="I1908" s="0" t="s">
        <v>7246</v>
      </c>
      <c r="J1908" s="0" t="s">
        <v>7466</v>
      </c>
      <c r="K1908" s="0" t="s">
        <v>8077</v>
      </c>
      <c r="N1908" s="0" t="n">
        <v>34.65</v>
      </c>
      <c r="O1908" s="0" t="n">
        <v>55.09</v>
      </c>
      <c r="P1908" s="0" t="s">
        <v>8078</v>
      </c>
      <c r="Q1908" s="0" t="s">
        <v>8079</v>
      </c>
    </row>
    <row r="1909" customFormat="false" ht="12.75" hidden="false" customHeight="false" outlineLevel="0" collapsed="false">
      <c r="A1909" s="0" t="str">
        <f aca="false">LEFT(B1909,4)</f>
        <v>4080</v>
      </c>
      <c r="B1909" s="0" t="s">
        <v>8080</v>
      </c>
      <c r="C1909" s="0" t="s">
        <v>30</v>
      </c>
      <c r="D1909" s="0" t="s">
        <v>8076</v>
      </c>
      <c r="E1909" s="0" t="s">
        <v>8076</v>
      </c>
      <c r="H1909" s="0" t="s">
        <v>317</v>
      </c>
      <c r="I1909" s="0" t="s">
        <v>7246</v>
      </c>
      <c r="J1909" s="0" t="s">
        <v>7466</v>
      </c>
      <c r="K1909" s="0" t="s">
        <v>8081</v>
      </c>
      <c r="N1909" s="0" t="n">
        <v>58.2</v>
      </c>
      <c r="O1909" s="0" t="n">
        <v>185.92</v>
      </c>
      <c r="P1909" s="0" t="s">
        <v>8082</v>
      </c>
      <c r="Q1909" s="0" t="s">
        <v>8083</v>
      </c>
    </row>
    <row r="1910" customFormat="false" ht="12.75" hidden="false" customHeight="false" outlineLevel="0" collapsed="false">
      <c r="A1910" s="0" t="str">
        <f aca="false">LEFT(B1910,4)</f>
        <v>4080</v>
      </c>
      <c r="B1910" s="0" t="s">
        <v>8084</v>
      </c>
      <c r="C1910" s="0" t="s">
        <v>18</v>
      </c>
      <c r="D1910" s="0" t="s">
        <v>8076</v>
      </c>
      <c r="E1910" s="0" t="s">
        <v>8076</v>
      </c>
      <c r="H1910" s="0" t="s">
        <v>317</v>
      </c>
      <c r="I1910" s="0" t="s">
        <v>7246</v>
      </c>
      <c r="J1910" s="0" t="s">
        <v>7466</v>
      </c>
      <c r="K1910" s="0" t="s">
        <v>8085</v>
      </c>
      <c r="N1910" s="0" t="n">
        <v>7.75</v>
      </c>
      <c r="O1910" s="0" t="n">
        <v>3.47</v>
      </c>
      <c r="P1910" s="0" t="s">
        <v>8086</v>
      </c>
      <c r="Q1910" s="0" t="s">
        <v>8087</v>
      </c>
    </row>
    <row r="1911" customFormat="false" ht="12.75" hidden="false" customHeight="false" outlineLevel="0" collapsed="false">
      <c r="A1911" s="0" t="str">
        <f aca="false">LEFT(B1911,4)</f>
        <v>4080</v>
      </c>
      <c r="B1911" s="0" t="s">
        <v>8088</v>
      </c>
      <c r="C1911" s="0" t="s">
        <v>18</v>
      </c>
      <c r="D1911" s="0" t="s">
        <v>8076</v>
      </c>
      <c r="E1911" s="0" t="s">
        <v>8076</v>
      </c>
      <c r="H1911" s="0" t="s">
        <v>317</v>
      </c>
      <c r="I1911" s="0" t="s">
        <v>7246</v>
      </c>
      <c r="J1911" s="0" t="s">
        <v>7466</v>
      </c>
      <c r="K1911" s="0" t="s">
        <v>8089</v>
      </c>
      <c r="N1911" s="0" t="n">
        <v>90.36</v>
      </c>
      <c r="O1911" s="0" t="n">
        <v>98.58</v>
      </c>
      <c r="P1911" s="0" t="s">
        <v>8090</v>
      </c>
      <c r="Q1911" s="0" t="s">
        <v>8091</v>
      </c>
    </row>
    <row r="1912" customFormat="false" ht="12.75" hidden="false" customHeight="false" outlineLevel="0" collapsed="false">
      <c r="A1912" s="0" t="str">
        <f aca="false">LEFT(B1912,4)</f>
        <v>4080</v>
      </c>
      <c r="B1912" s="0" t="s">
        <v>8092</v>
      </c>
      <c r="C1912" s="0" t="s">
        <v>18</v>
      </c>
      <c r="D1912" s="0" t="s">
        <v>8076</v>
      </c>
      <c r="E1912" s="0" t="s">
        <v>8076</v>
      </c>
      <c r="H1912" s="0" t="s">
        <v>317</v>
      </c>
      <c r="I1912" s="0" t="s">
        <v>7246</v>
      </c>
      <c r="J1912" s="0" t="s">
        <v>7466</v>
      </c>
      <c r="K1912" s="0" t="s">
        <v>8093</v>
      </c>
      <c r="N1912" s="0" t="n">
        <v>22.33</v>
      </c>
      <c r="O1912" s="0" t="n">
        <v>20.36</v>
      </c>
      <c r="P1912" s="0" t="s">
        <v>8094</v>
      </c>
      <c r="Q1912" s="0" t="s">
        <v>8095</v>
      </c>
    </row>
    <row r="1913" customFormat="false" ht="12.75" hidden="false" customHeight="false" outlineLevel="0" collapsed="false">
      <c r="A1913" s="0" t="str">
        <f aca="false">LEFT(B1913,4)</f>
        <v>4080</v>
      </c>
      <c r="B1913" s="0" t="s">
        <v>8096</v>
      </c>
      <c r="C1913" s="0" t="s">
        <v>18</v>
      </c>
      <c r="D1913" s="0" t="s">
        <v>8076</v>
      </c>
      <c r="E1913" s="0" t="s">
        <v>8076</v>
      </c>
      <c r="H1913" s="0" t="s">
        <v>317</v>
      </c>
      <c r="I1913" s="0" t="s">
        <v>7246</v>
      </c>
      <c r="J1913" s="0" t="s">
        <v>7466</v>
      </c>
      <c r="K1913" s="0" t="s">
        <v>8097</v>
      </c>
      <c r="N1913" s="0" t="n">
        <v>23.81</v>
      </c>
      <c r="O1913" s="0" t="n">
        <v>33.48</v>
      </c>
      <c r="P1913" s="0" t="s">
        <v>8098</v>
      </c>
      <c r="Q1913" s="0" t="s">
        <v>8099</v>
      </c>
    </row>
    <row r="1914" customFormat="false" ht="12.75" hidden="false" customHeight="false" outlineLevel="0" collapsed="false">
      <c r="A1914" s="0" t="str">
        <f aca="false">LEFT(B1914,4)</f>
        <v>4080</v>
      </c>
      <c r="B1914" s="0" t="s">
        <v>8100</v>
      </c>
      <c r="C1914" s="0" t="s">
        <v>18</v>
      </c>
      <c r="D1914" s="0" t="s">
        <v>8076</v>
      </c>
      <c r="E1914" s="0" t="s">
        <v>8076</v>
      </c>
      <c r="H1914" s="0" t="s">
        <v>317</v>
      </c>
      <c r="I1914" s="0" t="s">
        <v>7246</v>
      </c>
      <c r="J1914" s="0" t="s">
        <v>7466</v>
      </c>
      <c r="K1914" s="0" t="s">
        <v>8101</v>
      </c>
      <c r="N1914" s="0" t="n">
        <v>51.3</v>
      </c>
      <c r="O1914" s="0" t="n">
        <v>122.48</v>
      </c>
      <c r="P1914" s="0" t="s">
        <v>8102</v>
      </c>
      <c r="Q1914" s="0" t="s">
        <v>8103</v>
      </c>
    </row>
    <row r="1915" customFormat="false" ht="12.75" hidden="false" customHeight="false" outlineLevel="0" collapsed="false">
      <c r="A1915" s="0" t="str">
        <f aca="false">LEFT(B1915,4)</f>
        <v>4080</v>
      </c>
      <c r="B1915" s="0" t="s">
        <v>8104</v>
      </c>
      <c r="C1915" s="0" t="s">
        <v>18</v>
      </c>
      <c r="D1915" s="0" t="s">
        <v>8076</v>
      </c>
      <c r="E1915" s="0" t="s">
        <v>8076</v>
      </c>
      <c r="H1915" s="0" t="s">
        <v>317</v>
      </c>
      <c r="I1915" s="0" t="s">
        <v>7246</v>
      </c>
      <c r="J1915" s="0" t="s">
        <v>7466</v>
      </c>
      <c r="K1915" s="0" t="s">
        <v>8105</v>
      </c>
      <c r="N1915" s="0" t="n">
        <v>21.15</v>
      </c>
      <c r="O1915" s="0" t="n">
        <v>17.37</v>
      </c>
      <c r="P1915" s="0" t="s">
        <v>8106</v>
      </c>
      <c r="Q1915" s="0" t="s">
        <v>8107</v>
      </c>
    </row>
    <row r="1916" customFormat="false" ht="12.75" hidden="false" customHeight="false" outlineLevel="0" collapsed="false">
      <c r="A1916" s="0" t="str">
        <f aca="false">LEFT(B1916,4)</f>
        <v>4080</v>
      </c>
      <c r="B1916" s="0" t="s">
        <v>8108</v>
      </c>
      <c r="C1916" s="0" t="s">
        <v>18</v>
      </c>
      <c r="D1916" s="0" t="s">
        <v>8076</v>
      </c>
      <c r="E1916" s="0" t="s">
        <v>8076</v>
      </c>
      <c r="H1916" s="0" t="s">
        <v>317</v>
      </c>
      <c r="I1916" s="0" t="s">
        <v>7246</v>
      </c>
      <c r="J1916" s="0" t="s">
        <v>7466</v>
      </c>
      <c r="K1916" s="0" t="s">
        <v>8109</v>
      </c>
      <c r="N1916" s="0" t="n">
        <v>45.02</v>
      </c>
      <c r="O1916" s="0" t="n">
        <v>70.37</v>
      </c>
      <c r="P1916" s="0" t="s">
        <v>8110</v>
      </c>
      <c r="Q1916" s="0" t="s">
        <v>8111</v>
      </c>
    </row>
    <row r="1917" customFormat="false" ht="12.75" hidden="false" customHeight="false" outlineLevel="0" collapsed="false">
      <c r="A1917" s="0" t="str">
        <f aca="false">LEFT(B1917,4)</f>
        <v>4081</v>
      </c>
      <c r="B1917" s="0" t="s">
        <v>8112</v>
      </c>
      <c r="C1917" s="0" t="s">
        <v>557</v>
      </c>
      <c r="D1917" s="0" t="s">
        <v>8113</v>
      </c>
      <c r="E1917" s="0" t="s">
        <v>8113</v>
      </c>
      <c r="I1917" s="0" t="s">
        <v>7246</v>
      </c>
      <c r="J1917" s="0" t="s">
        <v>7389</v>
      </c>
      <c r="K1917" s="0" t="s">
        <v>8114</v>
      </c>
      <c r="N1917" s="0" t="n">
        <v>37.48</v>
      </c>
      <c r="O1917" s="0" t="n">
        <v>94.65</v>
      </c>
      <c r="P1917" s="0" t="s">
        <v>8115</v>
      </c>
      <c r="Q1917" s="0" t="s">
        <v>8116</v>
      </c>
    </row>
    <row r="1918" customFormat="false" ht="12.75" hidden="false" customHeight="false" outlineLevel="0" collapsed="false">
      <c r="A1918" s="0" t="str">
        <f aca="false">LEFT(B1918,4)</f>
        <v>4081</v>
      </c>
      <c r="B1918" s="0" t="s">
        <v>8117</v>
      </c>
      <c r="C1918" s="0" t="s">
        <v>18</v>
      </c>
      <c r="D1918" s="0" t="s">
        <v>8113</v>
      </c>
      <c r="E1918" s="0" t="s">
        <v>8113</v>
      </c>
      <c r="I1918" s="0" t="s">
        <v>7246</v>
      </c>
      <c r="J1918" s="0" t="s">
        <v>7389</v>
      </c>
      <c r="K1918" s="0" t="s">
        <v>8118</v>
      </c>
      <c r="N1918" s="0" t="n">
        <v>21.82</v>
      </c>
      <c r="O1918" s="0" t="n">
        <v>26.13</v>
      </c>
      <c r="P1918" s="0" t="s">
        <v>8119</v>
      </c>
      <c r="Q1918" s="0" t="s">
        <v>8120</v>
      </c>
    </row>
    <row r="1919" customFormat="false" ht="12.75" hidden="false" customHeight="false" outlineLevel="0" collapsed="false">
      <c r="A1919" s="0" t="str">
        <f aca="false">LEFT(B1919,4)</f>
        <v>4081</v>
      </c>
      <c r="B1919" s="0" t="s">
        <v>8121</v>
      </c>
      <c r="C1919" s="0" t="s">
        <v>18</v>
      </c>
      <c r="D1919" s="0" t="s">
        <v>8113</v>
      </c>
      <c r="E1919" s="0" t="s">
        <v>8113</v>
      </c>
      <c r="I1919" s="0" t="s">
        <v>7246</v>
      </c>
      <c r="J1919" s="0" t="s">
        <v>7389</v>
      </c>
      <c r="K1919" s="0" t="s">
        <v>8122</v>
      </c>
      <c r="N1919" s="0" t="n">
        <v>182.27</v>
      </c>
      <c r="O1919" s="0" t="n">
        <v>470.35</v>
      </c>
      <c r="P1919" s="0" t="s">
        <v>8123</v>
      </c>
      <c r="Q1919" s="0" t="s">
        <v>8124</v>
      </c>
    </row>
    <row r="1920" customFormat="false" ht="12.75" hidden="false" customHeight="false" outlineLevel="0" collapsed="false">
      <c r="A1920" s="0" t="str">
        <f aca="false">LEFT(B1920,4)</f>
        <v>4081</v>
      </c>
      <c r="B1920" s="0" t="s">
        <v>8125</v>
      </c>
      <c r="C1920" s="0" t="s">
        <v>18</v>
      </c>
      <c r="D1920" s="0" t="s">
        <v>8113</v>
      </c>
      <c r="E1920" s="0" t="s">
        <v>8113</v>
      </c>
      <c r="I1920" s="0" t="s">
        <v>7246</v>
      </c>
      <c r="J1920" s="0" t="s">
        <v>7389</v>
      </c>
      <c r="K1920" s="0" t="s">
        <v>8126</v>
      </c>
      <c r="N1920" s="0" t="n">
        <v>79.5</v>
      </c>
      <c r="O1920" s="0" t="n">
        <v>231.91</v>
      </c>
      <c r="P1920" s="0" t="s">
        <v>8127</v>
      </c>
      <c r="Q1920" s="0" t="s">
        <v>8128</v>
      </c>
    </row>
    <row r="1921" customFormat="false" ht="12.75" hidden="false" customHeight="false" outlineLevel="0" collapsed="false">
      <c r="A1921" s="0" t="str">
        <f aca="false">LEFT(B1921,4)</f>
        <v>4081</v>
      </c>
      <c r="B1921" s="0" t="s">
        <v>8129</v>
      </c>
      <c r="C1921" s="0" t="s">
        <v>30</v>
      </c>
      <c r="D1921" s="0" t="s">
        <v>8113</v>
      </c>
      <c r="E1921" s="0" t="s">
        <v>8113</v>
      </c>
      <c r="I1921" s="0" t="s">
        <v>7246</v>
      </c>
      <c r="J1921" s="0" t="s">
        <v>7389</v>
      </c>
      <c r="K1921" s="0" t="s">
        <v>8130</v>
      </c>
      <c r="N1921" s="0" t="n">
        <v>52.53</v>
      </c>
      <c r="O1921" s="0" t="n">
        <v>127.81</v>
      </c>
      <c r="P1921" s="0" t="s">
        <v>8131</v>
      </c>
      <c r="Q1921" s="0" t="s">
        <v>8132</v>
      </c>
    </row>
    <row r="1922" customFormat="false" ht="12.75" hidden="false" customHeight="false" outlineLevel="0" collapsed="false">
      <c r="A1922" s="0" t="str">
        <f aca="false">LEFT(B1922,4)</f>
        <v>4081</v>
      </c>
      <c r="B1922" s="0" t="s">
        <v>8133</v>
      </c>
      <c r="C1922" s="0" t="s">
        <v>557</v>
      </c>
      <c r="D1922" s="0" t="s">
        <v>8113</v>
      </c>
      <c r="E1922" s="0" t="s">
        <v>8113</v>
      </c>
      <c r="I1922" s="0" t="s">
        <v>7246</v>
      </c>
      <c r="J1922" s="0" t="s">
        <v>7389</v>
      </c>
      <c r="K1922" s="0" t="s">
        <v>8134</v>
      </c>
      <c r="N1922" s="0" t="n">
        <v>29.95</v>
      </c>
      <c r="O1922" s="0" t="n">
        <v>45.02</v>
      </c>
      <c r="P1922" s="0" t="s">
        <v>8135</v>
      </c>
      <c r="Q1922" s="0" t="s">
        <v>8136</v>
      </c>
    </row>
    <row r="1923" customFormat="false" ht="12.75" hidden="false" customHeight="false" outlineLevel="0" collapsed="false">
      <c r="A1923" s="0" t="str">
        <f aca="false">LEFT(B1923,4)</f>
        <v>4081</v>
      </c>
      <c r="B1923" s="0" t="s">
        <v>8137</v>
      </c>
      <c r="C1923" s="0" t="s">
        <v>18</v>
      </c>
      <c r="D1923" s="0" t="s">
        <v>8113</v>
      </c>
      <c r="E1923" s="0" t="s">
        <v>8113</v>
      </c>
      <c r="I1923" s="0" t="s">
        <v>7246</v>
      </c>
      <c r="J1923" s="0" t="s">
        <v>7389</v>
      </c>
      <c r="K1923" s="0" t="s">
        <v>8138</v>
      </c>
      <c r="N1923" s="0" t="n">
        <v>374.86</v>
      </c>
      <c r="O1923" s="0" t="n">
        <v>627.31</v>
      </c>
      <c r="P1923" s="0" t="s">
        <v>8139</v>
      </c>
      <c r="Q1923" s="0" t="s">
        <v>8140</v>
      </c>
    </row>
    <row r="1924" customFormat="false" ht="12.75" hidden="false" customHeight="false" outlineLevel="0" collapsed="false">
      <c r="A1924" s="0" t="str">
        <f aca="false">LEFT(B1924,4)</f>
        <v>4081</v>
      </c>
      <c r="B1924" s="0" t="s">
        <v>8141</v>
      </c>
      <c r="C1924" s="0" t="s">
        <v>557</v>
      </c>
      <c r="D1924" s="0" t="s">
        <v>8113</v>
      </c>
      <c r="E1924" s="0" t="s">
        <v>8113</v>
      </c>
      <c r="I1924" s="0" t="s">
        <v>7246</v>
      </c>
      <c r="J1924" s="0" t="s">
        <v>7389</v>
      </c>
      <c r="K1924" s="0" t="s">
        <v>8142</v>
      </c>
      <c r="N1924" s="0" t="n">
        <v>598.9</v>
      </c>
      <c r="O1924" s="0" t="n">
        <v>1241.73</v>
      </c>
      <c r="P1924" s="0" t="s">
        <v>8143</v>
      </c>
      <c r="Q1924" s="0" t="s">
        <v>8144</v>
      </c>
    </row>
    <row r="1925" customFormat="false" ht="12.75" hidden="false" customHeight="false" outlineLevel="0" collapsed="false">
      <c r="A1925" s="0" t="str">
        <f aca="false">LEFT(B1925,4)</f>
        <v>4084</v>
      </c>
      <c r="B1925" s="0" t="s">
        <v>8145</v>
      </c>
      <c r="C1925" s="0" t="s">
        <v>18</v>
      </c>
      <c r="D1925" s="0" t="s">
        <v>8146</v>
      </c>
      <c r="E1925" s="0" t="s">
        <v>8146</v>
      </c>
      <c r="I1925" s="0" t="s">
        <v>7246</v>
      </c>
      <c r="J1925" s="0" t="s">
        <v>7466</v>
      </c>
      <c r="K1925" s="0" t="s">
        <v>8147</v>
      </c>
      <c r="N1925" s="0" t="n">
        <v>49.23</v>
      </c>
      <c r="O1925" s="0" t="n">
        <v>139.16</v>
      </c>
      <c r="P1925" s="0" t="s">
        <v>8148</v>
      </c>
      <c r="Q1925" s="0" t="s">
        <v>8149</v>
      </c>
    </row>
    <row r="1926" customFormat="false" ht="12.75" hidden="false" customHeight="false" outlineLevel="0" collapsed="false">
      <c r="A1926" s="0" t="str">
        <f aca="false">LEFT(B1926,4)</f>
        <v>4087</v>
      </c>
      <c r="B1926" s="0" t="s">
        <v>8150</v>
      </c>
      <c r="C1926" s="0" t="s">
        <v>18</v>
      </c>
      <c r="D1926" s="0" t="s">
        <v>8151</v>
      </c>
      <c r="E1926" s="0" t="s">
        <v>8151</v>
      </c>
      <c r="I1926" s="0" t="s">
        <v>7246</v>
      </c>
      <c r="J1926" s="0" t="s">
        <v>7466</v>
      </c>
      <c r="K1926" s="0" t="s">
        <v>8152</v>
      </c>
      <c r="N1926" s="0" t="n">
        <v>147.3</v>
      </c>
      <c r="O1926" s="0" t="n">
        <v>543.7</v>
      </c>
      <c r="P1926" s="0" t="s">
        <v>8153</v>
      </c>
      <c r="Q1926" s="0" t="s">
        <v>8154</v>
      </c>
    </row>
    <row r="1927" customFormat="false" ht="12.75" hidden="false" customHeight="false" outlineLevel="0" collapsed="false">
      <c r="A1927" s="0" t="str">
        <f aca="false">LEFT(B1927,4)</f>
        <v>4087</v>
      </c>
      <c r="B1927" s="0" t="s">
        <v>8155</v>
      </c>
      <c r="C1927" s="0" t="s">
        <v>18</v>
      </c>
      <c r="D1927" s="0" t="s">
        <v>8151</v>
      </c>
      <c r="E1927" s="0" t="s">
        <v>8151</v>
      </c>
      <c r="I1927" s="0" t="s">
        <v>7246</v>
      </c>
      <c r="J1927" s="0" t="s">
        <v>7466</v>
      </c>
      <c r="K1927" s="0" t="s">
        <v>8156</v>
      </c>
      <c r="N1927" s="0" t="n">
        <v>57.03</v>
      </c>
      <c r="O1927" s="0" t="n">
        <v>159.14</v>
      </c>
      <c r="P1927" s="0" t="s">
        <v>8157</v>
      </c>
      <c r="Q1927" s="0" t="s">
        <v>8158</v>
      </c>
    </row>
    <row r="1928" customFormat="false" ht="12.75" hidden="false" customHeight="false" outlineLevel="0" collapsed="false">
      <c r="A1928" s="0" t="str">
        <f aca="false">LEFT(B1928,4)</f>
        <v>4088</v>
      </c>
      <c r="B1928" s="0" t="s">
        <v>8159</v>
      </c>
      <c r="C1928" s="0" t="s">
        <v>18</v>
      </c>
      <c r="D1928" s="0" t="s">
        <v>8160</v>
      </c>
      <c r="E1928" s="0" t="s">
        <v>8160</v>
      </c>
      <c r="I1928" s="0" t="s">
        <v>7246</v>
      </c>
      <c r="J1928" s="0" t="s">
        <v>7466</v>
      </c>
      <c r="K1928" s="0" t="s">
        <v>8161</v>
      </c>
      <c r="N1928" s="0" t="n">
        <v>228.7</v>
      </c>
      <c r="O1928" s="0" t="n">
        <v>762.86</v>
      </c>
      <c r="P1928" s="0" t="s">
        <v>8162</v>
      </c>
      <c r="Q1928" s="0" t="s">
        <v>8163</v>
      </c>
    </row>
    <row r="1929" customFormat="false" ht="12.75" hidden="false" customHeight="false" outlineLevel="0" collapsed="false">
      <c r="A1929" s="0" t="str">
        <f aca="false">LEFT(B1929,4)</f>
        <v>4091</v>
      </c>
      <c r="B1929" s="0" t="s">
        <v>8164</v>
      </c>
      <c r="C1929" s="0" t="s">
        <v>18</v>
      </c>
      <c r="D1929" s="0" t="s">
        <v>8165</v>
      </c>
      <c r="E1929" s="0" t="s">
        <v>8165</v>
      </c>
      <c r="I1929" s="0" t="s">
        <v>7246</v>
      </c>
      <c r="J1929" s="0" t="s">
        <v>7466</v>
      </c>
      <c r="K1929" s="0" t="s">
        <v>8166</v>
      </c>
      <c r="N1929" s="0" t="n">
        <v>16.97</v>
      </c>
      <c r="O1929" s="0" t="n">
        <v>16.41</v>
      </c>
      <c r="P1929" s="0" t="s">
        <v>8167</v>
      </c>
      <c r="Q1929" s="0" t="s">
        <v>8168</v>
      </c>
    </row>
    <row r="1930" customFormat="false" ht="12.75" hidden="false" customHeight="false" outlineLevel="0" collapsed="false">
      <c r="A1930" s="0" t="str">
        <f aca="false">LEFT(B1930,4)</f>
        <v>4091</v>
      </c>
      <c r="B1930" s="0" t="s">
        <v>8169</v>
      </c>
      <c r="C1930" s="0" t="s">
        <v>18</v>
      </c>
      <c r="D1930" s="0" t="s">
        <v>8165</v>
      </c>
      <c r="E1930" s="0" t="s">
        <v>8165</v>
      </c>
      <c r="I1930" s="0" t="s">
        <v>7246</v>
      </c>
      <c r="J1930" s="0" t="s">
        <v>7466</v>
      </c>
      <c r="K1930" s="0" t="s">
        <v>8170</v>
      </c>
      <c r="N1930" s="0" t="n">
        <v>66.06</v>
      </c>
      <c r="O1930" s="0" t="n">
        <v>104.16</v>
      </c>
      <c r="P1930" s="0" t="s">
        <v>8171</v>
      </c>
      <c r="Q1930" s="0" t="s">
        <v>8172</v>
      </c>
    </row>
    <row r="1931" customFormat="false" ht="12.75" hidden="false" customHeight="false" outlineLevel="0" collapsed="false">
      <c r="A1931" s="0" t="str">
        <f aca="false">LEFT(B1931,4)</f>
        <v>4091</v>
      </c>
      <c r="B1931" s="0" t="s">
        <v>8173</v>
      </c>
      <c r="C1931" s="0" t="s">
        <v>18</v>
      </c>
      <c r="D1931" s="0" t="s">
        <v>8165</v>
      </c>
      <c r="E1931" s="0" t="s">
        <v>8165</v>
      </c>
      <c r="I1931" s="0" t="s">
        <v>7246</v>
      </c>
      <c r="J1931" s="0" t="s">
        <v>7466</v>
      </c>
      <c r="K1931" s="0" t="s">
        <v>8174</v>
      </c>
      <c r="N1931" s="0" t="n">
        <v>83.85</v>
      </c>
      <c r="O1931" s="0" t="n">
        <v>123.02</v>
      </c>
      <c r="P1931" s="0" t="s">
        <v>8175</v>
      </c>
      <c r="Q1931" s="0" t="s">
        <v>8176</v>
      </c>
    </row>
    <row r="1932" customFormat="false" ht="12.75" hidden="false" customHeight="false" outlineLevel="0" collapsed="false">
      <c r="A1932" s="0" t="str">
        <f aca="false">LEFT(B1932,4)</f>
        <v>4091</v>
      </c>
      <c r="B1932" s="0" t="s">
        <v>8177</v>
      </c>
      <c r="C1932" s="0" t="s">
        <v>271</v>
      </c>
      <c r="D1932" s="0" t="s">
        <v>8165</v>
      </c>
      <c r="E1932" s="0" t="s">
        <v>8165</v>
      </c>
      <c r="I1932" s="0" t="s">
        <v>7246</v>
      </c>
      <c r="J1932" s="0" t="s">
        <v>7466</v>
      </c>
      <c r="K1932" s="0" t="s">
        <v>8178</v>
      </c>
      <c r="N1932" s="0" t="n">
        <v>58.96</v>
      </c>
      <c r="O1932" s="0" t="n">
        <v>158.28</v>
      </c>
      <c r="P1932" s="0" t="s">
        <v>8179</v>
      </c>
      <c r="Q1932" s="0" t="s">
        <v>8180</v>
      </c>
    </row>
    <row r="1933" customFormat="false" ht="12.75" hidden="false" customHeight="false" outlineLevel="0" collapsed="false">
      <c r="A1933" s="0" t="str">
        <f aca="false">LEFT(B1933,4)</f>
        <v>4091</v>
      </c>
      <c r="B1933" s="0" t="s">
        <v>8181</v>
      </c>
      <c r="C1933" s="0" t="s">
        <v>271</v>
      </c>
      <c r="D1933" s="0" t="s">
        <v>8165</v>
      </c>
      <c r="E1933" s="0" t="s">
        <v>8165</v>
      </c>
      <c r="I1933" s="0" t="s">
        <v>7246</v>
      </c>
      <c r="J1933" s="0" t="s">
        <v>7466</v>
      </c>
      <c r="K1933" s="0" t="s">
        <v>8182</v>
      </c>
      <c r="N1933" s="0" t="n">
        <v>39.64</v>
      </c>
      <c r="O1933" s="0" t="n">
        <v>32.75</v>
      </c>
      <c r="P1933" s="0" t="s">
        <v>8183</v>
      </c>
      <c r="Q1933" s="0" t="s">
        <v>8184</v>
      </c>
    </row>
    <row r="1934" customFormat="false" ht="12.75" hidden="false" customHeight="false" outlineLevel="0" collapsed="false">
      <c r="A1934" s="0" t="str">
        <f aca="false">LEFT(B1934,4)</f>
        <v>4095</v>
      </c>
      <c r="B1934" s="0" t="s">
        <v>8185</v>
      </c>
      <c r="C1934" s="0" t="s">
        <v>18</v>
      </c>
      <c r="D1934" s="0" t="s">
        <v>8186</v>
      </c>
      <c r="E1934" s="0" t="s">
        <v>8186</v>
      </c>
      <c r="I1934" s="0" t="s">
        <v>8187</v>
      </c>
      <c r="J1934" s="0" t="s">
        <v>8188</v>
      </c>
      <c r="K1934" s="0" t="s">
        <v>8189</v>
      </c>
      <c r="N1934" s="0" t="n">
        <v>93.14</v>
      </c>
      <c r="O1934" s="0" t="n">
        <v>280.47</v>
      </c>
      <c r="P1934" s="0" t="s">
        <v>8190</v>
      </c>
      <c r="Q1934" s="0" t="s">
        <v>8191</v>
      </c>
    </row>
    <row r="1935" customFormat="false" ht="12.75" hidden="false" customHeight="false" outlineLevel="0" collapsed="false">
      <c r="A1935" s="0" t="str">
        <f aca="false">LEFT(B1935,4)</f>
        <v>4095</v>
      </c>
      <c r="B1935" s="0" t="s">
        <v>8192</v>
      </c>
      <c r="C1935" s="0" t="s">
        <v>18</v>
      </c>
      <c r="D1935" s="0" t="s">
        <v>8186</v>
      </c>
      <c r="E1935" s="0" t="s">
        <v>8186</v>
      </c>
      <c r="I1935" s="0" t="s">
        <v>8187</v>
      </c>
      <c r="J1935" s="0" t="s">
        <v>8188</v>
      </c>
      <c r="K1935" s="0" t="s">
        <v>8193</v>
      </c>
      <c r="N1935" s="0" t="n">
        <v>92.17</v>
      </c>
      <c r="O1935" s="0" t="n">
        <v>284.15</v>
      </c>
      <c r="P1935" s="0" t="s">
        <v>8194</v>
      </c>
      <c r="Q1935" s="0" t="s">
        <v>8195</v>
      </c>
    </row>
    <row r="1936" customFormat="false" ht="12.75" hidden="false" customHeight="false" outlineLevel="0" collapsed="false">
      <c r="A1936" s="0" t="str">
        <f aca="false">LEFT(B1936,4)</f>
        <v>4095</v>
      </c>
      <c r="B1936" s="0" t="s">
        <v>8196</v>
      </c>
      <c r="C1936" s="0" t="s">
        <v>18</v>
      </c>
      <c r="D1936" s="0" t="s">
        <v>8186</v>
      </c>
      <c r="E1936" s="0" t="s">
        <v>8186</v>
      </c>
      <c r="I1936" s="0" t="s">
        <v>8187</v>
      </c>
      <c r="J1936" s="0" t="s">
        <v>8188</v>
      </c>
      <c r="K1936" s="0" t="s">
        <v>8197</v>
      </c>
      <c r="N1936" s="0" t="n">
        <v>101.95</v>
      </c>
      <c r="O1936" s="0" t="n">
        <v>293.24</v>
      </c>
      <c r="P1936" s="0" t="s">
        <v>8198</v>
      </c>
      <c r="Q1936" s="0" t="s">
        <v>8199</v>
      </c>
    </row>
    <row r="1937" customFormat="false" ht="12.75" hidden="false" customHeight="false" outlineLevel="0" collapsed="false">
      <c r="A1937" s="0" t="str">
        <f aca="false">LEFT(B1937,4)</f>
        <v>4098</v>
      </c>
      <c r="B1937" s="0" t="s">
        <v>8200</v>
      </c>
      <c r="C1937" s="0" t="s">
        <v>18</v>
      </c>
      <c r="D1937" s="0" t="s">
        <v>8201</v>
      </c>
      <c r="E1937" s="0" t="s">
        <v>8201</v>
      </c>
      <c r="I1937" s="0" t="s">
        <v>7246</v>
      </c>
      <c r="J1937" s="0" t="s">
        <v>7246</v>
      </c>
      <c r="K1937" s="0" t="s">
        <v>8202</v>
      </c>
      <c r="N1937" s="0" t="n">
        <v>107.51</v>
      </c>
      <c r="O1937" s="0" t="n">
        <v>177.14</v>
      </c>
      <c r="P1937" s="0" t="s">
        <v>8203</v>
      </c>
      <c r="Q1937" s="0" t="s">
        <v>8204</v>
      </c>
    </row>
    <row r="1938" customFormat="false" ht="12.75" hidden="false" customHeight="false" outlineLevel="0" collapsed="false">
      <c r="A1938" s="0" t="str">
        <f aca="false">LEFT(B1938,4)</f>
        <v>4098</v>
      </c>
      <c r="B1938" s="0" t="s">
        <v>8205</v>
      </c>
      <c r="C1938" s="0" t="s">
        <v>30</v>
      </c>
      <c r="D1938" s="0" t="s">
        <v>8201</v>
      </c>
      <c r="E1938" s="0" t="s">
        <v>8201</v>
      </c>
      <c r="I1938" s="0" t="s">
        <v>7246</v>
      </c>
      <c r="J1938" s="0" t="s">
        <v>7246</v>
      </c>
      <c r="K1938" s="0" t="s">
        <v>8206</v>
      </c>
      <c r="N1938" s="0" t="n">
        <v>41.85</v>
      </c>
      <c r="O1938" s="0" t="n">
        <v>132.84</v>
      </c>
      <c r="P1938" s="0" t="s">
        <v>8207</v>
      </c>
      <c r="Q1938" s="0" t="s">
        <v>8208</v>
      </c>
    </row>
    <row r="1939" customFormat="false" ht="12.75" hidden="false" customHeight="false" outlineLevel="0" collapsed="false">
      <c r="A1939" s="0" t="str">
        <f aca="false">LEFT(B1939,4)</f>
        <v>4098</v>
      </c>
      <c r="B1939" s="0" t="s">
        <v>8209</v>
      </c>
      <c r="C1939" s="0" t="s">
        <v>18</v>
      </c>
      <c r="D1939" s="0" t="s">
        <v>8201</v>
      </c>
      <c r="E1939" s="0" t="s">
        <v>8201</v>
      </c>
      <c r="I1939" s="0" t="s">
        <v>7246</v>
      </c>
      <c r="J1939" s="0" t="s">
        <v>7246</v>
      </c>
      <c r="K1939" s="0" t="s">
        <v>8210</v>
      </c>
      <c r="N1939" s="0" t="n">
        <v>72.36</v>
      </c>
      <c r="O1939" s="0" t="n">
        <v>230.92</v>
      </c>
      <c r="P1939" s="0" t="s">
        <v>8211</v>
      </c>
      <c r="Q1939" s="0" t="s">
        <v>8212</v>
      </c>
    </row>
    <row r="1940" customFormat="false" ht="12.75" hidden="false" customHeight="false" outlineLevel="0" collapsed="false">
      <c r="A1940" s="0" t="str">
        <f aca="false">LEFT(B1940,4)</f>
        <v>4098</v>
      </c>
      <c r="B1940" s="0" t="s">
        <v>8213</v>
      </c>
      <c r="C1940" s="0" t="s">
        <v>18</v>
      </c>
      <c r="D1940" s="0" t="s">
        <v>8201</v>
      </c>
      <c r="E1940" s="0" t="s">
        <v>8201</v>
      </c>
      <c r="I1940" s="0" t="s">
        <v>7246</v>
      </c>
      <c r="J1940" s="0" t="s">
        <v>7246</v>
      </c>
      <c r="K1940" s="0" t="s">
        <v>8214</v>
      </c>
      <c r="N1940" s="0" t="n">
        <v>178.89</v>
      </c>
      <c r="O1940" s="0" t="n">
        <v>674.07</v>
      </c>
      <c r="P1940" s="0" t="s">
        <v>8215</v>
      </c>
      <c r="Q1940" s="0" t="s">
        <v>8216</v>
      </c>
    </row>
    <row r="1941" customFormat="false" ht="12.75" hidden="false" customHeight="false" outlineLevel="0" collapsed="false">
      <c r="A1941" s="0" t="str">
        <f aca="false">LEFT(B1941,4)</f>
        <v>4099</v>
      </c>
      <c r="B1941" s="0" t="s">
        <v>8217</v>
      </c>
      <c r="C1941" s="0" t="s">
        <v>30</v>
      </c>
      <c r="D1941" s="0" t="s">
        <v>8218</v>
      </c>
      <c r="E1941" s="0" t="s">
        <v>8218</v>
      </c>
      <c r="H1941" s="0" t="s">
        <v>317</v>
      </c>
      <c r="I1941" s="0" t="s">
        <v>7246</v>
      </c>
      <c r="J1941" s="0" t="s">
        <v>7246</v>
      </c>
      <c r="K1941" s="0" t="s">
        <v>8219</v>
      </c>
      <c r="N1941" s="0" t="n">
        <v>50.13</v>
      </c>
      <c r="O1941" s="0" t="n">
        <v>145.71</v>
      </c>
      <c r="P1941" s="0" t="s">
        <v>8220</v>
      </c>
      <c r="Q1941" s="0" t="s">
        <v>8221</v>
      </c>
    </row>
    <row r="1942" customFormat="false" ht="12.75" hidden="false" customHeight="false" outlineLevel="0" collapsed="false">
      <c r="A1942" s="0" t="str">
        <f aca="false">LEFT(B1942,4)</f>
        <v>4102</v>
      </c>
      <c r="B1942" s="0" t="s">
        <v>8222</v>
      </c>
      <c r="C1942" s="0" t="s">
        <v>18</v>
      </c>
      <c r="D1942" s="0" t="s">
        <v>8223</v>
      </c>
      <c r="E1942" s="0" t="s">
        <v>8223</v>
      </c>
      <c r="I1942" s="0" t="s">
        <v>7246</v>
      </c>
      <c r="J1942" s="0" t="s">
        <v>7466</v>
      </c>
      <c r="K1942" s="0" t="s">
        <v>8224</v>
      </c>
      <c r="N1942" s="0" t="n">
        <v>72.21</v>
      </c>
      <c r="O1942" s="0" t="n">
        <v>306.87</v>
      </c>
      <c r="P1942" s="0" t="s">
        <v>8225</v>
      </c>
      <c r="Q1942" s="0" t="s">
        <v>8226</v>
      </c>
    </row>
    <row r="1943" customFormat="false" ht="12.75" hidden="false" customHeight="false" outlineLevel="0" collapsed="false">
      <c r="A1943" s="0" t="str">
        <f aca="false">LEFT(B1943,4)</f>
        <v>4102</v>
      </c>
      <c r="B1943" s="0" t="s">
        <v>8227</v>
      </c>
      <c r="C1943" s="0" t="s">
        <v>18</v>
      </c>
      <c r="D1943" s="0" t="s">
        <v>8223</v>
      </c>
      <c r="E1943" s="0" t="s">
        <v>8223</v>
      </c>
      <c r="I1943" s="0" t="s">
        <v>7246</v>
      </c>
      <c r="J1943" s="0" t="s">
        <v>7466</v>
      </c>
      <c r="K1943" s="0" t="s">
        <v>8228</v>
      </c>
      <c r="N1943" s="0" t="n">
        <v>78.35</v>
      </c>
      <c r="O1943" s="0" t="n">
        <v>349.52</v>
      </c>
      <c r="P1943" s="0" t="s">
        <v>8229</v>
      </c>
      <c r="Q1943" s="0" t="s">
        <v>8230</v>
      </c>
    </row>
    <row r="1944" customFormat="false" ht="12.75" hidden="false" customHeight="false" outlineLevel="0" collapsed="false">
      <c r="A1944" s="0" t="str">
        <f aca="false">LEFT(B1944,4)</f>
        <v>4104</v>
      </c>
      <c r="B1944" s="0" t="s">
        <v>8231</v>
      </c>
      <c r="C1944" s="0" t="s">
        <v>18</v>
      </c>
      <c r="D1944" s="0" t="s">
        <v>8232</v>
      </c>
      <c r="E1944" s="0" t="s">
        <v>8232</v>
      </c>
      <c r="H1944" s="0" t="s">
        <v>317</v>
      </c>
      <c r="I1944" s="0" t="s">
        <v>7246</v>
      </c>
      <c r="J1944" s="0" t="s">
        <v>7246</v>
      </c>
      <c r="K1944" s="0" t="s">
        <v>8233</v>
      </c>
      <c r="N1944" s="0" t="n">
        <v>482.12</v>
      </c>
      <c r="O1944" s="0" t="n">
        <v>2667.3</v>
      </c>
      <c r="P1944" s="0" t="s">
        <v>8234</v>
      </c>
      <c r="Q1944" s="0" t="s">
        <v>8235</v>
      </c>
    </row>
    <row r="1945" customFormat="false" ht="12.75" hidden="false" customHeight="false" outlineLevel="0" collapsed="false">
      <c r="A1945" s="0" t="str">
        <f aca="false">LEFT(B1945,4)</f>
        <v>4104</v>
      </c>
      <c r="B1945" s="0" t="s">
        <v>8236</v>
      </c>
      <c r="C1945" s="0" t="s">
        <v>30</v>
      </c>
      <c r="D1945" s="0" t="s">
        <v>8232</v>
      </c>
      <c r="E1945" s="0" t="s">
        <v>8232</v>
      </c>
      <c r="H1945" s="0" t="s">
        <v>317</v>
      </c>
      <c r="I1945" s="0" t="s">
        <v>7246</v>
      </c>
      <c r="J1945" s="0" t="s">
        <v>7246</v>
      </c>
      <c r="K1945" s="0" t="s">
        <v>8237</v>
      </c>
      <c r="N1945" s="0" t="n">
        <v>36.89</v>
      </c>
      <c r="O1945" s="0" t="n">
        <v>108.26</v>
      </c>
      <c r="P1945" s="0" t="s">
        <v>8238</v>
      </c>
      <c r="Q1945" s="0" t="s">
        <v>8239</v>
      </c>
    </row>
    <row r="1946" customFormat="false" ht="12.75" hidden="false" customHeight="false" outlineLevel="0" collapsed="false">
      <c r="A1946" s="0" t="str">
        <f aca="false">LEFT(B1946,4)</f>
        <v>4105</v>
      </c>
      <c r="B1946" s="0" t="s">
        <v>8240</v>
      </c>
      <c r="C1946" s="0" t="s">
        <v>18</v>
      </c>
      <c r="D1946" s="0" t="s">
        <v>8241</v>
      </c>
      <c r="E1946" s="0" t="s">
        <v>8241</v>
      </c>
      <c r="I1946" s="0" t="s">
        <v>7246</v>
      </c>
      <c r="J1946" s="0" t="s">
        <v>7246</v>
      </c>
      <c r="K1946" s="0" t="s">
        <v>8242</v>
      </c>
      <c r="N1946" s="0" t="n">
        <v>77.92</v>
      </c>
      <c r="O1946" s="0" t="n">
        <v>162.4</v>
      </c>
      <c r="P1946" s="0" t="s">
        <v>8243</v>
      </c>
      <c r="Q1946" s="0" t="s">
        <v>8244</v>
      </c>
    </row>
    <row r="1947" customFormat="false" ht="12.75" hidden="false" customHeight="false" outlineLevel="0" collapsed="false">
      <c r="A1947" s="0" t="str">
        <f aca="false">LEFT(B1947,4)</f>
        <v>4106</v>
      </c>
      <c r="B1947" s="0" t="s">
        <v>8245</v>
      </c>
      <c r="C1947" s="0" t="s">
        <v>18</v>
      </c>
      <c r="D1947" s="0" t="s">
        <v>8246</v>
      </c>
      <c r="E1947" s="0" t="s">
        <v>8246</v>
      </c>
      <c r="I1947" s="0" t="s">
        <v>8187</v>
      </c>
      <c r="J1947" s="0" t="s">
        <v>8188</v>
      </c>
      <c r="K1947" s="0" t="s">
        <v>8247</v>
      </c>
      <c r="N1947" s="0" t="n">
        <v>124.35</v>
      </c>
      <c r="O1947" s="0" t="n">
        <v>257.72</v>
      </c>
      <c r="P1947" s="0" t="s">
        <v>8248</v>
      </c>
      <c r="Q1947" s="0" t="s">
        <v>8249</v>
      </c>
    </row>
    <row r="1948" customFormat="false" ht="12.75" hidden="false" customHeight="false" outlineLevel="0" collapsed="false">
      <c r="A1948" s="0" t="str">
        <f aca="false">LEFT(B1948,4)</f>
        <v>4109</v>
      </c>
      <c r="B1948" s="0" t="s">
        <v>8250</v>
      </c>
      <c r="C1948" s="0" t="s">
        <v>18</v>
      </c>
      <c r="D1948" s="0" t="s">
        <v>8251</v>
      </c>
      <c r="E1948" s="0" t="s">
        <v>8251</v>
      </c>
      <c r="I1948" s="0" t="s">
        <v>7246</v>
      </c>
      <c r="J1948" s="0" t="s">
        <v>7389</v>
      </c>
      <c r="K1948" s="0" t="s">
        <v>8252</v>
      </c>
      <c r="N1948" s="0" t="n">
        <v>124.98</v>
      </c>
      <c r="O1948" s="0" t="n">
        <v>632.49</v>
      </c>
      <c r="P1948" s="0" t="s">
        <v>8253</v>
      </c>
      <c r="Q1948" s="0" t="s">
        <v>8254</v>
      </c>
    </row>
    <row r="1949" customFormat="false" ht="12.75" hidden="false" customHeight="false" outlineLevel="0" collapsed="false">
      <c r="A1949" s="0" t="str">
        <f aca="false">LEFT(B1949,4)</f>
        <v>4109</v>
      </c>
      <c r="B1949" s="0" t="s">
        <v>8255</v>
      </c>
      <c r="C1949" s="0" t="s">
        <v>271</v>
      </c>
      <c r="D1949" s="0" t="s">
        <v>8251</v>
      </c>
      <c r="E1949" s="0" t="s">
        <v>8251</v>
      </c>
      <c r="I1949" s="0" t="s">
        <v>7246</v>
      </c>
      <c r="J1949" s="0" t="s">
        <v>7389</v>
      </c>
      <c r="K1949" s="0" t="s">
        <v>8256</v>
      </c>
      <c r="N1949" s="0" t="n">
        <v>161.49</v>
      </c>
      <c r="O1949" s="0" t="n">
        <v>1006.76</v>
      </c>
      <c r="P1949" s="0" t="s">
        <v>8257</v>
      </c>
      <c r="Q1949" s="0" t="s">
        <v>8258</v>
      </c>
    </row>
    <row r="1950" customFormat="false" ht="12.75" hidden="false" customHeight="false" outlineLevel="0" collapsed="false">
      <c r="A1950" s="0" t="str">
        <f aca="false">LEFT(B1950,4)</f>
        <v>4118</v>
      </c>
      <c r="B1950" s="0" t="s">
        <v>8259</v>
      </c>
      <c r="C1950" s="0" t="s">
        <v>18</v>
      </c>
      <c r="D1950" s="0" t="s">
        <v>8260</v>
      </c>
      <c r="E1950" s="0" t="s">
        <v>8260</v>
      </c>
      <c r="I1950" s="0" t="s">
        <v>7246</v>
      </c>
      <c r="J1950" s="0" t="s">
        <v>7389</v>
      </c>
      <c r="K1950" s="0" t="s">
        <v>8261</v>
      </c>
      <c r="N1950" s="0" t="n">
        <v>76.75</v>
      </c>
      <c r="O1950" s="0" t="n">
        <v>75.06</v>
      </c>
      <c r="P1950" s="0" t="s">
        <v>8262</v>
      </c>
      <c r="Q1950" s="0" t="s">
        <v>8263</v>
      </c>
    </row>
    <row r="1951" customFormat="false" ht="12.75" hidden="false" customHeight="false" outlineLevel="0" collapsed="false">
      <c r="A1951" s="0" t="str">
        <f aca="false">LEFT(B1951,4)</f>
        <v>4123</v>
      </c>
      <c r="B1951" s="0" t="s">
        <v>8264</v>
      </c>
      <c r="C1951" s="0" t="s">
        <v>18</v>
      </c>
      <c r="D1951" s="0" t="s">
        <v>8265</v>
      </c>
      <c r="E1951" s="0" t="s">
        <v>8265</v>
      </c>
      <c r="I1951" s="0" t="s">
        <v>7246</v>
      </c>
      <c r="J1951" s="0" t="s">
        <v>7466</v>
      </c>
      <c r="K1951" s="0" t="s">
        <v>8266</v>
      </c>
      <c r="N1951" s="0" t="n">
        <v>100.98</v>
      </c>
      <c r="O1951" s="0" t="n">
        <v>320.67</v>
      </c>
      <c r="P1951" s="0" t="s">
        <v>8267</v>
      </c>
      <c r="Q1951" s="0" t="s">
        <v>8268</v>
      </c>
    </row>
    <row r="1952" customFormat="false" ht="12.75" hidden="false" customHeight="false" outlineLevel="0" collapsed="false">
      <c r="A1952" s="0" t="str">
        <f aca="false">LEFT(B1952,4)</f>
        <v>4132</v>
      </c>
      <c r="B1952" s="0" t="s">
        <v>8269</v>
      </c>
      <c r="C1952" s="0" t="s">
        <v>30</v>
      </c>
      <c r="D1952" s="0" t="s">
        <v>8270</v>
      </c>
      <c r="E1952" s="0" t="s">
        <v>8270</v>
      </c>
      <c r="H1952" s="0" t="s">
        <v>317</v>
      </c>
      <c r="I1952" s="0" t="s">
        <v>7246</v>
      </c>
      <c r="J1952" s="0" t="s">
        <v>7246</v>
      </c>
      <c r="K1952" s="0" t="s">
        <v>8271</v>
      </c>
      <c r="N1952" s="0" t="n">
        <v>49.62</v>
      </c>
      <c r="O1952" s="0" t="n">
        <v>141.23</v>
      </c>
      <c r="P1952" s="0" t="s">
        <v>8272</v>
      </c>
      <c r="Q1952" s="0" t="s">
        <v>8273</v>
      </c>
    </row>
    <row r="1953" customFormat="false" ht="12.75" hidden="false" customHeight="false" outlineLevel="0" collapsed="false">
      <c r="A1953" s="0" t="str">
        <f aca="false">LEFT(B1953,4)</f>
        <v>4132</v>
      </c>
      <c r="B1953" s="0" t="s">
        <v>8274</v>
      </c>
      <c r="C1953" s="0" t="s">
        <v>18</v>
      </c>
      <c r="D1953" s="0" t="s">
        <v>8270</v>
      </c>
      <c r="E1953" s="0" t="s">
        <v>8270</v>
      </c>
      <c r="I1953" s="0" t="s">
        <v>7246</v>
      </c>
      <c r="J1953" s="0" t="s">
        <v>7246</v>
      </c>
      <c r="K1953" s="0" t="s">
        <v>8275</v>
      </c>
      <c r="N1953" s="0" t="n">
        <v>76.26</v>
      </c>
      <c r="O1953" s="0" t="n">
        <v>257.92</v>
      </c>
      <c r="P1953" s="0" t="s">
        <v>8276</v>
      </c>
      <c r="Q1953" s="0" t="s">
        <v>8277</v>
      </c>
    </row>
    <row r="1954" customFormat="false" ht="12.75" hidden="false" customHeight="false" outlineLevel="0" collapsed="false">
      <c r="A1954" s="0" t="str">
        <f aca="false">LEFT(B1954,4)</f>
        <v>4132</v>
      </c>
      <c r="B1954" s="0" t="s">
        <v>8278</v>
      </c>
      <c r="C1954" s="0" t="s">
        <v>18</v>
      </c>
      <c r="D1954" s="0" t="s">
        <v>8270</v>
      </c>
      <c r="E1954" s="0" t="s">
        <v>8270</v>
      </c>
      <c r="I1954" s="0" t="s">
        <v>7246</v>
      </c>
      <c r="J1954" s="0" t="s">
        <v>7246</v>
      </c>
      <c r="K1954" s="0" t="s">
        <v>8279</v>
      </c>
      <c r="N1954" s="0" t="n">
        <v>66.45</v>
      </c>
      <c r="O1954" s="0" t="n">
        <v>265.64</v>
      </c>
      <c r="P1954" s="0" t="s">
        <v>8280</v>
      </c>
      <c r="Q1954" s="0" t="s">
        <v>8281</v>
      </c>
    </row>
    <row r="1955" customFormat="false" ht="12.75" hidden="false" customHeight="false" outlineLevel="0" collapsed="false">
      <c r="A1955" s="0" t="str">
        <f aca="false">LEFT(B1955,4)</f>
        <v>4132</v>
      </c>
      <c r="B1955" s="0" t="s">
        <v>8282</v>
      </c>
      <c r="C1955" s="0" t="s">
        <v>18</v>
      </c>
      <c r="D1955" s="0" t="s">
        <v>8270</v>
      </c>
      <c r="E1955" s="0" t="s">
        <v>8270</v>
      </c>
      <c r="I1955" s="0" t="s">
        <v>7246</v>
      </c>
      <c r="J1955" s="0" t="s">
        <v>7246</v>
      </c>
      <c r="K1955" s="0" t="s">
        <v>8283</v>
      </c>
      <c r="N1955" s="0" t="n">
        <v>35.94</v>
      </c>
      <c r="O1955" s="0" t="n">
        <v>80.72</v>
      </c>
      <c r="P1955" s="0" t="s">
        <v>8284</v>
      </c>
      <c r="Q1955" s="0" t="s">
        <v>8285</v>
      </c>
    </row>
    <row r="1956" customFormat="false" ht="12.75" hidden="false" customHeight="false" outlineLevel="0" collapsed="false">
      <c r="A1956" s="0" t="str">
        <f aca="false">LEFT(B1956,4)</f>
        <v>4132</v>
      </c>
      <c r="B1956" s="0" t="s">
        <v>8286</v>
      </c>
      <c r="C1956" s="0" t="s">
        <v>18</v>
      </c>
      <c r="D1956" s="0" t="s">
        <v>8270</v>
      </c>
      <c r="E1956" s="0" t="s">
        <v>8270</v>
      </c>
      <c r="I1956" s="0" t="s">
        <v>7246</v>
      </c>
      <c r="J1956" s="0" t="s">
        <v>7246</v>
      </c>
      <c r="K1956" s="0" t="s">
        <v>8287</v>
      </c>
      <c r="N1956" s="0" t="n">
        <v>61.78</v>
      </c>
      <c r="O1956" s="0" t="n">
        <v>246.3</v>
      </c>
      <c r="P1956" s="0" t="s">
        <v>8288</v>
      </c>
      <c r="Q1956" s="0" t="s">
        <v>8289</v>
      </c>
    </row>
    <row r="1957" customFormat="false" ht="12.75" hidden="false" customHeight="false" outlineLevel="0" collapsed="false">
      <c r="A1957" s="0" t="str">
        <f aca="false">LEFT(B1957,4)</f>
        <v>4132</v>
      </c>
      <c r="B1957" s="0" t="s">
        <v>8290</v>
      </c>
      <c r="C1957" s="0" t="s">
        <v>18</v>
      </c>
      <c r="D1957" s="0" t="s">
        <v>8270</v>
      </c>
      <c r="E1957" s="0" t="s">
        <v>8270</v>
      </c>
      <c r="I1957" s="0" t="s">
        <v>7246</v>
      </c>
      <c r="J1957" s="0" t="s">
        <v>7246</v>
      </c>
      <c r="K1957" s="0" t="s">
        <v>8291</v>
      </c>
      <c r="N1957" s="0" t="n">
        <v>152.77</v>
      </c>
      <c r="O1957" s="0" t="n">
        <v>239.31</v>
      </c>
      <c r="P1957" s="0" t="s">
        <v>8292</v>
      </c>
      <c r="Q1957" s="0" t="s">
        <v>8293</v>
      </c>
    </row>
    <row r="1958" customFormat="false" ht="12.75" hidden="false" customHeight="false" outlineLevel="0" collapsed="false">
      <c r="A1958" s="0" t="str">
        <f aca="false">LEFT(B1958,4)</f>
        <v>4132</v>
      </c>
      <c r="B1958" s="0" t="s">
        <v>8294</v>
      </c>
      <c r="C1958" s="0" t="s">
        <v>18</v>
      </c>
      <c r="D1958" s="0" t="s">
        <v>8270</v>
      </c>
      <c r="E1958" s="0" t="s">
        <v>8270</v>
      </c>
      <c r="I1958" s="0" t="s">
        <v>7246</v>
      </c>
      <c r="J1958" s="0" t="s">
        <v>7246</v>
      </c>
      <c r="K1958" s="0" t="s">
        <v>8295</v>
      </c>
      <c r="N1958" s="0" t="n">
        <v>68.77</v>
      </c>
      <c r="O1958" s="0" t="n">
        <v>238.36</v>
      </c>
      <c r="P1958" s="0" t="s">
        <v>8296</v>
      </c>
      <c r="Q1958" s="0" t="s">
        <v>8297</v>
      </c>
    </row>
    <row r="1959" customFormat="false" ht="12.75" hidden="false" customHeight="false" outlineLevel="0" collapsed="false">
      <c r="A1959" s="0" t="str">
        <f aca="false">LEFT(B1959,4)</f>
        <v>4132</v>
      </c>
      <c r="B1959" s="0" t="s">
        <v>8298</v>
      </c>
      <c r="C1959" s="0" t="s">
        <v>18</v>
      </c>
      <c r="D1959" s="0" t="s">
        <v>8270</v>
      </c>
      <c r="E1959" s="0" t="s">
        <v>8270</v>
      </c>
      <c r="I1959" s="0" t="s">
        <v>7246</v>
      </c>
      <c r="J1959" s="0" t="s">
        <v>7246</v>
      </c>
      <c r="K1959" s="0" t="s">
        <v>8299</v>
      </c>
      <c r="N1959" s="0" t="n">
        <v>58.94</v>
      </c>
      <c r="O1959" s="0" t="n">
        <v>210.2</v>
      </c>
      <c r="P1959" s="0" t="s">
        <v>8300</v>
      </c>
      <c r="Q1959" s="0" t="s">
        <v>8301</v>
      </c>
    </row>
    <row r="1960" customFormat="false" ht="12.75" hidden="false" customHeight="false" outlineLevel="0" collapsed="false">
      <c r="A1960" s="0" t="str">
        <f aca="false">LEFT(B1960,4)</f>
        <v>4134</v>
      </c>
      <c r="B1960" s="0" t="s">
        <v>8302</v>
      </c>
      <c r="C1960" s="0" t="s">
        <v>30</v>
      </c>
      <c r="D1960" s="0" t="s">
        <v>8303</v>
      </c>
      <c r="E1960" s="0" t="s">
        <v>8303</v>
      </c>
      <c r="I1960" s="0" t="s">
        <v>7246</v>
      </c>
      <c r="J1960" s="0" t="s">
        <v>7246</v>
      </c>
      <c r="K1960" s="0" t="s">
        <v>8304</v>
      </c>
      <c r="N1960" s="0" t="n">
        <v>58.75</v>
      </c>
      <c r="O1960" s="0" t="n">
        <v>182.66</v>
      </c>
      <c r="P1960" s="0" t="s">
        <v>8305</v>
      </c>
      <c r="Q1960" s="0" t="s">
        <v>8306</v>
      </c>
    </row>
    <row r="1961" customFormat="false" ht="12.75" hidden="false" customHeight="false" outlineLevel="0" collapsed="false">
      <c r="A1961" s="0" t="str">
        <f aca="false">LEFT(B1961,4)</f>
        <v>4134</v>
      </c>
      <c r="B1961" s="0" t="s">
        <v>8307</v>
      </c>
      <c r="C1961" s="0" t="s">
        <v>18</v>
      </c>
      <c r="D1961" s="0" t="s">
        <v>8303</v>
      </c>
      <c r="E1961" s="0" t="s">
        <v>8303</v>
      </c>
      <c r="I1961" s="0" t="s">
        <v>7246</v>
      </c>
      <c r="J1961" s="0" t="s">
        <v>7246</v>
      </c>
      <c r="K1961" s="0" t="s">
        <v>8308</v>
      </c>
      <c r="N1961" s="0" t="n">
        <v>193.96</v>
      </c>
      <c r="O1961" s="0" t="n">
        <v>590.32</v>
      </c>
      <c r="P1961" s="0" t="s">
        <v>8309</v>
      </c>
      <c r="Q1961" s="0" t="s">
        <v>8310</v>
      </c>
    </row>
    <row r="1962" customFormat="false" ht="12.75" hidden="false" customHeight="false" outlineLevel="0" collapsed="false">
      <c r="A1962" s="0" t="str">
        <f aca="false">LEFT(B1962,4)</f>
        <v>4146</v>
      </c>
      <c r="B1962" s="0" t="s">
        <v>8311</v>
      </c>
      <c r="C1962" s="0" t="s">
        <v>30</v>
      </c>
      <c r="D1962" s="0" t="s">
        <v>8076</v>
      </c>
      <c r="E1962" s="0" t="s">
        <v>8076</v>
      </c>
      <c r="H1962" s="0" t="s">
        <v>317</v>
      </c>
      <c r="I1962" s="0" t="s">
        <v>7246</v>
      </c>
      <c r="J1962" s="0" t="s">
        <v>7466</v>
      </c>
      <c r="K1962" s="0" t="s">
        <v>8312</v>
      </c>
      <c r="N1962" s="0" t="n">
        <v>37.66</v>
      </c>
      <c r="O1962" s="0" t="n">
        <v>82.06</v>
      </c>
      <c r="P1962" s="0" t="s">
        <v>8313</v>
      </c>
      <c r="Q1962" s="0" t="s">
        <v>8314</v>
      </c>
    </row>
    <row r="1963" customFormat="false" ht="12.75" hidden="false" customHeight="false" outlineLevel="0" collapsed="false">
      <c r="A1963" s="0" t="str">
        <f aca="false">LEFT(B1963,4)</f>
        <v>4146</v>
      </c>
      <c r="B1963" s="0" t="s">
        <v>8315</v>
      </c>
      <c r="C1963" s="0" t="s">
        <v>18</v>
      </c>
      <c r="D1963" s="0" t="s">
        <v>8076</v>
      </c>
      <c r="E1963" s="0" t="s">
        <v>8076</v>
      </c>
      <c r="H1963" s="0" t="s">
        <v>317</v>
      </c>
      <c r="I1963" s="0" t="s">
        <v>7246</v>
      </c>
      <c r="J1963" s="0" t="s">
        <v>7466</v>
      </c>
      <c r="K1963" s="0" t="s">
        <v>8316</v>
      </c>
      <c r="N1963" s="0" t="n">
        <v>104.07</v>
      </c>
      <c r="O1963" s="0" t="n">
        <v>151.21</v>
      </c>
      <c r="P1963" s="0" t="s">
        <v>8317</v>
      </c>
      <c r="Q1963" s="0" t="s">
        <v>8318</v>
      </c>
    </row>
    <row r="1964" customFormat="false" ht="12.75" hidden="false" customHeight="false" outlineLevel="0" collapsed="false">
      <c r="A1964" s="0" t="str">
        <f aca="false">LEFT(B1964,4)</f>
        <v>4147</v>
      </c>
      <c r="B1964" s="0" t="s">
        <v>8319</v>
      </c>
      <c r="C1964" s="0" t="s">
        <v>271</v>
      </c>
      <c r="D1964" s="0" t="s">
        <v>8320</v>
      </c>
      <c r="E1964" s="0" t="s">
        <v>8320</v>
      </c>
      <c r="I1964" s="0" t="s">
        <v>7246</v>
      </c>
      <c r="J1964" s="0" t="s">
        <v>7466</v>
      </c>
      <c r="K1964" s="0" t="s">
        <v>8321</v>
      </c>
      <c r="N1964" s="0" t="n">
        <v>99.43</v>
      </c>
      <c r="O1964" s="0" t="n">
        <v>103.19</v>
      </c>
      <c r="P1964" s="0" t="s">
        <v>8322</v>
      </c>
      <c r="Q1964" s="0" t="s">
        <v>8323</v>
      </c>
    </row>
    <row r="1965" customFormat="false" ht="12.75" hidden="false" customHeight="false" outlineLevel="0" collapsed="false">
      <c r="A1965" s="0" t="str">
        <f aca="false">LEFT(B1965,4)</f>
        <v>4152</v>
      </c>
      <c r="B1965" s="0" t="s">
        <v>8324</v>
      </c>
      <c r="C1965" s="0" t="s">
        <v>18</v>
      </c>
      <c r="D1965" s="0" t="s">
        <v>8325</v>
      </c>
      <c r="E1965" s="0" t="s">
        <v>8325</v>
      </c>
      <c r="H1965" s="0" t="s">
        <v>317</v>
      </c>
      <c r="I1965" s="0" t="s">
        <v>7246</v>
      </c>
      <c r="J1965" s="0" t="s">
        <v>7466</v>
      </c>
      <c r="K1965" s="0" t="s">
        <v>8326</v>
      </c>
      <c r="N1965" s="0" t="n">
        <v>40.34</v>
      </c>
      <c r="O1965" s="0" t="n">
        <v>84.49</v>
      </c>
      <c r="P1965" s="0" t="s">
        <v>8327</v>
      </c>
      <c r="Q1965" s="0" t="s">
        <v>8328</v>
      </c>
    </row>
    <row r="1966" customFormat="false" ht="12.75" hidden="false" customHeight="false" outlineLevel="0" collapsed="false">
      <c r="A1966" s="0" t="str">
        <f aca="false">LEFT(B1966,4)</f>
        <v>4152</v>
      </c>
      <c r="B1966" s="0" t="s">
        <v>8329</v>
      </c>
      <c r="C1966" s="0" t="s">
        <v>18</v>
      </c>
      <c r="D1966" s="0" t="s">
        <v>8325</v>
      </c>
      <c r="E1966" s="0" t="s">
        <v>8325</v>
      </c>
      <c r="H1966" s="0" t="s">
        <v>317</v>
      </c>
      <c r="I1966" s="0" t="s">
        <v>7246</v>
      </c>
      <c r="J1966" s="0" t="s">
        <v>7466</v>
      </c>
      <c r="K1966" s="0" t="s">
        <v>8330</v>
      </c>
      <c r="N1966" s="0" t="n">
        <v>97.25</v>
      </c>
      <c r="O1966" s="0" t="n">
        <v>523.03</v>
      </c>
      <c r="P1966" s="0" t="s">
        <v>8331</v>
      </c>
      <c r="Q1966" s="0" t="s">
        <v>8332</v>
      </c>
    </row>
    <row r="1967" customFormat="false" ht="12.75" hidden="false" customHeight="false" outlineLevel="0" collapsed="false">
      <c r="A1967" s="0" t="str">
        <f aca="false">LEFT(B1967,4)</f>
        <v>4152</v>
      </c>
      <c r="B1967" s="0" t="s">
        <v>8333</v>
      </c>
      <c r="C1967" s="0" t="s">
        <v>18</v>
      </c>
      <c r="D1967" s="0" t="s">
        <v>8325</v>
      </c>
      <c r="E1967" s="0" t="s">
        <v>8325</v>
      </c>
      <c r="H1967" s="0" t="s">
        <v>317</v>
      </c>
      <c r="I1967" s="0" t="s">
        <v>7246</v>
      </c>
      <c r="J1967" s="0" t="s">
        <v>7466</v>
      </c>
      <c r="K1967" s="0" t="s">
        <v>8334</v>
      </c>
      <c r="N1967" s="0" t="n">
        <v>18.18</v>
      </c>
      <c r="O1967" s="0" t="n">
        <v>17.61</v>
      </c>
      <c r="P1967" s="0" t="s">
        <v>8335</v>
      </c>
      <c r="Q1967" s="0" t="s">
        <v>8336</v>
      </c>
    </row>
    <row r="1968" customFormat="false" ht="12.75" hidden="false" customHeight="false" outlineLevel="0" collapsed="false">
      <c r="A1968" s="0" t="str">
        <f aca="false">LEFT(B1968,4)</f>
        <v>4152</v>
      </c>
      <c r="B1968" s="0" t="s">
        <v>8337</v>
      </c>
      <c r="C1968" s="0" t="s">
        <v>18</v>
      </c>
      <c r="D1968" s="0" t="s">
        <v>8325</v>
      </c>
      <c r="E1968" s="0" t="s">
        <v>8325</v>
      </c>
      <c r="H1968" s="0" t="s">
        <v>317</v>
      </c>
      <c r="I1968" s="0" t="s">
        <v>7246</v>
      </c>
      <c r="J1968" s="0" t="s">
        <v>7466</v>
      </c>
      <c r="K1968" s="0" t="s">
        <v>8338</v>
      </c>
      <c r="N1968" s="0" t="n">
        <v>89.95</v>
      </c>
      <c r="O1968" s="0" t="n">
        <v>242.69</v>
      </c>
      <c r="P1968" s="0" t="s">
        <v>8339</v>
      </c>
      <c r="Q1968" s="0" t="s">
        <v>8340</v>
      </c>
    </row>
    <row r="1969" customFormat="false" ht="12.75" hidden="false" customHeight="false" outlineLevel="0" collapsed="false">
      <c r="A1969" s="0" t="str">
        <f aca="false">LEFT(B1969,4)</f>
        <v>4152</v>
      </c>
      <c r="B1969" s="0" t="s">
        <v>8341</v>
      </c>
      <c r="C1969" s="0" t="s">
        <v>30</v>
      </c>
      <c r="D1969" s="0" t="s">
        <v>8325</v>
      </c>
      <c r="E1969" s="0" t="s">
        <v>8325</v>
      </c>
      <c r="H1969" s="0" t="s">
        <v>317</v>
      </c>
      <c r="I1969" s="0" t="s">
        <v>7246</v>
      </c>
      <c r="J1969" s="0" t="s">
        <v>7466</v>
      </c>
      <c r="K1969" s="0" t="s">
        <v>8342</v>
      </c>
      <c r="N1969" s="0" t="n">
        <v>10.25</v>
      </c>
      <c r="O1969" s="0" t="n">
        <v>2.19</v>
      </c>
      <c r="P1969" s="0" t="s">
        <v>8343</v>
      </c>
      <c r="Q1969" s="0" t="s">
        <v>8344</v>
      </c>
    </row>
    <row r="1970" customFormat="false" ht="12.75" hidden="false" customHeight="false" outlineLevel="0" collapsed="false">
      <c r="A1970" s="0" t="str">
        <f aca="false">LEFT(B1970,4)</f>
        <v>4152</v>
      </c>
      <c r="B1970" s="0" t="s">
        <v>8345</v>
      </c>
      <c r="C1970" s="0" t="s">
        <v>18</v>
      </c>
      <c r="D1970" s="0" t="s">
        <v>8325</v>
      </c>
      <c r="E1970" s="0" t="s">
        <v>8325</v>
      </c>
      <c r="H1970" s="0" t="s">
        <v>317</v>
      </c>
      <c r="I1970" s="0" t="s">
        <v>7246</v>
      </c>
      <c r="J1970" s="0" t="s">
        <v>7466</v>
      </c>
      <c r="K1970" s="0" t="s">
        <v>8346</v>
      </c>
      <c r="N1970" s="0" t="n">
        <v>23.89</v>
      </c>
      <c r="O1970" s="0" t="n">
        <v>34.97</v>
      </c>
      <c r="P1970" s="0" t="s">
        <v>8347</v>
      </c>
      <c r="Q1970" s="0" t="s">
        <v>8348</v>
      </c>
    </row>
    <row r="1971" customFormat="false" ht="12.75" hidden="false" customHeight="false" outlineLevel="0" collapsed="false">
      <c r="A1971" s="0" t="str">
        <f aca="false">LEFT(B1971,4)</f>
        <v>4152</v>
      </c>
      <c r="B1971" s="0" t="s">
        <v>8349</v>
      </c>
      <c r="C1971" s="0" t="s">
        <v>18</v>
      </c>
      <c r="D1971" s="0" t="s">
        <v>8325</v>
      </c>
      <c r="E1971" s="0" t="s">
        <v>8325</v>
      </c>
      <c r="H1971" s="0" t="s">
        <v>317</v>
      </c>
      <c r="I1971" s="0" t="s">
        <v>7246</v>
      </c>
      <c r="J1971" s="0" t="s">
        <v>7466</v>
      </c>
      <c r="K1971" s="0" t="s">
        <v>8350</v>
      </c>
      <c r="N1971" s="0" t="n">
        <v>25.78</v>
      </c>
      <c r="O1971" s="0" t="n">
        <v>40.57</v>
      </c>
      <c r="P1971" s="0" t="s">
        <v>8351</v>
      </c>
      <c r="Q1971" s="0" t="s">
        <v>8352</v>
      </c>
    </row>
    <row r="1972" customFormat="false" ht="12.75" hidden="false" customHeight="false" outlineLevel="0" collapsed="false">
      <c r="A1972" s="0" t="str">
        <f aca="false">LEFT(B1972,4)</f>
        <v>4152</v>
      </c>
      <c r="B1972" s="0" t="s">
        <v>8353</v>
      </c>
      <c r="C1972" s="0" t="s">
        <v>18</v>
      </c>
      <c r="D1972" s="0" t="s">
        <v>8325</v>
      </c>
      <c r="E1972" s="0" t="s">
        <v>8325</v>
      </c>
      <c r="H1972" s="0" t="s">
        <v>317</v>
      </c>
      <c r="I1972" s="0" t="s">
        <v>7246</v>
      </c>
      <c r="J1972" s="0" t="s">
        <v>7466</v>
      </c>
      <c r="K1972" s="0" t="s">
        <v>8354</v>
      </c>
      <c r="N1972" s="0" t="n">
        <v>22.81</v>
      </c>
      <c r="O1972" s="0" t="n">
        <v>32.44</v>
      </c>
      <c r="P1972" s="0" t="s">
        <v>8355</v>
      </c>
      <c r="Q1972" s="0" t="s">
        <v>8356</v>
      </c>
    </row>
    <row r="1973" customFormat="false" ht="12.75" hidden="false" customHeight="false" outlineLevel="0" collapsed="false">
      <c r="A1973" s="0" t="str">
        <f aca="false">LEFT(B1973,4)</f>
        <v>4152</v>
      </c>
      <c r="B1973" s="0" t="s">
        <v>8357</v>
      </c>
      <c r="C1973" s="0" t="s">
        <v>18</v>
      </c>
      <c r="D1973" s="0" t="s">
        <v>8325</v>
      </c>
      <c r="E1973" s="0" t="s">
        <v>8325</v>
      </c>
      <c r="I1973" s="0" t="s">
        <v>7246</v>
      </c>
      <c r="J1973" s="0" t="s">
        <v>7466</v>
      </c>
      <c r="K1973" s="0" t="s">
        <v>8358</v>
      </c>
      <c r="N1973" s="0" t="n">
        <v>755.21</v>
      </c>
      <c r="O1973" s="0" t="n">
        <v>3926.39</v>
      </c>
      <c r="P1973" s="0" t="s">
        <v>8359</v>
      </c>
      <c r="Q1973" s="0" t="s">
        <v>8360</v>
      </c>
    </row>
    <row r="1974" customFormat="false" ht="12.75" hidden="false" customHeight="false" outlineLevel="0" collapsed="false">
      <c r="A1974" s="0" t="str">
        <f aca="false">LEFT(B1974,4)</f>
        <v>4155</v>
      </c>
      <c r="B1974" s="0" t="s">
        <v>8361</v>
      </c>
      <c r="C1974" s="0" t="s">
        <v>18</v>
      </c>
      <c r="D1974" s="0" t="s">
        <v>8362</v>
      </c>
      <c r="E1974" s="0" t="s">
        <v>8362</v>
      </c>
      <c r="H1974" s="0" t="s">
        <v>317</v>
      </c>
      <c r="I1974" s="0" t="s">
        <v>7246</v>
      </c>
      <c r="J1974" s="0" t="s">
        <v>7389</v>
      </c>
      <c r="K1974" s="0" t="s">
        <v>8363</v>
      </c>
      <c r="N1974" s="0" t="n">
        <v>35.71</v>
      </c>
      <c r="O1974" s="0" t="n">
        <v>79.35</v>
      </c>
      <c r="P1974" s="0" t="s">
        <v>8364</v>
      </c>
      <c r="Q1974" s="0" t="s">
        <v>8365</v>
      </c>
    </row>
    <row r="1975" customFormat="false" ht="12.75" hidden="false" customHeight="false" outlineLevel="0" collapsed="false">
      <c r="A1975" s="0" t="str">
        <f aca="false">LEFT(B1975,4)</f>
        <v>4155</v>
      </c>
      <c r="B1975" s="0" t="s">
        <v>8366</v>
      </c>
      <c r="C1975" s="0" t="s">
        <v>30</v>
      </c>
      <c r="D1975" s="0" t="s">
        <v>8362</v>
      </c>
      <c r="E1975" s="0" t="s">
        <v>8362</v>
      </c>
      <c r="I1975" s="0" t="s">
        <v>7246</v>
      </c>
      <c r="J1975" s="0" t="s">
        <v>7389</v>
      </c>
      <c r="K1975" s="0" t="s">
        <v>8367</v>
      </c>
      <c r="N1975" s="0" t="n">
        <v>57.01</v>
      </c>
      <c r="O1975" s="0" t="n">
        <v>164.92</v>
      </c>
      <c r="P1975" s="0" t="s">
        <v>8368</v>
      </c>
      <c r="Q1975" s="0" t="s">
        <v>8369</v>
      </c>
    </row>
    <row r="1976" customFormat="false" ht="12.75" hidden="false" customHeight="false" outlineLevel="0" collapsed="false">
      <c r="A1976" s="0" t="str">
        <f aca="false">LEFT(B1976,4)</f>
        <v>4155</v>
      </c>
      <c r="B1976" s="0" t="s">
        <v>8370</v>
      </c>
      <c r="C1976" s="0" t="s">
        <v>30</v>
      </c>
      <c r="D1976" s="0" t="s">
        <v>8362</v>
      </c>
      <c r="E1976" s="0" t="s">
        <v>8362</v>
      </c>
      <c r="I1976" s="0" t="s">
        <v>7246</v>
      </c>
      <c r="J1976" s="0" t="s">
        <v>7389</v>
      </c>
      <c r="K1976" s="0" t="s">
        <v>8371</v>
      </c>
      <c r="N1976" s="0" t="n">
        <v>60.61</v>
      </c>
      <c r="O1976" s="0" t="n">
        <v>92.07</v>
      </c>
      <c r="P1976" s="0" t="s">
        <v>8372</v>
      </c>
      <c r="Q1976" s="0" t="s">
        <v>8373</v>
      </c>
    </row>
    <row r="1977" customFormat="false" ht="12.75" hidden="false" customHeight="false" outlineLevel="0" collapsed="false">
      <c r="A1977" s="0" t="str">
        <f aca="false">LEFT(B1977,4)</f>
        <v>4155</v>
      </c>
      <c r="B1977" s="0" t="s">
        <v>8374</v>
      </c>
      <c r="C1977" s="0" t="s">
        <v>18</v>
      </c>
      <c r="D1977" s="0" t="s">
        <v>8362</v>
      </c>
      <c r="E1977" s="0" t="s">
        <v>8362</v>
      </c>
      <c r="I1977" s="0" t="s">
        <v>7246</v>
      </c>
      <c r="J1977" s="0" t="s">
        <v>7389</v>
      </c>
      <c r="K1977" s="0" t="s">
        <v>8375</v>
      </c>
      <c r="N1977" s="0" t="n">
        <v>85.38</v>
      </c>
      <c r="O1977" s="0" t="n">
        <v>223.48</v>
      </c>
      <c r="P1977" s="0" t="s">
        <v>8376</v>
      </c>
      <c r="Q1977" s="0" t="s">
        <v>8377</v>
      </c>
    </row>
    <row r="1978" customFormat="false" ht="12.75" hidden="false" customHeight="false" outlineLevel="0" collapsed="false">
      <c r="A1978" s="0" t="str">
        <f aca="false">LEFT(B1978,4)</f>
        <v>4155</v>
      </c>
      <c r="B1978" s="0" t="s">
        <v>8378</v>
      </c>
      <c r="C1978" s="0" t="s">
        <v>18</v>
      </c>
      <c r="D1978" s="0" t="s">
        <v>8362</v>
      </c>
      <c r="E1978" s="0" t="s">
        <v>8362</v>
      </c>
      <c r="I1978" s="0" t="s">
        <v>7246</v>
      </c>
      <c r="J1978" s="0" t="s">
        <v>7389</v>
      </c>
      <c r="K1978" s="0" t="s">
        <v>8379</v>
      </c>
      <c r="N1978" s="0" t="n">
        <v>40.89</v>
      </c>
      <c r="O1978" s="0" t="n">
        <v>50.47</v>
      </c>
      <c r="P1978" s="0" t="s">
        <v>8380</v>
      </c>
      <c r="Q1978" s="0" t="s">
        <v>8381</v>
      </c>
    </row>
    <row r="1979" customFormat="false" ht="12.75" hidden="false" customHeight="false" outlineLevel="0" collapsed="false">
      <c r="A1979" s="0" t="str">
        <f aca="false">LEFT(B1979,4)</f>
        <v>4155</v>
      </c>
      <c r="B1979" s="0" t="s">
        <v>8382</v>
      </c>
      <c r="C1979" s="0" t="s">
        <v>18</v>
      </c>
      <c r="D1979" s="0" t="s">
        <v>8362</v>
      </c>
      <c r="E1979" s="0" t="s">
        <v>8362</v>
      </c>
      <c r="I1979" s="0" t="s">
        <v>7246</v>
      </c>
      <c r="J1979" s="0" t="s">
        <v>7389</v>
      </c>
      <c r="K1979" s="0" t="s">
        <v>8383</v>
      </c>
      <c r="N1979" s="0" t="n">
        <v>67.1</v>
      </c>
      <c r="O1979" s="0" t="n">
        <v>266.75</v>
      </c>
      <c r="P1979" s="0" t="s">
        <v>8384</v>
      </c>
      <c r="Q1979" s="0" t="s">
        <v>8385</v>
      </c>
    </row>
    <row r="1980" customFormat="false" ht="12.75" hidden="false" customHeight="false" outlineLevel="0" collapsed="false">
      <c r="A1980" s="0" t="str">
        <f aca="false">LEFT(B1980,4)</f>
        <v>4155</v>
      </c>
      <c r="B1980" s="0" t="s">
        <v>8386</v>
      </c>
      <c r="C1980" s="0" t="s">
        <v>18</v>
      </c>
      <c r="D1980" s="0" t="s">
        <v>8362</v>
      </c>
      <c r="E1980" s="0" t="s">
        <v>8362</v>
      </c>
      <c r="I1980" s="0" t="s">
        <v>7246</v>
      </c>
      <c r="J1980" s="0" t="s">
        <v>7389</v>
      </c>
      <c r="K1980" s="0" t="s">
        <v>8387</v>
      </c>
      <c r="N1980" s="0" t="n">
        <v>169.25</v>
      </c>
      <c r="O1980" s="0" t="n">
        <v>451.23</v>
      </c>
      <c r="P1980" s="0" t="s">
        <v>8388</v>
      </c>
      <c r="Q1980" s="0" t="s">
        <v>8389</v>
      </c>
    </row>
    <row r="1981" customFormat="false" ht="12.75" hidden="false" customHeight="false" outlineLevel="0" collapsed="false">
      <c r="A1981" s="0" t="str">
        <f aca="false">LEFT(B1981,4)</f>
        <v>4155</v>
      </c>
      <c r="B1981" s="0" t="s">
        <v>8390</v>
      </c>
      <c r="C1981" s="0" t="s">
        <v>18</v>
      </c>
      <c r="D1981" s="0" t="s">
        <v>8362</v>
      </c>
      <c r="E1981" s="0" t="s">
        <v>8362</v>
      </c>
      <c r="I1981" s="0" t="s">
        <v>7246</v>
      </c>
      <c r="J1981" s="0" t="s">
        <v>7389</v>
      </c>
      <c r="K1981" s="0" t="s">
        <v>8391</v>
      </c>
      <c r="N1981" s="0" t="n">
        <v>120.46</v>
      </c>
      <c r="O1981" s="0" t="n">
        <v>328.86</v>
      </c>
      <c r="P1981" s="0" t="s">
        <v>8392</v>
      </c>
      <c r="Q1981" s="0" t="s">
        <v>8393</v>
      </c>
    </row>
    <row r="1982" customFormat="false" ht="12.75" hidden="false" customHeight="false" outlineLevel="0" collapsed="false">
      <c r="A1982" s="0" t="str">
        <f aca="false">LEFT(B1982,4)</f>
        <v>4158</v>
      </c>
      <c r="B1982" s="0" t="s">
        <v>8394</v>
      </c>
      <c r="C1982" s="0" t="s">
        <v>30</v>
      </c>
      <c r="D1982" s="0" t="s">
        <v>8395</v>
      </c>
      <c r="E1982" s="0" t="s">
        <v>8395</v>
      </c>
      <c r="H1982" s="0" t="s">
        <v>317</v>
      </c>
      <c r="I1982" s="0" t="s">
        <v>7246</v>
      </c>
      <c r="J1982" s="0" t="s">
        <v>7246</v>
      </c>
      <c r="K1982" s="0" t="s">
        <v>8396</v>
      </c>
      <c r="N1982" s="0" t="n">
        <v>67.5</v>
      </c>
      <c r="O1982" s="0" t="n">
        <v>228.22</v>
      </c>
      <c r="P1982" s="0" t="s">
        <v>8397</v>
      </c>
      <c r="Q1982" s="0" t="s">
        <v>8398</v>
      </c>
    </row>
    <row r="1983" customFormat="false" ht="12.75" hidden="false" customHeight="false" outlineLevel="0" collapsed="false">
      <c r="A1983" s="0" t="str">
        <f aca="false">LEFT(B1983,4)</f>
        <v>4160</v>
      </c>
      <c r="B1983" s="0" t="s">
        <v>8399</v>
      </c>
      <c r="C1983" s="0" t="s">
        <v>271</v>
      </c>
      <c r="D1983" s="0" t="s">
        <v>8400</v>
      </c>
      <c r="E1983" s="0" t="s">
        <v>8400</v>
      </c>
      <c r="I1983" s="0" t="s">
        <v>7246</v>
      </c>
      <c r="J1983" s="0" t="s">
        <v>7389</v>
      </c>
      <c r="K1983" s="0" t="s">
        <v>8401</v>
      </c>
      <c r="N1983" s="0" t="n">
        <v>39.4</v>
      </c>
      <c r="O1983" s="0" t="n">
        <v>90.29</v>
      </c>
      <c r="P1983" s="0" t="s">
        <v>8402</v>
      </c>
      <c r="Q1983" s="0" t="s">
        <v>8403</v>
      </c>
    </row>
    <row r="1984" customFormat="false" ht="12.75" hidden="false" customHeight="false" outlineLevel="0" collapsed="false">
      <c r="A1984" s="0" t="str">
        <f aca="false">LEFT(B1984,4)</f>
        <v>4161</v>
      </c>
      <c r="B1984" s="0" t="s">
        <v>8404</v>
      </c>
      <c r="C1984" s="0" t="s">
        <v>18</v>
      </c>
      <c r="D1984" s="0" t="s">
        <v>8405</v>
      </c>
      <c r="E1984" s="0" t="s">
        <v>8405</v>
      </c>
      <c r="I1984" s="0" t="s">
        <v>7246</v>
      </c>
      <c r="J1984" s="0" t="s">
        <v>7466</v>
      </c>
      <c r="K1984" s="0" t="s">
        <v>8406</v>
      </c>
      <c r="N1984" s="0" t="n">
        <v>124.58</v>
      </c>
      <c r="O1984" s="0" t="n">
        <v>601.14</v>
      </c>
      <c r="P1984" s="0" t="s">
        <v>8407</v>
      </c>
      <c r="Q1984" s="0" t="s">
        <v>8408</v>
      </c>
    </row>
    <row r="1985" customFormat="false" ht="12.75" hidden="false" customHeight="false" outlineLevel="0" collapsed="false">
      <c r="A1985" s="0" t="str">
        <f aca="false">LEFT(B1985,4)</f>
        <v>4162</v>
      </c>
      <c r="B1985" s="0" t="s">
        <v>8409</v>
      </c>
      <c r="C1985" s="0" t="s">
        <v>18</v>
      </c>
      <c r="D1985" s="0" t="s">
        <v>8410</v>
      </c>
      <c r="E1985" s="0" t="s">
        <v>8410</v>
      </c>
      <c r="H1985" s="0" t="s">
        <v>317</v>
      </c>
      <c r="I1985" s="0" t="s">
        <v>7246</v>
      </c>
      <c r="J1985" s="0" t="s">
        <v>7389</v>
      </c>
      <c r="K1985" s="0" t="s">
        <v>8411</v>
      </c>
      <c r="N1985" s="0" t="n">
        <v>234.99</v>
      </c>
      <c r="O1985" s="0" t="n">
        <v>972.98</v>
      </c>
      <c r="P1985" s="0" t="s">
        <v>8412</v>
      </c>
      <c r="Q1985" s="0" t="s">
        <v>8413</v>
      </c>
    </row>
    <row r="1986" customFormat="false" ht="12.75" hidden="false" customHeight="false" outlineLevel="0" collapsed="false">
      <c r="A1986" s="0" t="str">
        <f aca="false">LEFT(B1986,4)</f>
        <v>4166</v>
      </c>
      <c r="B1986" s="0" t="s">
        <v>8414</v>
      </c>
      <c r="C1986" s="0" t="s">
        <v>18</v>
      </c>
      <c r="D1986" s="0" t="s">
        <v>8415</v>
      </c>
      <c r="E1986" s="0" t="s">
        <v>8415</v>
      </c>
      <c r="I1986" s="0" t="s">
        <v>7246</v>
      </c>
      <c r="J1986" s="0" t="s">
        <v>7389</v>
      </c>
      <c r="K1986" s="0" t="s">
        <v>8416</v>
      </c>
      <c r="N1986" s="0" t="n">
        <v>58.22</v>
      </c>
      <c r="O1986" s="0" t="n">
        <v>69.4</v>
      </c>
      <c r="P1986" s="0" t="s">
        <v>8417</v>
      </c>
      <c r="Q1986" s="0" t="s">
        <v>8418</v>
      </c>
    </row>
    <row r="1987" customFormat="false" ht="12.75" hidden="false" customHeight="false" outlineLevel="0" collapsed="false">
      <c r="A1987" s="0" t="str">
        <f aca="false">LEFT(B1987,4)</f>
        <v>4170</v>
      </c>
      <c r="B1987" s="0" t="s">
        <v>8419</v>
      </c>
      <c r="C1987" s="0" t="s">
        <v>18</v>
      </c>
      <c r="D1987" s="0" t="s">
        <v>8420</v>
      </c>
      <c r="E1987" s="0" t="s">
        <v>8420</v>
      </c>
      <c r="I1987" s="0" t="s">
        <v>7246</v>
      </c>
      <c r="J1987" s="0" t="s">
        <v>7389</v>
      </c>
      <c r="K1987" s="0" t="s">
        <v>8421</v>
      </c>
      <c r="N1987" s="0" t="n">
        <v>214.97</v>
      </c>
      <c r="O1987" s="0" t="n">
        <v>1277.8</v>
      </c>
      <c r="P1987" s="0" t="s">
        <v>8422</v>
      </c>
      <c r="Q1987" s="0" t="s">
        <v>8423</v>
      </c>
    </row>
    <row r="1988" customFormat="false" ht="12.75" hidden="false" customHeight="false" outlineLevel="0" collapsed="false">
      <c r="A1988" s="0" t="str">
        <f aca="false">LEFT(B1988,4)</f>
        <v>4170</v>
      </c>
      <c r="B1988" s="0" t="s">
        <v>8424</v>
      </c>
      <c r="C1988" s="0" t="s">
        <v>18</v>
      </c>
      <c r="D1988" s="0" t="s">
        <v>8420</v>
      </c>
      <c r="E1988" s="0" t="s">
        <v>8420</v>
      </c>
      <c r="I1988" s="0" t="s">
        <v>7246</v>
      </c>
      <c r="J1988" s="0" t="s">
        <v>7389</v>
      </c>
      <c r="K1988" s="0" t="s">
        <v>8425</v>
      </c>
      <c r="N1988" s="0" t="n">
        <v>14.13</v>
      </c>
      <c r="O1988" s="0" t="n">
        <v>5.72</v>
      </c>
      <c r="P1988" s="0" t="s">
        <v>8426</v>
      </c>
      <c r="Q1988" s="0" t="s">
        <v>8427</v>
      </c>
    </row>
    <row r="1989" customFormat="false" ht="12.75" hidden="false" customHeight="false" outlineLevel="0" collapsed="false">
      <c r="A1989" s="0" t="str">
        <f aca="false">LEFT(B1989,4)</f>
        <v>4182</v>
      </c>
      <c r="B1989" s="0" t="s">
        <v>8428</v>
      </c>
      <c r="C1989" s="0" t="s">
        <v>271</v>
      </c>
      <c r="D1989" s="0" t="s">
        <v>8429</v>
      </c>
      <c r="E1989" s="0" t="s">
        <v>8429</v>
      </c>
      <c r="H1989" s="0" t="s">
        <v>317</v>
      </c>
      <c r="I1989" s="0" t="s">
        <v>7246</v>
      </c>
      <c r="J1989" s="0" t="s">
        <v>7466</v>
      </c>
      <c r="K1989" s="0" t="s">
        <v>8430</v>
      </c>
      <c r="N1989" s="0" t="n">
        <v>83.66</v>
      </c>
      <c r="O1989" s="0" t="n">
        <v>43.29</v>
      </c>
      <c r="P1989" s="0" t="s">
        <v>8431</v>
      </c>
      <c r="Q1989" s="0" t="s">
        <v>8432</v>
      </c>
    </row>
    <row r="1990" customFormat="false" ht="12.75" hidden="false" customHeight="false" outlineLevel="0" collapsed="false">
      <c r="A1990" s="0" t="str">
        <f aca="false">LEFT(B1990,4)</f>
        <v>4184</v>
      </c>
      <c r="B1990" s="0" t="s">
        <v>8433</v>
      </c>
      <c r="C1990" s="0" t="s">
        <v>18</v>
      </c>
      <c r="D1990" s="0" t="s">
        <v>8434</v>
      </c>
      <c r="E1990" s="0" t="s">
        <v>8434</v>
      </c>
      <c r="I1990" s="0" t="s">
        <v>7246</v>
      </c>
      <c r="J1990" s="0" t="s">
        <v>7389</v>
      </c>
      <c r="K1990" s="0" t="s">
        <v>8435</v>
      </c>
      <c r="N1990" s="0" t="n">
        <v>108.12</v>
      </c>
      <c r="O1990" s="0" t="n">
        <v>471.64</v>
      </c>
      <c r="P1990" s="0" t="s">
        <v>8436</v>
      </c>
      <c r="Q1990" s="0" t="s">
        <v>8437</v>
      </c>
    </row>
    <row r="1991" customFormat="false" ht="12.75" hidden="false" customHeight="false" outlineLevel="0" collapsed="false">
      <c r="A1991" s="0" t="str">
        <f aca="false">LEFT(B1991,4)</f>
        <v>4185</v>
      </c>
      <c r="B1991" s="0" t="s">
        <v>8438</v>
      </c>
      <c r="C1991" s="0" t="s">
        <v>18</v>
      </c>
      <c r="D1991" s="0" t="s">
        <v>8439</v>
      </c>
      <c r="E1991" s="0" t="s">
        <v>8439</v>
      </c>
      <c r="I1991" s="0" t="s">
        <v>7246</v>
      </c>
      <c r="J1991" s="0" t="s">
        <v>7389</v>
      </c>
      <c r="K1991" s="0" t="s">
        <v>8440</v>
      </c>
      <c r="N1991" s="0" t="n">
        <v>98.87</v>
      </c>
      <c r="O1991" s="0" t="n">
        <v>322.97</v>
      </c>
      <c r="P1991" s="0" t="s">
        <v>8441</v>
      </c>
      <c r="Q1991" s="0" t="s">
        <v>8442</v>
      </c>
    </row>
    <row r="1992" customFormat="false" ht="12.75" hidden="false" customHeight="false" outlineLevel="0" collapsed="false">
      <c r="A1992" s="0" t="str">
        <f aca="false">LEFT(B1992,4)</f>
        <v>4185</v>
      </c>
      <c r="B1992" s="0" t="s">
        <v>8443</v>
      </c>
      <c r="C1992" s="0" t="s">
        <v>18</v>
      </c>
      <c r="D1992" s="0" t="s">
        <v>8439</v>
      </c>
      <c r="E1992" s="0" t="s">
        <v>8439</v>
      </c>
      <c r="I1992" s="0" t="s">
        <v>7246</v>
      </c>
      <c r="J1992" s="0" t="s">
        <v>7389</v>
      </c>
      <c r="K1992" s="0" t="s">
        <v>8444</v>
      </c>
      <c r="N1992" s="0" t="n">
        <v>127.01</v>
      </c>
      <c r="O1992" s="0" t="n">
        <v>278.36</v>
      </c>
      <c r="P1992" s="0" t="s">
        <v>8445</v>
      </c>
      <c r="Q1992" s="0" t="s">
        <v>8446</v>
      </c>
    </row>
    <row r="1993" customFormat="false" ht="12.75" hidden="false" customHeight="false" outlineLevel="0" collapsed="false">
      <c r="A1993" s="0" t="str">
        <f aca="false">LEFT(B1993,4)</f>
        <v>4185</v>
      </c>
      <c r="B1993" s="0" t="s">
        <v>8447</v>
      </c>
      <c r="C1993" s="0" t="s">
        <v>18</v>
      </c>
      <c r="D1993" s="0" t="s">
        <v>8439</v>
      </c>
      <c r="E1993" s="0" t="s">
        <v>8439</v>
      </c>
      <c r="I1993" s="0" t="s">
        <v>7246</v>
      </c>
      <c r="J1993" s="0" t="s">
        <v>7389</v>
      </c>
      <c r="K1993" s="0" t="s">
        <v>8448</v>
      </c>
      <c r="N1993" s="0" t="n">
        <v>53.2</v>
      </c>
      <c r="O1993" s="0" t="n">
        <v>34.61</v>
      </c>
      <c r="P1993" s="0" t="s">
        <v>8449</v>
      </c>
      <c r="Q1993" s="0" t="s">
        <v>8450</v>
      </c>
    </row>
    <row r="1994" customFormat="false" ht="12.75" hidden="false" customHeight="false" outlineLevel="0" collapsed="false">
      <c r="A1994" s="0" t="str">
        <f aca="false">LEFT(B1994,4)</f>
        <v>4185</v>
      </c>
      <c r="B1994" s="0" t="s">
        <v>8451</v>
      </c>
      <c r="C1994" s="0" t="s">
        <v>18</v>
      </c>
      <c r="D1994" s="0" t="s">
        <v>8439</v>
      </c>
      <c r="E1994" s="0" t="s">
        <v>8439</v>
      </c>
      <c r="I1994" s="0" t="s">
        <v>7246</v>
      </c>
      <c r="J1994" s="0" t="s">
        <v>7389</v>
      </c>
      <c r="K1994" s="0" t="s">
        <v>8452</v>
      </c>
      <c r="N1994" s="3" t="n">
        <v>24</v>
      </c>
      <c r="O1994" s="3" t="n">
        <v>36</v>
      </c>
      <c r="P1994" s="0" t="s">
        <v>8453</v>
      </c>
      <c r="Q1994" s="0" t="s">
        <v>8454</v>
      </c>
    </row>
    <row r="1995" customFormat="false" ht="12.75" hidden="false" customHeight="false" outlineLevel="0" collapsed="false">
      <c r="A1995" s="0" t="str">
        <f aca="false">LEFT(B1995,4)</f>
        <v>4185</v>
      </c>
      <c r="B1995" s="0" t="s">
        <v>8455</v>
      </c>
      <c r="C1995" s="0" t="s">
        <v>18</v>
      </c>
      <c r="D1995" s="0" t="s">
        <v>8439</v>
      </c>
      <c r="E1995" s="0" t="s">
        <v>8439</v>
      </c>
      <c r="I1995" s="0" t="s">
        <v>7246</v>
      </c>
      <c r="J1995" s="0" t="s">
        <v>7389</v>
      </c>
      <c r="K1995" s="0" t="s">
        <v>8456</v>
      </c>
      <c r="N1995" s="0" t="n">
        <v>147.69</v>
      </c>
      <c r="O1995" s="3" t="n">
        <v>119</v>
      </c>
      <c r="P1995" s="0" t="s">
        <v>8457</v>
      </c>
      <c r="Q1995" s="0" t="s">
        <v>8458</v>
      </c>
    </row>
    <row r="1996" customFormat="false" ht="12.75" hidden="false" customHeight="false" outlineLevel="0" collapsed="false">
      <c r="A1996" s="0" t="str">
        <f aca="false">LEFT(B1996,4)</f>
        <v>4185</v>
      </c>
      <c r="B1996" s="0" t="s">
        <v>8459</v>
      </c>
      <c r="C1996" s="0" t="s">
        <v>18</v>
      </c>
      <c r="D1996" s="0" t="s">
        <v>8439</v>
      </c>
      <c r="E1996" s="0" t="s">
        <v>8439</v>
      </c>
      <c r="I1996" s="0" t="s">
        <v>7246</v>
      </c>
      <c r="J1996" s="0" t="s">
        <v>7389</v>
      </c>
      <c r="K1996" s="0" t="s">
        <v>8460</v>
      </c>
      <c r="N1996" s="0" t="n">
        <v>65.05</v>
      </c>
      <c r="O1996" s="0" t="n">
        <v>51.81</v>
      </c>
      <c r="P1996" s="0" t="s">
        <v>8461</v>
      </c>
      <c r="Q1996" s="0" t="s">
        <v>8462</v>
      </c>
    </row>
    <row r="1997" customFormat="false" ht="12.75" hidden="false" customHeight="false" outlineLevel="0" collapsed="false">
      <c r="A1997" s="0" t="str">
        <f aca="false">LEFT(B1997,4)</f>
        <v>4185</v>
      </c>
      <c r="B1997" s="0" t="s">
        <v>8463</v>
      </c>
      <c r="C1997" s="0" t="s">
        <v>18</v>
      </c>
      <c r="D1997" s="0" t="s">
        <v>8439</v>
      </c>
      <c r="E1997" s="0" t="s">
        <v>8439</v>
      </c>
      <c r="I1997" s="0" t="s">
        <v>7246</v>
      </c>
      <c r="J1997" s="0" t="s">
        <v>7389</v>
      </c>
      <c r="K1997" s="0" t="s">
        <v>8464</v>
      </c>
      <c r="N1997" s="0" t="n">
        <v>59.97</v>
      </c>
      <c r="O1997" s="0" t="n">
        <v>47.52</v>
      </c>
      <c r="P1997" s="0" t="s">
        <v>8465</v>
      </c>
      <c r="Q1997" s="0" t="s">
        <v>8466</v>
      </c>
    </row>
    <row r="1998" customFormat="false" ht="12.75" hidden="false" customHeight="false" outlineLevel="0" collapsed="false">
      <c r="A1998" s="0" t="str">
        <f aca="false">LEFT(B1998,4)</f>
        <v>4185</v>
      </c>
      <c r="B1998" s="0" t="s">
        <v>8467</v>
      </c>
      <c r="C1998" s="0" t="s">
        <v>18</v>
      </c>
      <c r="D1998" s="0" t="s">
        <v>8439</v>
      </c>
      <c r="E1998" s="0" t="s">
        <v>8439</v>
      </c>
      <c r="I1998" s="0" t="s">
        <v>7246</v>
      </c>
      <c r="J1998" s="0" t="s">
        <v>7389</v>
      </c>
      <c r="K1998" s="0" t="s">
        <v>8468</v>
      </c>
      <c r="N1998" s="0" t="n">
        <v>81.66</v>
      </c>
      <c r="O1998" s="0" t="n">
        <v>204.45</v>
      </c>
      <c r="P1998" s="0" t="s">
        <v>8469</v>
      </c>
      <c r="Q1998" s="0" t="s">
        <v>8470</v>
      </c>
    </row>
    <row r="1999" customFormat="false" ht="12.75" hidden="false" customHeight="false" outlineLevel="0" collapsed="false">
      <c r="A1999" s="0" t="str">
        <f aca="false">LEFT(B1999,4)</f>
        <v>4186</v>
      </c>
      <c r="B1999" s="0" t="s">
        <v>8471</v>
      </c>
      <c r="C1999" s="0" t="s">
        <v>30</v>
      </c>
      <c r="D1999" s="0" t="s">
        <v>8472</v>
      </c>
      <c r="E1999" s="0" t="s">
        <v>8472</v>
      </c>
      <c r="I1999" s="0" t="s">
        <v>7246</v>
      </c>
      <c r="J1999" s="0" t="s">
        <v>7246</v>
      </c>
      <c r="K1999" s="0" t="s">
        <v>8473</v>
      </c>
      <c r="N1999" s="0" t="n">
        <v>71.04</v>
      </c>
      <c r="O1999" s="0" t="n">
        <v>126.98</v>
      </c>
      <c r="P1999" s="0" t="s">
        <v>8474</v>
      </c>
      <c r="Q1999" s="0" t="s">
        <v>8475</v>
      </c>
    </row>
    <row r="2000" customFormat="false" ht="12.75" hidden="false" customHeight="false" outlineLevel="0" collapsed="false">
      <c r="A2000" s="0" t="str">
        <f aca="false">LEFT(B2000,4)</f>
        <v>4187</v>
      </c>
      <c r="B2000" s="0" t="s">
        <v>8476</v>
      </c>
      <c r="C2000" s="0" t="s">
        <v>18</v>
      </c>
      <c r="D2000" s="0" t="s">
        <v>8477</v>
      </c>
      <c r="E2000" s="0" t="s">
        <v>8477</v>
      </c>
      <c r="I2000" s="0" t="s">
        <v>7246</v>
      </c>
      <c r="J2000" s="0" t="s">
        <v>7466</v>
      </c>
      <c r="K2000" s="0" t="s">
        <v>8478</v>
      </c>
      <c r="N2000" s="0" t="n">
        <v>96.71</v>
      </c>
      <c r="O2000" s="0" t="n">
        <v>437.71</v>
      </c>
      <c r="P2000" s="0" t="s">
        <v>8479</v>
      </c>
      <c r="Q2000" s="0" t="s">
        <v>8480</v>
      </c>
    </row>
    <row r="2001" customFormat="false" ht="12.75" hidden="false" customHeight="false" outlineLevel="0" collapsed="false">
      <c r="A2001" s="0" t="str">
        <f aca="false">LEFT(B2001,4)</f>
        <v>4198</v>
      </c>
      <c r="B2001" s="0" t="s">
        <v>8481</v>
      </c>
      <c r="C2001" s="0" t="s">
        <v>18</v>
      </c>
      <c r="D2001" s="0" t="s">
        <v>8482</v>
      </c>
      <c r="E2001" s="0" t="s">
        <v>8482</v>
      </c>
      <c r="I2001" s="0" t="s">
        <v>7246</v>
      </c>
      <c r="J2001" s="0" t="s">
        <v>7389</v>
      </c>
      <c r="K2001" s="0" t="s">
        <v>8483</v>
      </c>
      <c r="N2001" s="0" t="n">
        <v>45.09</v>
      </c>
      <c r="O2001" s="0" t="n">
        <v>42.01</v>
      </c>
      <c r="P2001" s="0" t="s">
        <v>8484</v>
      </c>
      <c r="Q2001" s="0" t="s">
        <v>8485</v>
      </c>
    </row>
    <row r="2002" customFormat="false" ht="12.75" hidden="false" customHeight="false" outlineLevel="0" collapsed="false">
      <c r="A2002" s="0" t="str">
        <f aca="false">LEFT(B2002,4)</f>
        <v>4198</v>
      </c>
      <c r="B2002" s="0" t="s">
        <v>8486</v>
      </c>
      <c r="C2002" s="0" t="s">
        <v>18</v>
      </c>
      <c r="D2002" s="0" t="s">
        <v>8482</v>
      </c>
      <c r="E2002" s="0" t="s">
        <v>8482</v>
      </c>
      <c r="I2002" s="0" t="s">
        <v>7246</v>
      </c>
      <c r="J2002" s="0" t="s">
        <v>7389</v>
      </c>
      <c r="K2002" s="0" t="s">
        <v>8487</v>
      </c>
      <c r="N2002" s="0" t="n">
        <v>81.87</v>
      </c>
      <c r="O2002" s="0" t="n">
        <v>167.51</v>
      </c>
      <c r="P2002" s="0" t="s">
        <v>8488</v>
      </c>
      <c r="Q2002" s="0" t="s">
        <v>8489</v>
      </c>
    </row>
    <row r="2003" customFormat="false" ht="12.75" hidden="false" customHeight="false" outlineLevel="0" collapsed="false">
      <c r="A2003" s="0" t="str">
        <f aca="false">LEFT(B2003,4)</f>
        <v>4198</v>
      </c>
      <c r="B2003" s="0" t="s">
        <v>8490</v>
      </c>
      <c r="C2003" s="0" t="s">
        <v>18</v>
      </c>
      <c r="D2003" s="0" t="s">
        <v>8482</v>
      </c>
      <c r="E2003" s="0" t="s">
        <v>8482</v>
      </c>
      <c r="I2003" s="0" t="s">
        <v>7246</v>
      </c>
      <c r="J2003" s="0" t="s">
        <v>7389</v>
      </c>
      <c r="K2003" s="0" t="s">
        <v>8491</v>
      </c>
      <c r="N2003" s="0" t="n">
        <v>552.05</v>
      </c>
      <c r="O2003" s="0" t="n">
        <v>914.47</v>
      </c>
      <c r="P2003" s="0" t="s">
        <v>8492</v>
      </c>
      <c r="Q2003" s="0" t="s">
        <v>8493</v>
      </c>
    </row>
    <row r="2004" customFormat="false" ht="12.75" hidden="false" customHeight="false" outlineLevel="0" collapsed="false">
      <c r="A2004" s="0" t="str">
        <f aca="false">LEFT(B2004,4)</f>
        <v>4199</v>
      </c>
      <c r="B2004" s="0" t="s">
        <v>8494</v>
      </c>
      <c r="C2004" s="0" t="s">
        <v>18</v>
      </c>
      <c r="D2004" s="0" t="s">
        <v>8495</v>
      </c>
      <c r="E2004" s="0" t="s">
        <v>8495</v>
      </c>
      <c r="I2004" s="0" t="s">
        <v>7246</v>
      </c>
      <c r="J2004" s="0" t="s">
        <v>7466</v>
      </c>
      <c r="K2004" s="0" t="s">
        <v>8496</v>
      </c>
      <c r="N2004" s="0" t="n">
        <v>179.89</v>
      </c>
      <c r="O2004" s="0" t="n">
        <v>220.22</v>
      </c>
      <c r="P2004" s="0" t="s">
        <v>8497</v>
      </c>
      <c r="Q2004" s="0" t="s">
        <v>8498</v>
      </c>
    </row>
    <row r="2005" customFormat="false" ht="12.75" hidden="false" customHeight="false" outlineLevel="0" collapsed="false">
      <c r="A2005" s="0" t="str">
        <f aca="false">LEFT(B2005,4)</f>
        <v>4210</v>
      </c>
      <c r="B2005" s="0" t="s">
        <v>8499</v>
      </c>
      <c r="C2005" s="0" t="s">
        <v>271</v>
      </c>
      <c r="D2005" s="0" t="s">
        <v>8500</v>
      </c>
      <c r="E2005" s="0" t="s">
        <v>8500</v>
      </c>
      <c r="I2005" s="0" t="s">
        <v>7246</v>
      </c>
      <c r="J2005" s="0" t="s">
        <v>7466</v>
      </c>
      <c r="K2005" s="0" t="s">
        <v>8501</v>
      </c>
      <c r="N2005" s="0" t="n">
        <v>18.85</v>
      </c>
      <c r="O2005" s="0" t="n">
        <v>28.25</v>
      </c>
      <c r="P2005" s="0" t="s">
        <v>8502</v>
      </c>
      <c r="Q2005" s="0" t="s">
        <v>8503</v>
      </c>
    </row>
    <row r="2006" customFormat="false" ht="12.75" hidden="false" customHeight="false" outlineLevel="0" collapsed="false">
      <c r="A2006" s="0" t="str">
        <f aca="false">LEFT(B2006,4)</f>
        <v>4214</v>
      </c>
      <c r="B2006" s="0" t="s">
        <v>8504</v>
      </c>
      <c r="C2006" s="0" t="s">
        <v>30</v>
      </c>
      <c r="D2006" s="0" t="s">
        <v>8505</v>
      </c>
      <c r="E2006" s="0" t="s">
        <v>8505</v>
      </c>
      <c r="I2006" s="0" t="s">
        <v>7246</v>
      </c>
      <c r="J2006" s="0" t="s">
        <v>7246</v>
      </c>
      <c r="K2006" s="0" t="s">
        <v>8506</v>
      </c>
      <c r="N2006" s="0" t="n">
        <v>24.6</v>
      </c>
      <c r="O2006" s="0" t="n">
        <v>40.38</v>
      </c>
      <c r="P2006" s="0" t="s">
        <v>8507</v>
      </c>
      <c r="Q2006" s="0" t="s">
        <v>8508</v>
      </c>
    </row>
    <row r="2007" customFormat="false" ht="12.75" hidden="false" customHeight="false" outlineLevel="0" collapsed="false">
      <c r="A2007" s="0" t="str">
        <f aca="false">LEFT(B2007,4)</f>
        <v>4214</v>
      </c>
      <c r="B2007" s="0" t="s">
        <v>8509</v>
      </c>
      <c r="C2007" s="0" t="s">
        <v>557</v>
      </c>
      <c r="D2007" s="0" t="s">
        <v>8505</v>
      </c>
      <c r="E2007" s="0" t="s">
        <v>8505</v>
      </c>
      <c r="I2007" s="0" t="s">
        <v>7246</v>
      </c>
      <c r="J2007" s="0" t="s">
        <v>7246</v>
      </c>
      <c r="K2007" s="0" t="s">
        <v>8510</v>
      </c>
      <c r="N2007" s="0" t="n">
        <v>121.58</v>
      </c>
      <c r="O2007" s="0" t="n">
        <v>233.02</v>
      </c>
      <c r="P2007" s="0" t="s">
        <v>8511</v>
      </c>
      <c r="Q2007" s="0" t="s">
        <v>8512</v>
      </c>
    </row>
    <row r="2008" customFormat="false" ht="12.75" hidden="false" customHeight="false" outlineLevel="0" collapsed="false">
      <c r="A2008" s="0" t="str">
        <f aca="false">LEFT(B2008,4)</f>
        <v>4214</v>
      </c>
      <c r="B2008" s="0" t="s">
        <v>8513</v>
      </c>
      <c r="C2008" s="0" t="s">
        <v>557</v>
      </c>
      <c r="D2008" s="0" t="s">
        <v>8505</v>
      </c>
      <c r="E2008" s="0" t="s">
        <v>8505</v>
      </c>
      <c r="I2008" s="0" t="s">
        <v>7246</v>
      </c>
      <c r="J2008" s="0" t="s">
        <v>7246</v>
      </c>
      <c r="K2008" s="0" t="s">
        <v>8514</v>
      </c>
      <c r="N2008" s="0" t="n">
        <v>347.29</v>
      </c>
      <c r="O2008" s="0" t="n">
        <v>871.54</v>
      </c>
      <c r="P2008" s="0" t="s">
        <v>8515</v>
      </c>
      <c r="Q2008" s="0" t="s">
        <v>8516</v>
      </c>
    </row>
    <row r="2009" customFormat="false" ht="12.75" hidden="false" customHeight="false" outlineLevel="0" collapsed="false">
      <c r="A2009" s="0" t="str">
        <f aca="false">LEFT(B2009,4)</f>
        <v>4220</v>
      </c>
      <c r="B2009" s="0" t="s">
        <v>8517</v>
      </c>
      <c r="C2009" s="0" t="s">
        <v>18</v>
      </c>
      <c r="D2009" s="0" t="s">
        <v>8518</v>
      </c>
      <c r="E2009" s="0" t="s">
        <v>8518</v>
      </c>
      <c r="H2009" s="0" t="s">
        <v>317</v>
      </c>
      <c r="I2009" s="0" t="s">
        <v>7246</v>
      </c>
      <c r="J2009" s="0" t="s">
        <v>7466</v>
      </c>
      <c r="K2009" s="0" t="s">
        <v>8519</v>
      </c>
      <c r="N2009" s="0" t="n">
        <v>20.93</v>
      </c>
      <c r="O2009" s="0" t="n">
        <v>17.62</v>
      </c>
      <c r="P2009" s="0" t="s">
        <v>8520</v>
      </c>
      <c r="Q2009" s="0" t="s">
        <v>8521</v>
      </c>
    </row>
    <row r="2010" customFormat="false" ht="12.75" hidden="false" customHeight="false" outlineLevel="0" collapsed="false">
      <c r="A2010" s="0" t="str">
        <f aca="false">LEFT(B2010,4)</f>
        <v>4223</v>
      </c>
      <c r="B2010" s="0" t="s">
        <v>8522</v>
      </c>
      <c r="C2010" s="0" t="s">
        <v>18</v>
      </c>
      <c r="D2010" s="0" t="s">
        <v>8523</v>
      </c>
      <c r="E2010" s="0" t="s">
        <v>8523</v>
      </c>
      <c r="I2010" s="0" t="s">
        <v>7246</v>
      </c>
      <c r="J2010" s="0" t="s">
        <v>7466</v>
      </c>
      <c r="K2010" s="0" t="s">
        <v>8524</v>
      </c>
      <c r="N2010" s="0" t="n">
        <v>793.79</v>
      </c>
      <c r="O2010" s="0" t="n">
        <v>2258.39</v>
      </c>
      <c r="P2010" s="0" t="s">
        <v>8525</v>
      </c>
      <c r="Q2010" s="0" t="s">
        <v>8526</v>
      </c>
    </row>
    <row r="2011" customFormat="false" ht="12.75" hidden="false" customHeight="false" outlineLevel="0" collapsed="false">
      <c r="A2011" s="0" t="str">
        <f aca="false">LEFT(B2011,4)</f>
        <v>4239</v>
      </c>
      <c r="B2011" s="0" t="s">
        <v>8527</v>
      </c>
      <c r="C2011" s="0" t="s">
        <v>271</v>
      </c>
      <c r="D2011" s="0" t="s">
        <v>8528</v>
      </c>
      <c r="E2011" s="0" t="s">
        <v>8528</v>
      </c>
      <c r="I2011" s="0" t="s">
        <v>7246</v>
      </c>
      <c r="J2011" s="0" t="s">
        <v>7466</v>
      </c>
      <c r="K2011" s="0" t="s">
        <v>8529</v>
      </c>
      <c r="N2011" s="0" t="n">
        <v>48.6</v>
      </c>
      <c r="O2011" s="0" t="n">
        <v>71.74</v>
      </c>
      <c r="P2011" s="0" t="s">
        <v>8530</v>
      </c>
      <c r="Q2011" s="0" t="s">
        <v>8531</v>
      </c>
    </row>
    <row r="2012" customFormat="false" ht="12.75" hidden="false" customHeight="false" outlineLevel="0" collapsed="false">
      <c r="A2012" s="0" t="str">
        <f aca="false">LEFT(B2012,4)</f>
        <v>5000</v>
      </c>
      <c r="B2012" s="0" t="s">
        <v>8532</v>
      </c>
      <c r="C2012" s="0" t="s">
        <v>30</v>
      </c>
      <c r="D2012" s="0" t="s">
        <v>8533</v>
      </c>
      <c r="E2012" s="0" t="s">
        <v>8533</v>
      </c>
      <c r="I2012" s="0" t="s">
        <v>8187</v>
      </c>
      <c r="J2012" s="0" t="s">
        <v>8188</v>
      </c>
      <c r="K2012" s="0" t="s">
        <v>8534</v>
      </c>
      <c r="N2012" s="0" t="n">
        <v>31.62</v>
      </c>
      <c r="O2012" s="0" t="n">
        <v>53.08</v>
      </c>
      <c r="P2012" s="0" t="s">
        <v>8535</v>
      </c>
      <c r="Q2012" s="0" t="s">
        <v>8536</v>
      </c>
    </row>
    <row r="2013" customFormat="false" ht="12.75" hidden="false" customHeight="false" outlineLevel="0" collapsed="false">
      <c r="A2013" s="0" t="str">
        <f aca="false">LEFT(B2013,4)</f>
        <v>5000</v>
      </c>
      <c r="B2013" s="0" t="s">
        <v>8537</v>
      </c>
      <c r="C2013" s="0" t="s">
        <v>30</v>
      </c>
      <c r="D2013" s="0" t="s">
        <v>8533</v>
      </c>
      <c r="E2013" s="0" t="s">
        <v>8533</v>
      </c>
      <c r="I2013" s="0" t="s">
        <v>8187</v>
      </c>
      <c r="J2013" s="0" t="s">
        <v>8188</v>
      </c>
      <c r="K2013" s="0" t="s">
        <v>8538</v>
      </c>
      <c r="N2013" s="0" t="n">
        <v>9.06</v>
      </c>
      <c r="O2013" s="0" t="n">
        <v>4.19</v>
      </c>
      <c r="P2013" s="0" t="s">
        <v>8539</v>
      </c>
      <c r="Q2013" s="0" t="s">
        <v>8540</v>
      </c>
    </row>
    <row r="2014" customFormat="false" ht="12.75" hidden="false" customHeight="false" outlineLevel="0" collapsed="false">
      <c r="A2014" s="0" t="str">
        <f aca="false">LEFT(B2014,4)</f>
        <v>5000</v>
      </c>
      <c r="B2014" s="0" t="s">
        <v>8541</v>
      </c>
      <c r="C2014" s="0" t="s">
        <v>18</v>
      </c>
      <c r="D2014" s="0" t="s">
        <v>8533</v>
      </c>
      <c r="E2014" s="0" t="s">
        <v>8533</v>
      </c>
      <c r="I2014" s="0" t="s">
        <v>8187</v>
      </c>
      <c r="J2014" s="0" t="s">
        <v>8188</v>
      </c>
      <c r="K2014" s="0" t="s">
        <v>8542</v>
      </c>
      <c r="N2014" s="0" t="n">
        <v>578.78</v>
      </c>
      <c r="O2014" s="0" t="n">
        <v>1300.81</v>
      </c>
      <c r="P2014" s="0" t="s">
        <v>8543</v>
      </c>
      <c r="Q2014" s="0" t="s">
        <v>8544</v>
      </c>
    </row>
    <row r="2015" customFormat="false" ht="12.75" hidden="false" customHeight="false" outlineLevel="0" collapsed="false">
      <c r="A2015" s="0" t="str">
        <f aca="false">LEFT(B2015,4)</f>
        <v>5004</v>
      </c>
      <c r="B2015" s="0" t="s">
        <v>8545</v>
      </c>
      <c r="C2015" s="0" t="s">
        <v>18</v>
      </c>
      <c r="D2015" s="0" t="s">
        <v>8546</v>
      </c>
      <c r="E2015" s="0" t="s">
        <v>8546</v>
      </c>
      <c r="I2015" s="0" t="s">
        <v>8187</v>
      </c>
      <c r="J2015" s="0" t="s">
        <v>8188</v>
      </c>
      <c r="K2015" s="0" t="s">
        <v>8547</v>
      </c>
      <c r="N2015" s="0" t="n">
        <v>39.17</v>
      </c>
      <c r="O2015" s="0" t="n">
        <v>53.35</v>
      </c>
      <c r="P2015" s="0" t="s">
        <v>8548</v>
      </c>
      <c r="Q2015" s="0" t="s">
        <v>8549</v>
      </c>
    </row>
    <row r="2016" customFormat="false" ht="12.75" hidden="false" customHeight="false" outlineLevel="0" collapsed="false">
      <c r="A2016" s="0" t="str">
        <f aca="false">LEFT(B2016,4)</f>
        <v>5004</v>
      </c>
      <c r="B2016" s="0" t="s">
        <v>8550</v>
      </c>
      <c r="C2016" s="0" t="s">
        <v>18</v>
      </c>
      <c r="D2016" s="0" t="s">
        <v>8546</v>
      </c>
      <c r="E2016" s="0" t="s">
        <v>8546</v>
      </c>
      <c r="I2016" s="0" t="s">
        <v>8187</v>
      </c>
      <c r="J2016" s="0" t="s">
        <v>8188</v>
      </c>
      <c r="K2016" s="0" t="s">
        <v>8551</v>
      </c>
      <c r="N2016" s="0" t="n">
        <v>15.17</v>
      </c>
      <c r="O2016" s="0" t="n">
        <v>13.85</v>
      </c>
      <c r="P2016" s="0" t="s">
        <v>8552</v>
      </c>
      <c r="Q2016" s="0" t="s">
        <v>8553</v>
      </c>
    </row>
    <row r="2017" customFormat="false" ht="12.75" hidden="false" customHeight="false" outlineLevel="0" collapsed="false">
      <c r="A2017" s="0" t="str">
        <f aca="false">LEFT(B2017,4)</f>
        <v>5004</v>
      </c>
      <c r="B2017" s="0" t="s">
        <v>8554</v>
      </c>
      <c r="C2017" s="0" t="s">
        <v>18</v>
      </c>
      <c r="D2017" s="0" t="s">
        <v>8546</v>
      </c>
      <c r="E2017" s="0" t="s">
        <v>8546</v>
      </c>
      <c r="I2017" s="0" t="s">
        <v>8187</v>
      </c>
      <c r="J2017" s="0" t="s">
        <v>8188</v>
      </c>
      <c r="K2017" s="0" t="s">
        <v>8555</v>
      </c>
      <c r="N2017" s="0" t="n">
        <v>15.17</v>
      </c>
      <c r="O2017" s="0" t="n">
        <v>13.85</v>
      </c>
      <c r="P2017" s="0" t="s">
        <v>8556</v>
      </c>
      <c r="Q2017" s="0" t="s">
        <v>8557</v>
      </c>
    </row>
    <row r="2018" customFormat="false" ht="12.75" hidden="false" customHeight="false" outlineLevel="0" collapsed="false">
      <c r="A2018" s="0" t="str">
        <f aca="false">LEFT(B2018,4)</f>
        <v>5004</v>
      </c>
      <c r="B2018" s="0" t="s">
        <v>8558</v>
      </c>
      <c r="C2018" s="0" t="s">
        <v>18</v>
      </c>
      <c r="D2018" s="0" t="s">
        <v>8546</v>
      </c>
      <c r="E2018" s="0" t="s">
        <v>8546</v>
      </c>
      <c r="I2018" s="0" t="s">
        <v>8187</v>
      </c>
      <c r="J2018" s="0" t="s">
        <v>8188</v>
      </c>
      <c r="K2018" s="0" t="s">
        <v>8559</v>
      </c>
      <c r="N2018" s="0" t="n">
        <v>92.8</v>
      </c>
      <c r="O2018" s="0" t="n">
        <v>285.4</v>
      </c>
      <c r="P2018" s="0" t="s">
        <v>8560</v>
      </c>
      <c r="Q2018" s="0" t="s">
        <v>8561</v>
      </c>
    </row>
    <row r="2019" customFormat="false" ht="12.75" hidden="false" customHeight="false" outlineLevel="0" collapsed="false">
      <c r="A2019" s="0" t="str">
        <f aca="false">LEFT(B2019,4)</f>
        <v>5004</v>
      </c>
      <c r="B2019" s="0" t="s">
        <v>8562</v>
      </c>
      <c r="C2019" s="0" t="s">
        <v>18</v>
      </c>
      <c r="D2019" s="0" t="s">
        <v>8546</v>
      </c>
      <c r="E2019" s="0" t="s">
        <v>8546</v>
      </c>
      <c r="H2019" s="0" t="s">
        <v>317</v>
      </c>
      <c r="I2019" s="0" t="s">
        <v>8187</v>
      </c>
      <c r="J2019" s="0" t="s">
        <v>8188</v>
      </c>
      <c r="K2019" s="0" t="s">
        <v>8563</v>
      </c>
      <c r="N2019" s="0" t="n">
        <v>50.26</v>
      </c>
      <c r="O2019" s="3" t="n">
        <v>201</v>
      </c>
      <c r="P2019" s="0" t="s">
        <v>8564</v>
      </c>
      <c r="Q2019" s="0" t="s">
        <v>8565</v>
      </c>
    </row>
    <row r="2020" customFormat="false" ht="12.75" hidden="false" customHeight="false" outlineLevel="0" collapsed="false">
      <c r="A2020" s="0" t="str">
        <f aca="false">LEFT(B2020,4)</f>
        <v>5004</v>
      </c>
      <c r="B2020" s="0" t="s">
        <v>8566</v>
      </c>
      <c r="C2020" s="0" t="s">
        <v>18</v>
      </c>
      <c r="D2020" s="0" t="s">
        <v>8546</v>
      </c>
      <c r="E2020" s="0" t="s">
        <v>8546</v>
      </c>
      <c r="I2020" s="0" t="s">
        <v>8187</v>
      </c>
      <c r="J2020" s="0" t="s">
        <v>8188</v>
      </c>
      <c r="K2020" s="0" t="s">
        <v>8567</v>
      </c>
      <c r="N2020" s="0" t="n">
        <v>47.55</v>
      </c>
      <c r="O2020" s="0" t="n">
        <v>134.73</v>
      </c>
      <c r="P2020" s="0" t="s">
        <v>8568</v>
      </c>
      <c r="Q2020" s="0" t="s">
        <v>8569</v>
      </c>
    </row>
    <row r="2021" customFormat="false" ht="12.75" hidden="false" customHeight="false" outlineLevel="0" collapsed="false">
      <c r="A2021" s="0" t="str">
        <f aca="false">LEFT(B2021,4)</f>
        <v>5004</v>
      </c>
      <c r="B2021" s="0" t="s">
        <v>8570</v>
      </c>
      <c r="C2021" s="0" t="s">
        <v>18</v>
      </c>
      <c r="D2021" s="0" t="s">
        <v>8546</v>
      </c>
      <c r="E2021" s="0" t="s">
        <v>8546</v>
      </c>
      <c r="I2021" s="0" t="s">
        <v>8187</v>
      </c>
      <c r="J2021" s="0" t="s">
        <v>8188</v>
      </c>
      <c r="K2021" s="0" t="s">
        <v>8571</v>
      </c>
      <c r="N2021" s="0" t="n">
        <v>3766.26</v>
      </c>
      <c r="O2021" s="0" t="n">
        <v>8746.76</v>
      </c>
      <c r="P2021" s="0" t="s">
        <v>8572</v>
      </c>
      <c r="Q2021" s="0" t="s">
        <v>8573</v>
      </c>
    </row>
    <row r="2022" customFormat="false" ht="12.75" hidden="false" customHeight="false" outlineLevel="0" collapsed="false">
      <c r="A2022" s="0" t="str">
        <f aca="false">LEFT(B2022,4)</f>
        <v>5004</v>
      </c>
      <c r="B2022" s="0" t="s">
        <v>8574</v>
      </c>
      <c r="C2022" s="0" t="s">
        <v>30</v>
      </c>
      <c r="D2022" s="0" t="s">
        <v>8546</v>
      </c>
      <c r="E2022" s="0" t="s">
        <v>8546</v>
      </c>
      <c r="H2022" s="0" t="s">
        <v>317</v>
      </c>
      <c r="I2022" s="0" t="s">
        <v>8187</v>
      </c>
      <c r="J2022" s="0" t="s">
        <v>8188</v>
      </c>
      <c r="K2022" s="0" t="s">
        <v>8575</v>
      </c>
      <c r="N2022" s="0" t="n">
        <v>10.2</v>
      </c>
      <c r="O2022" s="0" t="n">
        <v>6.3</v>
      </c>
      <c r="P2022" s="0" t="s">
        <v>8576</v>
      </c>
      <c r="Q2022" s="0" t="s">
        <v>8577</v>
      </c>
    </row>
    <row r="2023" customFormat="false" ht="12.75" hidden="false" customHeight="false" outlineLevel="0" collapsed="false">
      <c r="A2023" s="0" t="str">
        <f aca="false">LEFT(B2023,4)</f>
        <v>5004</v>
      </c>
      <c r="B2023" s="0" t="s">
        <v>8578</v>
      </c>
      <c r="C2023" s="0" t="s">
        <v>18</v>
      </c>
      <c r="D2023" s="0" t="s">
        <v>8546</v>
      </c>
      <c r="E2023" s="0" t="s">
        <v>8546</v>
      </c>
      <c r="I2023" s="0" t="s">
        <v>8187</v>
      </c>
      <c r="J2023" s="0" t="s">
        <v>8188</v>
      </c>
      <c r="K2023" s="0" t="s">
        <v>8579</v>
      </c>
      <c r="N2023" s="0" t="n">
        <v>67.46</v>
      </c>
      <c r="O2023" s="0" t="n">
        <v>155.8</v>
      </c>
      <c r="P2023" s="0" t="s">
        <v>8580</v>
      </c>
      <c r="Q2023" s="0" t="s">
        <v>8581</v>
      </c>
    </row>
    <row r="2024" customFormat="false" ht="12.75" hidden="false" customHeight="false" outlineLevel="0" collapsed="false">
      <c r="A2024" s="0" t="str">
        <f aca="false">LEFT(B2024,4)</f>
        <v>5004</v>
      </c>
      <c r="B2024" s="0" t="s">
        <v>8582</v>
      </c>
      <c r="C2024" s="0" t="s">
        <v>30</v>
      </c>
      <c r="D2024" s="0" t="s">
        <v>8546</v>
      </c>
      <c r="E2024" s="0" t="s">
        <v>8546</v>
      </c>
      <c r="H2024" s="0" t="s">
        <v>317</v>
      </c>
      <c r="I2024" s="0" t="s">
        <v>8187</v>
      </c>
      <c r="J2024" s="0" t="s">
        <v>8188</v>
      </c>
      <c r="K2024" s="0" t="s">
        <v>8583</v>
      </c>
      <c r="N2024" s="0" t="n">
        <v>35.91</v>
      </c>
      <c r="O2024" s="0" t="n">
        <v>36.2</v>
      </c>
      <c r="P2024" s="0" t="s">
        <v>8584</v>
      </c>
      <c r="Q2024" s="0" t="s">
        <v>8585</v>
      </c>
    </row>
    <row r="2025" customFormat="false" ht="12.75" hidden="false" customHeight="false" outlineLevel="0" collapsed="false">
      <c r="A2025" s="0" t="str">
        <f aca="false">LEFT(B2025,4)</f>
        <v>5005</v>
      </c>
      <c r="B2025" s="0" t="s">
        <v>8586</v>
      </c>
      <c r="C2025" s="0" t="s">
        <v>18</v>
      </c>
      <c r="D2025" s="0" t="s">
        <v>8587</v>
      </c>
      <c r="E2025" s="0" t="s">
        <v>8587</v>
      </c>
      <c r="H2025" s="0" t="s">
        <v>317</v>
      </c>
      <c r="I2025" s="0" t="s">
        <v>8187</v>
      </c>
      <c r="J2025" s="0" t="s">
        <v>8588</v>
      </c>
      <c r="K2025" s="0" t="s">
        <v>8589</v>
      </c>
      <c r="N2025" s="0" t="n">
        <v>41.65</v>
      </c>
      <c r="O2025" s="0" t="n">
        <v>38.06</v>
      </c>
      <c r="P2025" s="0" t="s">
        <v>8590</v>
      </c>
      <c r="Q2025" s="0" t="s">
        <v>8591</v>
      </c>
    </row>
    <row r="2026" customFormat="false" ht="12.75" hidden="false" customHeight="false" outlineLevel="0" collapsed="false">
      <c r="A2026" s="0" t="str">
        <f aca="false">LEFT(B2026,4)</f>
        <v>5005</v>
      </c>
      <c r="B2026" s="0" t="s">
        <v>8592</v>
      </c>
      <c r="C2026" s="0" t="s">
        <v>18</v>
      </c>
      <c r="D2026" s="0" t="s">
        <v>8587</v>
      </c>
      <c r="E2026" s="0" t="s">
        <v>8587</v>
      </c>
      <c r="H2026" s="0" t="s">
        <v>317</v>
      </c>
      <c r="I2026" s="0" t="s">
        <v>8187</v>
      </c>
      <c r="J2026" s="0" t="s">
        <v>8588</v>
      </c>
      <c r="K2026" s="0" t="s">
        <v>8593</v>
      </c>
      <c r="N2026" s="0" t="n">
        <v>125.79</v>
      </c>
      <c r="O2026" s="0" t="n">
        <v>639.2</v>
      </c>
      <c r="P2026" s="0" t="s">
        <v>8594</v>
      </c>
      <c r="Q2026" s="0" t="s">
        <v>8595</v>
      </c>
    </row>
    <row r="2027" customFormat="false" ht="12.75" hidden="false" customHeight="false" outlineLevel="0" collapsed="false">
      <c r="A2027" s="0" t="str">
        <f aca="false">LEFT(B2027,4)</f>
        <v>5007</v>
      </c>
      <c r="B2027" s="0" t="s">
        <v>8596</v>
      </c>
      <c r="C2027" s="0" t="s">
        <v>18</v>
      </c>
      <c r="D2027" s="0" t="s">
        <v>8597</v>
      </c>
      <c r="E2027" s="0" t="s">
        <v>8597</v>
      </c>
      <c r="H2027" s="0" t="s">
        <v>317</v>
      </c>
      <c r="I2027" s="0" t="s">
        <v>8187</v>
      </c>
      <c r="J2027" s="0" t="s">
        <v>8588</v>
      </c>
      <c r="K2027" s="0" t="s">
        <v>8598</v>
      </c>
      <c r="N2027" s="0" t="n">
        <v>41.33</v>
      </c>
      <c r="O2027" s="0" t="n">
        <v>73.55</v>
      </c>
      <c r="P2027" s="0" t="s">
        <v>8599</v>
      </c>
      <c r="Q2027" s="0" t="s">
        <v>8600</v>
      </c>
    </row>
    <row r="2028" customFormat="false" ht="12.75" hidden="false" customHeight="false" outlineLevel="0" collapsed="false">
      <c r="A2028" s="0" t="str">
        <f aca="false">LEFT(B2028,4)</f>
        <v>5008</v>
      </c>
      <c r="B2028" s="0" t="s">
        <v>8601</v>
      </c>
      <c r="C2028" s="0" t="s">
        <v>18</v>
      </c>
      <c r="D2028" s="0" t="s">
        <v>8602</v>
      </c>
      <c r="E2028" s="0" t="s">
        <v>8602</v>
      </c>
      <c r="I2028" s="0" t="s">
        <v>8187</v>
      </c>
      <c r="J2028" s="0" t="s">
        <v>8188</v>
      </c>
      <c r="K2028" s="0" t="s">
        <v>8603</v>
      </c>
      <c r="N2028" s="0" t="n">
        <v>87.13</v>
      </c>
      <c r="O2028" s="0" t="n">
        <v>258.93</v>
      </c>
      <c r="P2028" s="0" t="s">
        <v>8604</v>
      </c>
      <c r="Q2028" s="0" t="s">
        <v>8605</v>
      </c>
    </row>
    <row r="2029" customFormat="false" ht="12.75" hidden="false" customHeight="false" outlineLevel="0" collapsed="false">
      <c r="A2029" s="0" t="str">
        <f aca="false">LEFT(B2029,4)</f>
        <v>5008</v>
      </c>
      <c r="B2029" s="0" t="s">
        <v>8606</v>
      </c>
      <c r="C2029" s="0" t="s">
        <v>18</v>
      </c>
      <c r="D2029" s="0" t="s">
        <v>8602</v>
      </c>
      <c r="E2029" s="0" t="s">
        <v>8602</v>
      </c>
      <c r="I2029" s="0" t="s">
        <v>8187</v>
      </c>
      <c r="J2029" s="0" t="s">
        <v>8188</v>
      </c>
      <c r="K2029" s="0" t="s">
        <v>8607</v>
      </c>
      <c r="N2029" s="0" t="n">
        <v>15.74</v>
      </c>
      <c r="O2029" s="0" t="n">
        <v>13.78</v>
      </c>
      <c r="P2029" s="0" t="s">
        <v>8608</v>
      </c>
      <c r="Q2029" s="0" t="s">
        <v>8609</v>
      </c>
    </row>
    <row r="2030" customFormat="false" ht="12.75" hidden="false" customHeight="false" outlineLevel="0" collapsed="false">
      <c r="A2030" s="0" t="str">
        <f aca="false">LEFT(B2030,4)</f>
        <v>5008</v>
      </c>
      <c r="B2030" s="0" t="s">
        <v>8610</v>
      </c>
      <c r="C2030" s="0" t="s">
        <v>18</v>
      </c>
      <c r="D2030" s="0" t="s">
        <v>8602</v>
      </c>
      <c r="E2030" s="0" t="s">
        <v>8602</v>
      </c>
      <c r="I2030" s="0" t="s">
        <v>8187</v>
      </c>
      <c r="J2030" s="0" t="s">
        <v>8188</v>
      </c>
      <c r="K2030" s="0" t="s">
        <v>8611</v>
      </c>
      <c r="N2030" s="0" t="n">
        <v>16.35</v>
      </c>
      <c r="O2030" s="0" t="n">
        <v>21.26</v>
      </c>
      <c r="P2030" s="0" t="s">
        <v>8612</v>
      </c>
      <c r="Q2030" s="0" t="s">
        <v>8613</v>
      </c>
    </row>
    <row r="2031" customFormat="false" ht="12.75" hidden="false" customHeight="false" outlineLevel="0" collapsed="false">
      <c r="A2031" s="0" t="str">
        <f aca="false">LEFT(B2031,4)</f>
        <v>5008</v>
      </c>
      <c r="B2031" s="0" t="s">
        <v>8614</v>
      </c>
      <c r="C2031" s="0" t="s">
        <v>18</v>
      </c>
      <c r="D2031" s="0" t="s">
        <v>8602</v>
      </c>
      <c r="E2031" s="0" t="s">
        <v>8602</v>
      </c>
      <c r="I2031" s="0" t="s">
        <v>8187</v>
      </c>
      <c r="J2031" s="0" t="s">
        <v>8188</v>
      </c>
      <c r="K2031" s="0" t="s">
        <v>8615</v>
      </c>
      <c r="N2031" s="0" t="n">
        <v>6.66</v>
      </c>
      <c r="O2031" s="0" t="n">
        <v>3.52</v>
      </c>
      <c r="P2031" s="0" t="s">
        <v>8616</v>
      </c>
      <c r="Q2031" s="0" t="s">
        <v>8617</v>
      </c>
    </row>
    <row r="2032" customFormat="false" ht="12.75" hidden="false" customHeight="false" outlineLevel="0" collapsed="false">
      <c r="A2032" s="0" t="str">
        <f aca="false">LEFT(B2032,4)</f>
        <v>5008</v>
      </c>
      <c r="B2032" s="0" t="s">
        <v>8618</v>
      </c>
      <c r="C2032" s="0" t="s">
        <v>30</v>
      </c>
      <c r="D2032" s="0" t="s">
        <v>8602</v>
      </c>
      <c r="E2032" s="0" t="s">
        <v>8602</v>
      </c>
      <c r="H2032" s="0" t="s">
        <v>317</v>
      </c>
      <c r="I2032" s="0" t="s">
        <v>8187</v>
      </c>
      <c r="J2032" s="0" t="s">
        <v>8188</v>
      </c>
      <c r="K2032" s="0" t="s">
        <v>8619</v>
      </c>
      <c r="N2032" s="0" t="n">
        <v>27.45</v>
      </c>
      <c r="O2032" s="0" t="n">
        <v>46.61</v>
      </c>
      <c r="P2032" s="0" t="s">
        <v>8620</v>
      </c>
      <c r="Q2032" s="0" t="s">
        <v>8621</v>
      </c>
    </row>
    <row r="2033" customFormat="false" ht="12.75" hidden="false" customHeight="false" outlineLevel="0" collapsed="false">
      <c r="A2033" s="0" t="str">
        <f aca="false">LEFT(B2033,4)</f>
        <v>5008</v>
      </c>
      <c r="B2033" s="0" t="s">
        <v>8622</v>
      </c>
      <c r="C2033" s="0" t="s">
        <v>30</v>
      </c>
      <c r="D2033" s="0" t="s">
        <v>8602</v>
      </c>
      <c r="E2033" s="0" t="s">
        <v>8602</v>
      </c>
      <c r="H2033" s="0" t="s">
        <v>317</v>
      </c>
      <c r="I2033" s="0" t="s">
        <v>8187</v>
      </c>
      <c r="J2033" s="0" t="s">
        <v>8188</v>
      </c>
      <c r="K2033" s="0" t="s">
        <v>8623</v>
      </c>
      <c r="N2033" s="0" t="n">
        <v>35.64</v>
      </c>
      <c r="O2033" s="0" t="n">
        <v>79.18</v>
      </c>
      <c r="P2033" s="0" t="s">
        <v>8624</v>
      </c>
      <c r="Q2033" s="0" t="s">
        <v>8625</v>
      </c>
    </row>
    <row r="2034" customFormat="false" ht="12.75" hidden="false" customHeight="false" outlineLevel="0" collapsed="false">
      <c r="A2034" s="0" t="str">
        <f aca="false">LEFT(B2034,4)</f>
        <v>5008</v>
      </c>
      <c r="B2034" s="0" t="s">
        <v>8626</v>
      </c>
      <c r="C2034" s="0" t="s">
        <v>18</v>
      </c>
      <c r="D2034" s="0" t="s">
        <v>8602</v>
      </c>
      <c r="E2034" s="0" t="s">
        <v>8602</v>
      </c>
      <c r="I2034" s="0" t="s">
        <v>8187</v>
      </c>
      <c r="J2034" s="0" t="s">
        <v>8188</v>
      </c>
      <c r="K2034" s="0" t="s">
        <v>8627</v>
      </c>
      <c r="N2034" s="0" t="n">
        <v>226.55</v>
      </c>
      <c r="O2034" s="0" t="n">
        <v>444.49</v>
      </c>
      <c r="P2034" s="0" t="s">
        <v>8628</v>
      </c>
      <c r="Q2034" s="0" t="s">
        <v>8629</v>
      </c>
    </row>
    <row r="2035" customFormat="false" ht="12.75" hidden="false" customHeight="false" outlineLevel="0" collapsed="false">
      <c r="A2035" s="0" t="str">
        <f aca="false">LEFT(B2035,4)</f>
        <v>5012</v>
      </c>
      <c r="B2035" s="0" t="s">
        <v>8630</v>
      </c>
      <c r="C2035" s="0" t="s">
        <v>18</v>
      </c>
      <c r="D2035" s="0" t="s">
        <v>8631</v>
      </c>
      <c r="E2035" s="0" t="s">
        <v>8631</v>
      </c>
      <c r="H2035" s="0" t="s">
        <v>317</v>
      </c>
      <c r="I2035" s="0" t="s">
        <v>8187</v>
      </c>
      <c r="J2035" s="0" t="s">
        <v>8588</v>
      </c>
      <c r="K2035" s="0" t="s">
        <v>8632</v>
      </c>
      <c r="N2035" s="0" t="n">
        <v>37.72</v>
      </c>
      <c r="O2035" s="0" t="n">
        <v>88.51</v>
      </c>
      <c r="P2035" s="0" t="s">
        <v>8633</v>
      </c>
      <c r="Q2035" s="0" t="s">
        <v>8634</v>
      </c>
    </row>
    <row r="2036" customFormat="false" ht="12.75" hidden="false" customHeight="false" outlineLevel="0" collapsed="false">
      <c r="A2036" s="0" t="str">
        <f aca="false">LEFT(B2036,4)</f>
        <v>5012</v>
      </c>
      <c r="B2036" s="0" t="s">
        <v>8635</v>
      </c>
      <c r="C2036" s="0" t="s">
        <v>18</v>
      </c>
      <c r="D2036" s="0" t="s">
        <v>8631</v>
      </c>
      <c r="E2036" s="0" t="s">
        <v>8631</v>
      </c>
      <c r="H2036" s="0" t="s">
        <v>317</v>
      </c>
      <c r="I2036" s="0" t="s">
        <v>8187</v>
      </c>
      <c r="J2036" s="0" t="s">
        <v>8588</v>
      </c>
      <c r="K2036" s="0" t="s">
        <v>8636</v>
      </c>
      <c r="N2036" s="0" t="n">
        <v>248.42</v>
      </c>
      <c r="O2036" s="0" t="n">
        <v>825.59</v>
      </c>
      <c r="P2036" s="0" t="s">
        <v>8637</v>
      </c>
      <c r="Q2036" s="0" t="s">
        <v>8638</v>
      </c>
    </row>
    <row r="2037" customFormat="false" ht="12.75" hidden="false" customHeight="false" outlineLevel="0" collapsed="false">
      <c r="A2037" s="0" t="str">
        <f aca="false">LEFT(B2037,4)</f>
        <v>5017</v>
      </c>
      <c r="B2037" s="0" t="s">
        <v>8639</v>
      </c>
      <c r="C2037" s="0" t="s">
        <v>30</v>
      </c>
      <c r="D2037" s="0" t="s">
        <v>8640</v>
      </c>
      <c r="E2037" s="0" t="s">
        <v>8640</v>
      </c>
      <c r="I2037" s="0" t="s">
        <v>8187</v>
      </c>
      <c r="J2037" s="0" t="s">
        <v>8641</v>
      </c>
      <c r="K2037" s="0" t="s">
        <v>8642</v>
      </c>
      <c r="N2037" s="0" t="n">
        <v>62.41</v>
      </c>
      <c r="O2037" s="0" t="n">
        <v>206.67</v>
      </c>
      <c r="P2037" s="0" t="s">
        <v>8643</v>
      </c>
      <c r="Q2037" s="0" t="s">
        <v>8644</v>
      </c>
    </row>
    <row r="2038" customFormat="false" ht="12.75" hidden="false" customHeight="false" outlineLevel="0" collapsed="false">
      <c r="A2038" s="0" t="str">
        <f aca="false">LEFT(B2038,4)</f>
        <v>5017</v>
      </c>
      <c r="B2038" s="0" t="s">
        <v>8645</v>
      </c>
      <c r="C2038" s="0" t="s">
        <v>18</v>
      </c>
      <c r="D2038" s="0" t="s">
        <v>8640</v>
      </c>
      <c r="E2038" s="0" t="s">
        <v>8640</v>
      </c>
      <c r="I2038" s="0" t="s">
        <v>8187</v>
      </c>
      <c r="J2038" s="0" t="s">
        <v>8641</v>
      </c>
      <c r="K2038" s="0" t="s">
        <v>8646</v>
      </c>
      <c r="N2038" s="0" t="n">
        <v>59.04</v>
      </c>
      <c r="O2038" s="0" t="n">
        <v>118.68</v>
      </c>
      <c r="P2038" s="0" t="s">
        <v>8647</v>
      </c>
      <c r="Q2038" s="0" t="s">
        <v>8648</v>
      </c>
    </row>
    <row r="2039" customFormat="false" ht="12.75" hidden="false" customHeight="false" outlineLevel="0" collapsed="false">
      <c r="A2039" s="0" t="str">
        <f aca="false">LEFT(B2039,4)</f>
        <v>5018</v>
      </c>
      <c r="B2039" s="0" t="s">
        <v>8649</v>
      </c>
      <c r="C2039" s="0" t="s">
        <v>30</v>
      </c>
      <c r="D2039" s="0" t="s">
        <v>8650</v>
      </c>
      <c r="E2039" s="0" t="s">
        <v>8650</v>
      </c>
      <c r="I2039" s="0" t="s">
        <v>8187</v>
      </c>
      <c r="J2039" s="0" t="s">
        <v>8641</v>
      </c>
      <c r="K2039" s="0" t="s">
        <v>8651</v>
      </c>
      <c r="N2039" s="0" t="n">
        <v>43.9</v>
      </c>
      <c r="O2039" s="0" t="n">
        <v>111.43</v>
      </c>
      <c r="P2039" s="0" t="s">
        <v>8652</v>
      </c>
      <c r="Q2039" s="0" t="s">
        <v>8653</v>
      </c>
    </row>
    <row r="2040" customFormat="false" ht="12.75" hidden="false" customHeight="false" outlineLevel="0" collapsed="false">
      <c r="A2040" s="0" t="str">
        <f aca="false">LEFT(B2040,4)</f>
        <v>5018</v>
      </c>
      <c r="B2040" s="0" t="s">
        <v>8654</v>
      </c>
      <c r="C2040" s="0" t="s">
        <v>18</v>
      </c>
      <c r="D2040" s="0" t="s">
        <v>8650</v>
      </c>
      <c r="E2040" s="0" t="s">
        <v>8650</v>
      </c>
      <c r="I2040" s="0" t="s">
        <v>8187</v>
      </c>
      <c r="J2040" s="0" t="s">
        <v>8641</v>
      </c>
      <c r="K2040" s="0" t="s">
        <v>8655</v>
      </c>
      <c r="N2040" s="0" t="n">
        <v>135.62</v>
      </c>
      <c r="O2040" s="0" t="n">
        <v>341.57</v>
      </c>
      <c r="P2040" s="0" t="s">
        <v>8656</v>
      </c>
      <c r="Q2040" s="0" t="s">
        <v>8657</v>
      </c>
    </row>
    <row r="2041" customFormat="false" ht="12.75" hidden="false" customHeight="false" outlineLevel="0" collapsed="false">
      <c r="A2041" s="0" t="str">
        <f aca="false">LEFT(B2041,4)</f>
        <v>5020</v>
      </c>
      <c r="B2041" s="0" t="s">
        <v>8658</v>
      </c>
      <c r="C2041" s="0" t="s">
        <v>30</v>
      </c>
      <c r="D2041" s="0" t="s">
        <v>8659</v>
      </c>
      <c r="E2041" s="0" t="s">
        <v>8659</v>
      </c>
      <c r="I2041" s="0" t="s">
        <v>8187</v>
      </c>
      <c r="J2041" s="0" t="s">
        <v>8641</v>
      </c>
      <c r="K2041" s="0" t="s">
        <v>8660</v>
      </c>
      <c r="N2041" s="0" t="n">
        <v>70.75</v>
      </c>
      <c r="O2041" s="0" t="n">
        <v>252.26</v>
      </c>
      <c r="P2041" s="0" t="s">
        <v>8661</v>
      </c>
      <c r="Q2041" s="0" t="s">
        <v>8662</v>
      </c>
    </row>
    <row r="2042" customFormat="false" ht="12.75" hidden="false" customHeight="false" outlineLevel="0" collapsed="false">
      <c r="A2042" s="0" t="str">
        <f aca="false">LEFT(B2042,4)</f>
        <v>5020</v>
      </c>
      <c r="B2042" s="0" t="s">
        <v>8663</v>
      </c>
      <c r="C2042" s="0" t="s">
        <v>18</v>
      </c>
      <c r="D2042" s="0" t="s">
        <v>8659</v>
      </c>
      <c r="E2042" s="0" t="s">
        <v>8659</v>
      </c>
      <c r="I2042" s="0" t="s">
        <v>8187</v>
      </c>
      <c r="J2042" s="0" t="s">
        <v>8641</v>
      </c>
      <c r="K2042" s="0" t="s">
        <v>8664</v>
      </c>
      <c r="N2042" s="0" t="n">
        <v>27.35</v>
      </c>
      <c r="O2042" s="0" t="n">
        <v>45.67</v>
      </c>
      <c r="P2042" s="0" t="s">
        <v>8665</v>
      </c>
      <c r="Q2042" s="0" t="s">
        <v>8666</v>
      </c>
    </row>
    <row r="2043" customFormat="false" ht="12.75" hidden="false" customHeight="false" outlineLevel="0" collapsed="false">
      <c r="A2043" s="0" t="str">
        <f aca="false">LEFT(B2043,4)</f>
        <v>5020</v>
      </c>
      <c r="B2043" s="0" t="s">
        <v>8667</v>
      </c>
      <c r="C2043" s="0" t="s">
        <v>18</v>
      </c>
      <c r="D2043" s="0" t="s">
        <v>8659</v>
      </c>
      <c r="E2043" s="0" t="s">
        <v>8659</v>
      </c>
      <c r="I2043" s="0" t="s">
        <v>8187</v>
      </c>
      <c r="J2043" s="0" t="s">
        <v>8641</v>
      </c>
      <c r="K2043" s="0" t="s">
        <v>8668</v>
      </c>
      <c r="N2043" s="0" t="n">
        <v>124.37</v>
      </c>
      <c r="O2043" s="0" t="n">
        <v>649.4</v>
      </c>
      <c r="P2043" s="0" t="s">
        <v>8669</v>
      </c>
      <c r="Q2043" s="0" t="s">
        <v>8670</v>
      </c>
    </row>
    <row r="2044" customFormat="false" ht="12.75" hidden="false" customHeight="false" outlineLevel="0" collapsed="false">
      <c r="A2044" s="0" t="str">
        <f aca="false">LEFT(B2044,4)</f>
        <v>5021</v>
      </c>
      <c r="B2044" s="0" t="s">
        <v>8671</v>
      </c>
      <c r="C2044" s="0" t="s">
        <v>18</v>
      </c>
      <c r="D2044" s="0" t="s">
        <v>8672</v>
      </c>
      <c r="E2044" s="0" t="s">
        <v>8672</v>
      </c>
      <c r="I2044" s="0" t="s">
        <v>8187</v>
      </c>
      <c r="J2044" s="0" t="s">
        <v>8588</v>
      </c>
      <c r="K2044" s="0" t="s">
        <v>8673</v>
      </c>
      <c r="N2044" s="0" t="n">
        <v>107.58</v>
      </c>
      <c r="O2044" s="0" t="n">
        <v>193.51</v>
      </c>
      <c r="P2044" s="0" t="s">
        <v>8674</v>
      </c>
      <c r="Q2044" s="0" t="s">
        <v>8675</v>
      </c>
    </row>
    <row r="2045" customFormat="false" ht="12.75" hidden="false" customHeight="false" outlineLevel="0" collapsed="false">
      <c r="A2045" s="0" t="str">
        <f aca="false">LEFT(B2045,4)</f>
        <v>5024</v>
      </c>
      <c r="B2045" s="0" t="s">
        <v>8676</v>
      </c>
      <c r="C2045" s="0" t="s">
        <v>271</v>
      </c>
      <c r="D2045" s="0" t="s">
        <v>8677</v>
      </c>
      <c r="E2045" s="0" t="s">
        <v>8677</v>
      </c>
      <c r="I2045" s="0" t="s">
        <v>8187</v>
      </c>
      <c r="J2045" s="0" t="s">
        <v>8641</v>
      </c>
      <c r="K2045" s="0" t="s">
        <v>8678</v>
      </c>
      <c r="N2045" s="3" t="n">
        <v>84</v>
      </c>
      <c r="O2045" s="0" t="n">
        <v>243.77</v>
      </c>
      <c r="P2045" s="0" t="s">
        <v>8679</v>
      </c>
      <c r="Q2045" s="0" t="s">
        <v>8680</v>
      </c>
    </row>
    <row r="2046" customFormat="false" ht="12.75" hidden="false" customHeight="false" outlineLevel="0" collapsed="false">
      <c r="A2046" s="0" t="str">
        <f aca="false">LEFT(B2046,4)</f>
        <v>5024</v>
      </c>
      <c r="B2046" s="0" t="s">
        <v>8681</v>
      </c>
      <c r="C2046" s="0" t="s">
        <v>271</v>
      </c>
      <c r="D2046" s="0" t="s">
        <v>8677</v>
      </c>
      <c r="E2046" s="0" t="s">
        <v>8677</v>
      </c>
      <c r="I2046" s="0" t="s">
        <v>8187</v>
      </c>
      <c r="J2046" s="0" t="s">
        <v>8641</v>
      </c>
      <c r="K2046" s="0" t="s">
        <v>8682</v>
      </c>
      <c r="N2046" s="0" t="n">
        <v>15.13</v>
      </c>
      <c r="O2046" s="0" t="n">
        <v>14.46</v>
      </c>
      <c r="P2046" s="0" t="s">
        <v>8683</v>
      </c>
      <c r="Q2046" s="0" t="s">
        <v>8684</v>
      </c>
    </row>
    <row r="2047" customFormat="false" ht="12.75" hidden="false" customHeight="false" outlineLevel="0" collapsed="false">
      <c r="A2047" s="0" t="str">
        <f aca="false">LEFT(B2047,4)</f>
        <v>5024</v>
      </c>
      <c r="B2047" s="0" t="s">
        <v>8685</v>
      </c>
      <c r="C2047" s="0" t="s">
        <v>271</v>
      </c>
      <c r="D2047" s="0" t="s">
        <v>8677</v>
      </c>
      <c r="E2047" s="0" t="s">
        <v>8677</v>
      </c>
      <c r="I2047" s="0" t="s">
        <v>8187</v>
      </c>
      <c r="J2047" s="0" t="s">
        <v>8641</v>
      </c>
      <c r="K2047" s="0" t="s">
        <v>8686</v>
      </c>
      <c r="N2047" s="0" t="n">
        <v>15.13</v>
      </c>
      <c r="O2047" s="0" t="n">
        <v>14.47</v>
      </c>
      <c r="P2047" s="0" t="s">
        <v>8687</v>
      </c>
      <c r="Q2047" s="0" t="s">
        <v>8688</v>
      </c>
    </row>
    <row r="2048" customFormat="false" ht="12.75" hidden="false" customHeight="false" outlineLevel="0" collapsed="false">
      <c r="A2048" s="0" t="str">
        <f aca="false">LEFT(B2048,4)</f>
        <v>5024</v>
      </c>
      <c r="B2048" s="0" t="s">
        <v>8689</v>
      </c>
      <c r="C2048" s="0" t="s">
        <v>271</v>
      </c>
      <c r="D2048" s="0" t="s">
        <v>8677</v>
      </c>
      <c r="E2048" s="0" t="s">
        <v>8677</v>
      </c>
      <c r="I2048" s="0" t="s">
        <v>8187</v>
      </c>
      <c r="J2048" s="0" t="s">
        <v>8641</v>
      </c>
      <c r="K2048" s="0" t="s">
        <v>8690</v>
      </c>
      <c r="N2048" s="0" t="n">
        <v>21.06</v>
      </c>
      <c r="O2048" s="0" t="n">
        <v>27.61</v>
      </c>
      <c r="P2048" s="0" t="s">
        <v>8691</v>
      </c>
      <c r="Q2048" s="0" t="s">
        <v>8692</v>
      </c>
    </row>
    <row r="2049" customFormat="false" ht="12.75" hidden="false" customHeight="false" outlineLevel="0" collapsed="false">
      <c r="A2049" s="0" t="str">
        <f aca="false">LEFT(B2049,4)</f>
        <v>5024</v>
      </c>
      <c r="B2049" s="0" t="s">
        <v>8693</v>
      </c>
      <c r="C2049" s="0" t="s">
        <v>271</v>
      </c>
      <c r="D2049" s="0" t="s">
        <v>8677</v>
      </c>
      <c r="E2049" s="0" t="s">
        <v>8677</v>
      </c>
      <c r="I2049" s="0" t="s">
        <v>8187</v>
      </c>
      <c r="J2049" s="0" t="s">
        <v>8641</v>
      </c>
      <c r="K2049" s="0" t="s">
        <v>8694</v>
      </c>
      <c r="N2049" s="0" t="n">
        <v>15.69</v>
      </c>
      <c r="O2049" s="0" t="n">
        <v>16.11</v>
      </c>
      <c r="P2049" s="0" t="s">
        <v>8695</v>
      </c>
      <c r="Q2049" s="0" t="s">
        <v>8696</v>
      </c>
    </row>
    <row r="2050" customFormat="false" ht="12.75" hidden="false" customHeight="false" outlineLevel="0" collapsed="false">
      <c r="A2050" s="0" t="str">
        <f aca="false">LEFT(B2050,4)</f>
        <v>5024</v>
      </c>
      <c r="B2050" s="0" t="s">
        <v>8697</v>
      </c>
      <c r="C2050" s="0" t="s">
        <v>271</v>
      </c>
      <c r="D2050" s="0" t="s">
        <v>8677</v>
      </c>
      <c r="E2050" s="0" t="s">
        <v>8677</v>
      </c>
      <c r="I2050" s="0" t="s">
        <v>8187</v>
      </c>
      <c r="J2050" s="0" t="s">
        <v>8641</v>
      </c>
      <c r="K2050" s="0" t="s">
        <v>8698</v>
      </c>
      <c r="N2050" s="0" t="n">
        <v>15.68</v>
      </c>
      <c r="O2050" s="0" t="n">
        <v>16.1</v>
      </c>
      <c r="P2050" s="0" t="s">
        <v>8699</v>
      </c>
      <c r="Q2050" s="0" t="s">
        <v>8700</v>
      </c>
    </row>
    <row r="2051" customFormat="false" ht="12.75" hidden="false" customHeight="false" outlineLevel="0" collapsed="false">
      <c r="A2051" s="0" t="str">
        <f aca="false">LEFT(B2051,4)</f>
        <v>5024</v>
      </c>
      <c r="B2051" s="0" t="s">
        <v>8701</v>
      </c>
      <c r="C2051" s="0" t="s">
        <v>271</v>
      </c>
      <c r="D2051" s="0" t="s">
        <v>8677</v>
      </c>
      <c r="E2051" s="0" t="s">
        <v>8677</v>
      </c>
      <c r="I2051" s="0" t="s">
        <v>8187</v>
      </c>
      <c r="J2051" s="0" t="s">
        <v>8641</v>
      </c>
      <c r="K2051" s="0" t="s">
        <v>8702</v>
      </c>
      <c r="N2051" s="0" t="n">
        <v>15.13</v>
      </c>
      <c r="O2051" s="0" t="n">
        <v>14.47</v>
      </c>
      <c r="P2051" s="0" t="s">
        <v>8703</v>
      </c>
      <c r="Q2051" s="0" t="s">
        <v>8704</v>
      </c>
    </row>
    <row r="2052" customFormat="false" ht="12.75" hidden="false" customHeight="false" outlineLevel="0" collapsed="false">
      <c r="A2052" s="0" t="str">
        <f aca="false">LEFT(B2052,4)</f>
        <v>5024</v>
      </c>
      <c r="B2052" s="0" t="s">
        <v>8705</v>
      </c>
      <c r="C2052" s="0" t="s">
        <v>271</v>
      </c>
      <c r="D2052" s="0" t="s">
        <v>8677</v>
      </c>
      <c r="E2052" s="0" t="s">
        <v>8677</v>
      </c>
      <c r="I2052" s="0" t="s">
        <v>8187</v>
      </c>
      <c r="J2052" s="0" t="s">
        <v>8641</v>
      </c>
      <c r="K2052" s="0" t="s">
        <v>8706</v>
      </c>
      <c r="N2052" s="0" t="n">
        <v>28.4</v>
      </c>
      <c r="O2052" s="0" t="n">
        <v>37.51</v>
      </c>
      <c r="P2052" s="0" t="s">
        <v>8707</v>
      </c>
      <c r="Q2052" s="0" t="s">
        <v>8708</v>
      </c>
    </row>
    <row r="2053" customFormat="false" ht="12.75" hidden="false" customHeight="false" outlineLevel="0" collapsed="false">
      <c r="A2053" s="0" t="str">
        <f aca="false">LEFT(B2053,4)</f>
        <v>5024</v>
      </c>
      <c r="B2053" s="0" t="s">
        <v>8709</v>
      </c>
      <c r="C2053" s="0" t="s">
        <v>271</v>
      </c>
      <c r="D2053" s="0" t="s">
        <v>8677</v>
      </c>
      <c r="E2053" s="0" t="s">
        <v>8677</v>
      </c>
      <c r="I2053" s="0" t="s">
        <v>8187</v>
      </c>
      <c r="J2053" s="0" t="s">
        <v>8641</v>
      </c>
      <c r="K2053" s="0" t="s">
        <v>8710</v>
      </c>
      <c r="N2053" s="0" t="n">
        <v>21.95</v>
      </c>
      <c r="O2053" s="0" t="n">
        <v>27.33</v>
      </c>
      <c r="P2053" s="0" t="s">
        <v>8711</v>
      </c>
      <c r="Q2053" s="0" t="s">
        <v>8712</v>
      </c>
    </row>
    <row r="2054" customFormat="false" ht="12.75" hidden="false" customHeight="false" outlineLevel="0" collapsed="false">
      <c r="A2054" s="0" t="str">
        <f aca="false">LEFT(B2054,4)</f>
        <v>5024</v>
      </c>
      <c r="B2054" s="0" t="s">
        <v>8713</v>
      </c>
      <c r="C2054" s="0" t="s">
        <v>271</v>
      </c>
      <c r="D2054" s="0" t="s">
        <v>8677</v>
      </c>
      <c r="E2054" s="0" t="s">
        <v>8677</v>
      </c>
      <c r="I2054" s="0" t="s">
        <v>8187</v>
      </c>
      <c r="J2054" s="0" t="s">
        <v>8641</v>
      </c>
      <c r="K2054" s="0" t="s">
        <v>8714</v>
      </c>
      <c r="N2054" s="0" t="n">
        <v>14.29</v>
      </c>
      <c r="O2054" s="0" t="n">
        <v>13.83</v>
      </c>
      <c r="P2054" s="0" t="s">
        <v>8715</v>
      </c>
      <c r="Q2054" s="0" t="s">
        <v>8716</v>
      </c>
    </row>
    <row r="2055" customFormat="false" ht="12.75" hidden="false" customHeight="false" outlineLevel="0" collapsed="false">
      <c r="A2055" s="0" t="str">
        <f aca="false">LEFT(B2055,4)</f>
        <v>5024</v>
      </c>
      <c r="B2055" s="0" t="s">
        <v>8717</v>
      </c>
      <c r="C2055" s="0" t="s">
        <v>271</v>
      </c>
      <c r="D2055" s="0" t="s">
        <v>8677</v>
      </c>
      <c r="E2055" s="0" t="s">
        <v>8677</v>
      </c>
      <c r="I2055" s="0" t="s">
        <v>8187</v>
      </c>
      <c r="J2055" s="0" t="s">
        <v>8641</v>
      </c>
      <c r="K2055" s="0" t="s">
        <v>8718</v>
      </c>
      <c r="N2055" s="0" t="n">
        <v>21.13</v>
      </c>
      <c r="O2055" s="0" t="n">
        <v>23.04</v>
      </c>
      <c r="P2055" s="0" t="s">
        <v>8719</v>
      </c>
      <c r="Q2055" s="0" t="s">
        <v>8720</v>
      </c>
    </row>
    <row r="2056" customFormat="false" ht="12.75" hidden="false" customHeight="false" outlineLevel="0" collapsed="false">
      <c r="A2056" s="0" t="str">
        <f aca="false">LEFT(B2056,4)</f>
        <v>5024</v>
      </c>
      <c r="B2056" s="0" t="s">
        <v>8721</v>
      </c>
      <c r="C2056" s="0" t="s">
        <v>271</v>
      </c>
      <c r="D2056" s="0" t="s">
        <v>8677</v>
      </c>
      <c r="E2056" s="0" t="s">
        <v>8677</v>
      </c>
      <c r="I2056" s="0" t="s">
        <v>8187</v>
      </c>
      <c r="J2056" s="0" t="s">
        <v>8641</v>
      </c>
      <c r="K2056" s="0" t="s">
        <v>8722</v>
      </c>
      <c r="N2056" s="0" t="n">
        <v>20.18</v>
      </c>
      <c r="O2056" s="0" t="n">
        <v>24.34</v>
      </c>
      <c r="P2056" s="0" t="s">
        <v>8723</v>
      </c>
      <c r="Q2056" s="0" t="s">
        <v>8724</v>
      </c>
    </row>
    <row r="2057" customFormat="false" ht="12.75" hidden="false" customHeight="false" outlineLevel="0" collapsed="false">
      <c r="A2057" s="0" t="str">
        <f aca="false">LEFT(B2057,4)</f>
        <v>5024</v>
      </c>
      <c r="B2057" s="0" t="s">
        <v>8725</v>
      </c>
      <c r="C2057" s="0" t="s">
        <v>271</v>
      </c>
      <c r="D2057" s="0" t="s">
        <v>8677</v>
      </c>
      <c r="E2057" s="0" t="s">
        <v>8677</v>
      </c>
      <c r="I2057" s="0" t="s">
        <v>8187</v>
      </c>
      <c r="J2057" s="0" t="s">
        <v>8641</v>
      </c>
      <c r="K2057" s="0" t="s">
        <v>8726</v>
      </c>
      <c r="N2057" s="0" t="n">
        <v>35.19</v>
      </c>
      <c r="O2057" s="0" t="n">
        <v>88.56</v>
      </c>
      <c r="P2057" s="0" t="s">
        <v>8727</v>
      </c>
      <c r="Q2057" s="0" t="s">
        <v>8728</v>
      </c>
    </row>
    <row r="2058" customFormat="false" ht="12.75" hidden="false" customHeight="false" outlineLevel="0" collapsed="false">
      <c r="A2058" s="0" t="str">
        <f aca="false">LEFT(B2058,4)</f>
        <v>5024</v>
      </c>
      <c r="B2058" s="0" t="s">
        <v>8729</v>
      </c>
      <c r="C2058" s="0" t="s">
        <v>271</v>
      </c>
      <c r="D2058" s="0" t="s">
        <v>8677</v>
      </c>
      <c r="E2058" s="0" t="s">
        <v>8677</v>
      </c>
      <c r="I2058" s="0" t="s">
        <v>8187</v>
      </c>
      <c r="J2058" s="0" t="s">
        <v>8641</v>
      </c>
      <c r="K2058" s="0" t="s">
        <v>8730</v>
      </c>
      <c r="N2058" s="0" t="n">
        <v>51.04</v>
      </c>
      <c r="O2058" s="0" t="n">
        <v>165.65</v>
      </c>
      <c r="P2058" s="0" t="s">
        <v>8731</v>
      </c>
      <c r="Q2058" s="0" t="s">
        <v>8732</v>
      </c>
    </row>
    <row r="2059" customFormat="false" ht="12.75" hidden="false" customHeight="false" outlineLevel="0" collapsed="false">
      <c r="A2059" s="0" t="str">
        <f aca="false">LEFT(B2059,4)</f>
        <v>5024</v>
      </c>
      <c r="B2059" s="0" t="s">
        <v>8733</v>
      </c>
      <c r="C2059" s="0" t="s">
        <v>18</v>
      </c>
      <c r="D2059" s="0" t="s">
        <v>8677</v>
      </c>
      <c r="E2059" s="0" t="s">
        <v>8677</v>
      </c>
      <c r="I2059" s="0" t="s">
        <v>8187</v>
      </c>
      <c r="J2059" s="0" t="s">
        <v>8641</v>
      </c>
      <c r="K2059" s="0" t="s">
        <v>8734</v>
      </c>
      <c r="N2059" s="0" t="n">
        <v>8.93</v>
      </c>
      <c r="O2059" s="0" t="n">
        <v>4.53</v>
      </c>
      <c r="P2059" s="0" t="s">
        <v>8735</v>
      </c>
      <c r="Q2059" s="0" t="s">
        <v>8736</v>
      </c>
    </row>
    <row r="2060" customFormat="false" ht="12.75" hidden="false" customHeight="false" outlineLevel="0" collapsed="false">
      <c r="A2060" s="0" t="str">
        <f aca="false">LEFT(B2060,4)</f>
        <v>5024</v>
      </c>
      <c r="B2060" s="0" t="s">
        <v>8737</v>
      </c>
      <c r="C2060" s="0" t="s">
        <v>18</v>
      </c>
      <c r="D2060" s="0" t="s">
        <v>8677</v>
      </c>
      <c r="E2060" s="0" t="s">
        <v>8677</v>
      </c>
      <c r="I2060" s="0" t="s">
        <v>8187</v>
      </c>
      <c r="J2060" s="0" t="s">
        <v>8641</v>
      </c>
      <c r="K2060" s="0" t="s">
        <v>8738</v>
      </c>
      <c r="N2060" s="0" t="n">
        <v>8.93</v>
      </c>
      <c r="O2060" s="0" t="n">
        <v>4.53</v>
      </c>
      <c r="P2060" s="0" t="s">
        <v>8739</v>
      </c>
      <c r="Q2060" s="0" t="s">
        <v>8740</v>
      </c>
    </row>
    <row r="2061" customFormat="false" ht="12.75" hidden="false" customHeight="false" outlineLevel="0" collapsed="false">
      <c r="A2061" s="0" t="str">
        <f aca="false">LEFT(B2061,4)</f>
        <v>5024</v>
      </c>
      <c r="B2061" s="0" t="s">
        <v>8741</v>
      </c>
      <c r="C2061" s="0" t="s">
        <v>18</v>
      </c>
      <c r="D2061" s="0" t="s">
        <v>8677</v>
      </c>
      <c r="E2061" s="0" t="s">
        <v>8677</v>
      </c>
      <c r="I2061" s="0" t="s">
        <v>8187</v>
      </c>
      <c r="J2061" s="0" t="s">
        <v>8641</v>
      </c>
      <c r="K2061" s="0" t="s">
        <v>8742</v>
      </c>
      <c r="N2061" s="0" t="n">
        <v>105.61</v>
      </c>
      <c r="O2061" s="0" t="n">
        <v>453.08</v>
      </c>
      <c r="P2061" s="0" t="s">
        <v>8743</v>
      </c>
      <c r="Q2061" s="0" t="s">
        <v>8744</v>
      </c>
    </row>
    <row r="2062" customFormat="false" ht="12.75" hidden="false" customHeight="false" outlineLevel="0" collapsed="false">
      <c r="A2062" s="0" t="str">
        <f aca="false">LEFT(B2062,4)</f>
        <v>5024</v>
      </c>
      <c r="B2062" s="0" t="s">
        <v>8745</v>
      </c>
      <c r="C2062" s="0" t="s">
        <v>30</v>
      </c>
      <c r="D2062" s="0" t="s">
        <v>8677</v>
      </c>
      <c r="E2062" s="0" t="s">
        <v>8677</v>
      </c>
      <c r="I2062" s="0" t="s">
        <v>8187</v>
      </c>
      <c r="J2062" s="0" t="s">
        <v>8641</v>
      </c>
      <c r="K2062" s="0" t="s">
        <v>8746</v>
      </c>
      <c r="N2062" s="0" t="n">
        <v>49.88</v>
      </c>
      <c r="O2062" s="0" t="n">
        <v>134.62</v>
      </c>
      <c r="P2062" s="0" t="s">
        <v>8747</v>
      </c>
      <c r="Q2062" s="0" t="s">
        <v>8748</v>
      </c>
    </row>
    <row r="2063" customFormat="false" ht="12.75" hidden="false" customHeight="false" outlineLevel="0" collapsed="false">
      <c r="A2063" s="0" t="str">
        <f aca="false">LEFT(B2063,4)</f>
        <v>5024</v>
      </c>
      <c r="B2063" s="0" t="s">
        <v>8749</v>
      </c>
      <c r="C2063" s="0" t="s">
        <v>30</v>
      </c>
      <c r="D2063" s="0" t="s">
        <v>8677</v>
      </c>
      <c r="E2063" s="0" t="s">
        <v>8677</v>
      </c>
      <c r="I2063" s="0" t="s">
        <v>8187</v>
      </c>
      <c r="J2063" s="0" t="s">
        <v>8641</v>
      </c>
      <c r="K2063" s="0" t="s">
        <v>8750</v>
      </c>
      <c r="N2063" s="0" t="n">
        <v>21.1</v>
      </c>
      <c r="O2063" s="0" t="n">
        <v>27.77</v>
      </c>
      <c r="P2063" s="0" t="s">
        <v>8751</v>
      </c>
      <c r="Q2063" s="0" t="s">
        <v>8752</v>
      </c>
    </row>
    <row r="2064" customFormat="false" ht="12.75" hidden="false" customHeight="false" outlineLevel="0" collapsed="false">
      <c r="A2064" s="0" t="str">
        <f aca="false">LEFT(B2064,4)</f>
        <v>5024</v>
      </c>
      <c r="B2064" s="0" t="s">
        <v>8753</v>
      </c>
      <c r="C2064" s="0" t="s">
        <v>30</v>
      </c>
      <c r="D2064" s="0" t="s">
        <v>8677</v>
      </c>
      <c r="E2064" s="0" t="s">
        <v>8677</v>
      </c>
      <c r="I2064" s="0" t="s">
        <v>8187</v>
      </c>
      <c r="J2064" s="0" t="s">
        <v>8641</v>
      </c>
      <c r="K2064" s="0" t="s">
        <v>8754</v>
      </c>
      <c r="N2064" s="0" t="n">
        <v>14.35</v>
      </c>
      <c r="O2064" s="0" t="n">
        <v>16.01</v>
      </c>
      <c r="P2064" s="0" t="s">
        <v>8755</v>
      </c>
      <c r="Q2064" s="0" t="s">
        <v>8756</v>
      </c>
    </row>
    <row r="2065" customFormat="false" ht="12.75" hidden="false" customHeight="false" outlineLevel="0" collapsed="false">
      <c r="A2065" s="0" t="str">
        <f aca="false">LEFT(B2065,4)</f>
        <v>5024</v>
      </c>
      <c r="B2065" s="0" t="s">
        <v>8757</v>
      </c>
      <c r="C2065" s="0" t="s">
        <v>30</v>
      </c>
      <c r="D2065" s="0" t="s">
        <v>8677</v>
      </c>
      <c r="E2065" s="0" t="s">
        <v>8677</v>
      </c>
      <c r="I2065" s="0" t="s">
        <v>8187</v>
      </c>
      <c r="J2065" s="0" t="s">
        <v>8641</v>
      </c>
      <c r="K2065" s="0" t="s">
        <v>8758</v>
      </c>
      <c r="N2065" s="0" t="n">
        <v>22.4</v>
      </c>
      <c r="O2065" s="0" t="n">
        <v>25.61</v>
      </c>
      <c r="P2065" s="0" t="s">
        <v>8759</v>
      </c>
      <c r="Q2065" s="0" t="s">
        <v>8760</v>
      </c>
    </row>
    <row r="2066" customFormat="false" ht="12.75" hidden="false" customHeight="false" outlineLevel="0" collapsed="false">
      <c r="A2066" s="0" t="str">
        <f aca="false">LEFT(B2066,4)</f>
        <v>5024</v>
      </c>
      <c r="B2066" s="0" t="s">
        <v>8761</v>
      </c>
      <c r="C2066" s="0" t="s">
        <v>30</v>
      </c>
      <c r="D2066" s="0" t="s">
        <v>8677</v>
      </c>
      <c r="E2066" s="0" t="s">
        <v>8677</v>
      </c>
      <c r="I2066" s="0" t="s">
        <v>8187</v>
      </c>
      <c r="J2066" s="0" t="s">
        <v>8641</v>
      </c>
      <c r="K2066" s="0" t="s">
        <v>8762</v>
      </c>
      <c r="N2066" s="0" t="n">
        <v>48.13</v>
      </c>
      <c r="O2066" s="0" t="n">
        <v>146.37</v>
      </c>
      <c r="P2066" s="0" t="s">
        <v>8763</v>
      </c>
      <c r="Q2066" s="0" t="s">
        <v>8764</v>
      </c>
    </row>
    <row r="2067" customFormat="false" ht="12.75" hidden="false" customHeight="false" outlineLevel="0" collapsed="false">
      <c r="A2067" s="0" t="str">
        <f aca="false">LEFT(B2067,4)</f>
        <v>5024</v>
      </c>
      <c r="B2067" s="0" t="s">
        <v>8765</v>
      </c>
      <c r="C2067" s="0" t="s">
        <v>30</v>
      </c>
      <c r="D2067" s="0" t="s">
        <v>8677</v>
      </c>
      <c r="E2067" s="0" t="s">
        <v>8677</v>
      </c>
      <c r="I2067" s="0" t="s">
        <v>8187</v>
      </c>
      <c r="J2067" s="0" t="s">
        <v>8641</v>
      </c>
      <c r="K2067" s="0" t="s">
        <v>8766</v>
      </c>
      <c r="N2067" s="0" t="n">
        <v>49.59</v>
      </c>
      <c r="O2067" s="0" t="n">
        <v>129.99</v>
      </c>
      <c r="P2067" s="0" t="s">
        <v>8767</v>
      </c>
      <c r="Q2067" s="0" t="s">
        <v>8768</v>
      </c>
    </row>
    <row r="2068" customFormat="false" ht="12.75" hidden="false" customHeight="false" outlineLevel="0" collapsed="false">
      <c r="A2068" s="0" t="str">
        <f aca="false">LEFT(B2068,4)</f>
        <v>5024</v>
      </c>
      <c r="B2068" s="0" t="s">
        <v>8769</v>
      </c>
      <c r="C2068" s="0" t="s">
        <v>18</v>
      </c>
      <c r="D2068" s="0" t="s">
        <v>8677</v>
      </c>
      <c r="E2068" s="0" t="s">
        <v>8677</v>
      </c>
      <c r="I2068" s="0" t="s">
        <v>8187</v>
      </c>
      <c r="J2068" s="0" t="s">
        <v>8641</v>
      </c>
      <c r="K2068" s="0" t="s">
        <v>8770</v>
      </c>
      <c r="N2068" s="0" t="n">
        <v>45.67</v>
      </c>
      <c r="O2068" s="0" t="n">
        <v>114.54</v>
      </c>
      <c r="P2068" s="0" t="s">
        <v>8771</v>
      </c>
      <c r="Q2068" s="0" t="s">
        <v>8772</v>
      </c>
    </row>
    <row r="2069" customFormat="false" ht="12.75" hidden="false" customHeight="false" outlineLevel="0" collapsed="false">
      <c r="A2069" s="0" t="str">
        <f aca="false">LEFT(B2069,4)</f>
        <v>5024</v>
      </c>
      <c r="B2069" s="0" t="s">
        <v>8773</v>
      </c>
      <c r="C2069" s="0" t="s">
        <v>18</v>
      </c>
      <c r="D2069" s="0" t="s">
        <v>8677</v>
      </c>
      <c r="E2069" s="0" t="s">
        <v>8677</v>
      </c>
      <c r="I2069" s="0" t="s">
        <v>8187</v>
      </c>
      <c r="J2069" s="0" t="s">
        <v>8641</v>
      </c>
      <c r="K2069" s="0" t="s">
        <v>8774</v>
      </c>
      <c r="N2069" s="0" t="n">
        <v>31.01</v>
      </c>
      <c r="O2069" s="0" t="n">
        <v>46.02</v>
      </c>
      <c r="P2069" s="0" t="s">
        <v>8775</v>
      </c>
      <c r="Q2069" s="0" t="s">
        <v>8776</v>
      </c>
    </row>
    <row r="2070" customFormat="false" ht="12.75" hidden="false" customHeight="false" outlineLevel="0" collapsed="false">
      <c r="A2070" s="0" t="str">
        <f aca="false">LEFT(B2070,4)</f>
        <v>5024</v>
      </c>
      <c r="B2070" s="0" t="s">
        <v>8777</v>
      </c>
      <c r="C2070" s="0" t="s">
        <v>18</v>
      </c>
      <c r="D2070" s="0" t="s">
        <v>8677</v>
      </c>
      <c r="E2070" s="0" t="s">
        <v>8677</v>
      </c>
      <c r="I2070" s="0" t="s">
        <v>8187</v>
      </c>
      <c r="J2070" s="0" t="s">
        <v>8641</v>
      </c>
      <c r="K2070" s="0" t="s">
        <v>8778</v>
      </c>
      <c r="N2070" s="0" t="n">
        <v>35.1</v>
      </c>
      <c r="O2070" s="0" t="n">
        <v>47.28</v>
      </c>
      <c r="P2070" s="0" t="s">
        <v>8779</v>
      </c>
      <c r="Q2070" s="0" t="s">
        <v>8780</v>
      </c>
    </row>
    <row r="2071" customFormat="false" ht="12.75" hidden="false" customHeight="false" outlineLevel="0" collapsed="false">
      <c r="A2071" s="0" t="str">
        <f aca="false">LEFT(B2071,4)</f>
        <v>5024</v>
      </c>
      <c r="B2071" s="0" t="s">
        <v>8781</v>
      </c>
      <c r="C2071" s="0" t="s">
        <v>30</v>
      </c>
      <c r="D2071" s="0" t="s">
        <v>8677</v>
      </c>
      <c r="E2071" s="0" t="s">
        <v>8677</v>
      </c>
      <c r="I2071" s="0" t="s">
        <v>8187</v>
      </c>
      <c r="J2071" s="0" t="s">
        <v>8641</v>
      </c>
      <c r="K2071" s="0" t="s">
        <v>8782</v>
      </c>
      <c r="N2071" s="0" t="n">
        <v>90.39</v>
      </c>
      <c r="O2071" s="0" t="n">
        <v>429.58</v>
      </c>
      <c r="P2071" s="0" t="s">
        <v>8783</v>
      </c>
      <c r="Q2071" s="0" t="s">
        <v>8784</v>
      </c>
    </row>
    <row r="2072" customFormat="false" ht="12.75" hidden="false" customHeight="false" outlineLevel="0" collapsed="false">
      <c r="A2072" s="0" t="str">
        <f aca="false">LEFT(B2072,4)</f>
        <v>5024</v>
      </c>
      <c r="B2072" s="0" t="s">
        <v>8785</v>
      </c>
      <c r="C2072" s="0" t="s">
        <v>30</v>
      </c>
      <c r="D2072" s="0" t="s">
        <v>8677</v>
      </c>
      <c r="E2072" s="0" t="s">
        <v>8677</v>
      </c>
      <c r="I2072" s="0" t="s">
        <v>8187</v>
      </c>
      <c r="J2072" s="0" t="s">
        <v>8641</v>
      </c>
      <c r="K2072" s="0" t="s">
        <v>8786</v>
      </c>
      <c r="N2072" s="0" t="n">
        <v>53.35</v>
      </c>
      <c r="O2072" s="0" t="n">
        <v>194.65</v>
      </c>
      <c r="P2072" s="0" t="s">
        <v>8787</v>
      </c>
      <c r="Q2072" s="0" t="s">
        <v>8788</v>
      </c>
    </row>
    <row r="2073" customFormat="false" ht="12.75" hidden="false" customHeight="false" outlineLevel="0" collapsed="false">
      <c r="A2073" s="0" t="str">
        <f aca="false">LEFT(B2073,4)</f>
        <v>5024</v>
      </c>
      <c r="B2073" s="0" t="s">
        <v>8789</v>
      </c>
      <c r="C2073" s="0" t="s">
        <v>18</v>
      </c>
      <c r="D2073" s="0" t="s">
        <v>8677</v>
      </c>
      <c r="E2073" s="0" t="s">
        <v>8677</v>
      </c>
      <c r="I2073" s="0" t="s">
        <v>8187</v>
      </c>
      <c r="J2073" s="0" t="s">
        <v>8641</v>
      </c>
      <c r="K2073" s="0" t="s">
        <v>8790</v>
      </c>
      <c r="N2073" s="0" t="n">
        <v>117.69</v>
      </c>
      <c r="O2073" s="0" t="n">
        <v>431.56</v>
      </c>
      <c r="P2073" s="0" t="s">
        <v>8791</v>
      </c>
      <c r="Q2073" s="0" t="s">
        <v>8792</v>
      </c>
    </row>
    <row r="2074" customFormat="false" ht="12.75" hidden="false" customHeight="false" outlineLevel="0" collapsed="false">
      <c r="A2074" s="0" t="str">
        <f aca="false">LEFT(B2074,4)</f>
        <v>5024</v>
      </c>
      <c r="B2074" s="0" t="s">
        <v>8793</v>
      </c>
      <c r="C2074" s="0" t="s">
        <v>18</v>
      </c>
      <c r="D2074" s="0" t="s">
        <v>8677</v>
      </c>
      <c r="E2074" s="0" t="s">
        <v>8677</v>
      </c>
      <c r="I2074" s="0" t="s">
        <v>8187</v>
      </c>
      <c r="J2074" s="0" t="s">
        <v>8641</v>
      </c>
      <c r="K2074" s="0" t="s">
        <v>8794</v>
      </c>
      <c r="N2074" s="0" t="n">
        <v>75.58</v>
      </c>
      <c r="O2074" s="0" t="n">
        <v>227.66</v>
      </c>
      <c r="P2074" s="0" t="s">
        <v>8795</v>
      </c>
      <c r="Q2074" s="0" t="s">
        <v>8796</v>
      </c>
    </row>
    <row r="2075" customFormat="false" ht="12.75" hidden="false" customHeight="false" outlineLevel="0" collapsed="false">
      <c r="A2075" s="0" t="str">
        <f aca="false">LEFT(B2075,4)</f>
        <v>5024</v>
      </c>
      <c r="B2075" s="0" t="s">
        <v>8797</v>
      </c>
      <c r="C2075" s="0" t="s">
        <v>18</v>
      </c>
      <c r="D2075" s="0" t="s">
        <v>8677</v>
      </c>
      <c r="E2075" s="0" t="s">
        <v>8677</v>
      </c>
      <c r="I2075" s="0" t="s">
        <v>8187</v>
      </c>
      <c r="J2075" s="0" t="s">
        <v>8641</v>
      </c>
      <c r="K2075" s="0" t="s">
        <v>8798</v>
      </c>
      <c r="N2075" s="0" t="n">
        <v>19.32</v>
      </c>
      <c r="O2075" s="0" t="n">
        <v>22.34</v>
      </c>
      <c r="P2075" s="0" t="s">
        <v>8799</v>
      </c>
      <c r="Q2075" s="0" t="s">
        <v>8800</v>
      </c>
    </row>
    <row r="2076" customFormat="false" ht="12.75" hidden="false" customHeight="false" outlineLevel="0" collapsed="false">
      <c r="A2076" s="0" t="str">
        <f aca="false">LEFT(B2076,4)</f>
        <v>5024</v>
      </c>
      <c r="B2076" s="0" t="s">
        <v>8801</v>
      </c>
      <c r="C2076" s="0" t="s">
        <v>18</v>
      </c>
      <c r="D2076" s="0" t="s">
        <v>8677</v>
      </c>
      <c r="E2076" s="0" t="s">
        <v>8677</v>
      </c>
      <c r="I2076" s="0" t="s">
        <v>8187</v>
      </c>
      <c r="J2076" s="0" t="s">
        <v>8641</v>
      </c>
      <c r="K2076" s="0" t="s">
        <v>8802</v>
      </c>
      <c r="N2076" s="0" t="n">
        <v>15.53</v>
      </c>
      <c r="O2076" s="0" t="n">
        <v>12.49</v>
      </c>
      <c r="P2076" s="0" t="s">
        <v>8803</v>
      </c>
      <c r="Q2076" s="0" t="s">
        <v>8804</v>
      </c>
    </row>
    <row r="2077" customFormat="false" ht="12.75" hidden="false" customHeight="false" outlineLevel="0" collapsed="false">
      <c r="A2077" s="0" t="str">
        <f aca="false">LEFT(B2077,4)</f>
        <v>5024</v>
      </c>
      <c r="B2077" s="0" t="s">
        <v>8805</v>
      </c>
      <c r="C2077" s="0" t="s">
        <v>18</v>
      </c>
      <c r="D2077" s="0" t="s">
        <v>8677</v>
      </c>
      <c r="E2077" s="0" t="s">
        <v>8677</v>
      </c>
      <c r="I2077" s="0" t="s">
        <v>8187</v>
      </c>
      <c r="J2077" s="0" t="s">
        <v>8641</v>
      </c>
      <c r="K2077" s="0" t="s">
        <v>8806</v>
      </c>
      <c r="N2077" s="3" t="n">
        <v>1416</v>
      </c>
      <c r="O2077" s="0" t="n">
        <v>1988.63</v>
      </c>
      <c r="P2077" s="0" t="s">
        <v>8807</v>
      </c>
      <c r="Q2077" s="0" t="s">
        <v>8808</v>
      </c>
    </row>
    <row r="2078" customFormat="false" ht="12.75" hidden="false" customHeight="false" outlineLevel="0" collapsed="false">
      <c r="A2078" s="0" t="str">
        <f aca="false">LEFT(B2078,4)</f>
        <v>5024</v>
      </c>
      <c r="B2078" s="0" t="s">
        <v>8809</v>
      </c>
      <c r="C2078" s="0" t="s">
        <v>18</v>
      </c>
      <c r="D2078" s="0" t="s">
        <v>8677</v>
      </c>
      <c r="E2078" s="0" t="s">
        <v>8677</v>
      </c>
      <c r="I2078" s="0" t="s">
        <v>8187</v>
      </c>
      <c r="J2078" s="0" t="s">
        <v>8641</v>
      </c>
      <c r="K2078" s="0" t="s">
        <v>8810</v>
      </c>
      <c r="N2078" s="0" t="n">
        <v>34.2</v>
      </c>
      <c r="O2078" s="0" t="n">
        <v>76.51</v>
      </c>
      <c r="P2078" s="0" t="s">
        <v>8811</v>
      </c>
      <c r="Q2078" s="0" t="s">
        <v>8812</v>
      </c>
    </row>
    <row r="2079" customFormat="false" ht="12.75" hidden="false" customHeight="false" outlineLevel="0" collapsed="false">
      <c r="A2079" s="0" t="str">
        <f aca="false">LEFT(B2079,4)</f>
        <v>5024</v>
      </c>
      <c r="B2079" s="0" t="s">
        <v>8813</v>
      </c>
      <c r="C2079" s="0" t="s">
        <v>18</v>
      </c>
      <c r="D2079" s="0" t="s">
        <v>8677</v>
      </c>
      <c r="E2079" s="0" t="s">
        <v>8677</v>
      </c>
      <c r="I2079" s="0" t="s">
        <v>8187</v>
      </c>
      <c r="J2079" s="0" t="s">
        <v>8641</v>
      </c>
      <c r="K2079" s="0" t="s">
        <v>8814</v>
      </c>
      <c r="N2079" s="0" t="n">
        <v>86.91</v>
      </c>
      <c r="O2079" s="0" t="n">
        <v>49.35</v>
      </c>
      <c r="P2079" s="0" t="s">
        <v>8815</v>
      </c>
      <c r="Q2079" s="0" t="s">
        <v>8816</v>
      </c>
    </row>
    <row r="2080" customFormat="false" ht="12.75" hidden="false" customHeight="false" outlineLevel="0" collapsed="false">
      <c r="A2080" s="0" t="str">
        <f aca="false">LEFT(B2080,4)</f>
        <v>5024</v>
      </c>
      <c r="B2080" s="0" t="s">
        <v>8817</v>
      </c>
      <c r="C2080" s="0" t="s">
        <v>18</v>
      </c>
      <c r="D2080" s="0" t="s">
        <v>8677</v>
      </c>
      <c r="E2080" s="0" t="s">
        <v>8677</v>
      </c>
      <c r="I2080" s="0" t="s">
        <v>8187</v>
      </c>
      <c r="J2080" s="0" t="s">
        <v>8641</v>
      </c>
      <c r="K2080" s="0" t="s">
        <v>8818</v>
      </c>
      <c r="N2080" s="0" t="n">
        <v>284.36</v>
      </c>
      <c r="O2080" s="0" t="n">
        <v>585.89</v>
      </c>
      <c r="P2080" s="0" t="s">
        <v>8819</v>
      </c>
      <c r="Q2080" s="0" t="s">
        <v>8820</v>
      </c>
    </row>
    <row r="2081" customFormat="false" ht="12.75" hidden="false" customHeight="false" outlineLevel="0" collapsed="false">
      <c r="A2081" s="0" t="str">
        <f aca="false">LEFT(B2081,4)</f>
        <v>5024</v>
      </c>
      <c r="B2081" s="0" t="s">
        <v>8821</v>
      </c>
      <c r="C2081" s="0" t="s">
        <v>18</v>
      </c>
      <c r="D2081" s="0" t="s">
        <v>8677</v>
      </c>
      <c r="E2081" s="0" t="s">
        <v>8677</v>
      </c>
      <c r="I2081" s="0" t="s">
        <v>8187</v>
      </c>
      <c r="J2081" s="0" t="s">
        <v>8641</v>
      </c>
      <c r="K2081" s="0" t="s">
        <v>8822</v>
      </c>
      <c r="N2081" s="0" t="n">
        <v>405.46</v>
      </c>
      <c r="O2081" s="3" t="n">
        <v>957</v>
      </c>
      <c r="P2081" s="0" t="s">
        <v>8823</v>
      </c>
      <c r="Q2081" s="0" t="s">
        <v>8824</v>
      </c>
    </row>
    <row r="2082" customFormat="false" ht="12.75" hidden="false" customHeight="false" outlineLevel="0" collapsed="false">
      <c r="A2082" s="0" t="str">
        <f aca="false">LEFT(B2082,4)</f>
        <v>5024</v>
      </c>
      <c r="B2082" s="0" t="s">
        <v>8825</v>
      </c>
      <c r="C2082" s="0" t="s">
        <v>18</v>
      </c>
      <c r="D2082" s="0" t="s">
        <v>8677</v>
      </c>
      <c r="E2082" s="0" t="s">
        <v>8677</v>
      </c>
      <c r="I2082" s="0" t="s">
        <v>8187</v>
      </c>
      <c r="J2082" s="0" t="s">
        <v>8641</v>
      </c>
      <c r="K2082" s="0" t="s">
        <v>8826</v>
      </c>
      <c r="N2082" s="0" t="n">
        <v>246.47</v>
      </c>
      <c r="O2082" s="0" t="n">
        <v>461.69</v>
      </c>
      <c r="P2082" s="0" t="s">
        <v>8827</v>
      </c>
      <c r="Q2082" s="0" t="s">
        <v>8828</v>
      </c>
    </row>
    <row r="2083" customFormat="false" ht="12.75" hidden="false" customHeight="false" outlineLevel="0" collapsed="false">
      <c r="A2083" s="0" t="str">
        <f aca="false">LEFT(B2083,4)</f>
        <v>5024</v>
      </c>
      <c r="B2083" s="0" t="s">
        <v>8829</v>
      </c>
      <c r="C2083" s="0" t="s">
        <v>18</v>
      </c>
      <c r="D2083" s="0" t="s">
        <v>8677</v>
      </c>
      <c r="E2083" s="0" t="s">
        <v>8677</v>
      </c>
      <c r="I2083" s="0" t="s">
        <v>8187</v>
      </c>
      <c r="J2083" s="0" t="s">
        <v>8641</v>
      </c>
      <c r="K2083" s="0" t="s">
        <v>8830</v>
      </c>
      <c r="N2083" s="0" t="n">
        <v>625.6</v>
      </c>
      <c r="O2083" s="0" t="n">
        <v>674.52</v>
      </c>
      <c r="P2083" s="0" t="s">
        <v>8831</v>
      </c>
      <c r="Q2083" s="0" t="s">
        <v>8832</v>
      </c>
    </row>
    <row r="2084" customFormat="false" ht="12.75" hidden="false" customHeight="false" outlineLevel="0" collapsed="false">
      <c r="A2084" s="0" t="str">
        <f aca="false">LEFT(B2084,4)</f>
        <v>5024</v>
      </c>
      <c r="B2084" s="0" t="s">
        <v>8833</v>
      </c>
      <c r="C2084" s="0" t="s">
        <v>18</v>
      </c>
      <c r="D2084" s="0" t="s">
        <v>8677</v>
      </c>
      <c r="E2084" s="0" t="s">
        <v>8677</v>
      </c>
      <c r="I2084" s="0" t="s">
        <v>8187</v>
      </c>
      <c r="J2084" s="0" t="s">
        <v>8641</v>
      </c>
      <c r="K2084" s="0" t="s">
        <v>8834</v>
      </c>
      <c r="N2084" s="0" t="n">
        <v>217.92</v>
      </c>
      <c r="O2084" s="0" t="n">
        <v>296.07</v>
      </c>
      <c r="P2084" s="0" t="s">
        <v>8835</v>
      </c>
      <c r="Q2084" s="0" t="s">
        <v>8836</v>
      </c>
    </row>
    <row r="2085" customFormat="false" ht="12.75" hidden="false" customHeight="false" outlineLevel="0" collapsed="false">
      <c r="A2085" s="0" t="str">
        <f aca="false">LEFT(B2085,4)</f>
        <v>5024</v>
      </c>
      <c r="B2085" s="0" t="s">
        <v>8837</v>
      </c>
      <c r="C2085" s="0" t="s">
        <v>557</v>
      </c>
      <c r="D2085" s="0" t="s">
        <v>8677</v>
      </c>
      <c r="E2085" s="0" t="s">
        <v>8677</v>
      </c>
      <c r="I2085" s="0" t="s">
        <v>8187</v>
      </c>
      <c r="J2085" s="0" t="s">
        <v>8641</v>
      </c>
      <c r="K2085" s="0" t="s">
        <v>8838</v>
      </c>
      <c r="N2085" s="0" t="n">
        <v>328.96</v>
      </c>
      <c r="O2085" s="0" t="n">
        <v>744.77</v>
      </c>
      <c r="P2085" s="0" t="s">
        <v>8839</v>
      </c>
      <c r="Q2085" s="0" t="s">
        <v>8840</v>
      </c>
    </row>
    <row r="2086" customFormat="false" ht="12.75" hidden="false" customHeight="false" outlineLevel="0" collapsed="false">
      <c r="A2086" s="0" t="str">
        <f aca="false">LEFT(B2086,4)</f>
        <v>5024</v>
      </c>
      <c r="B2086" s="0" t="s">
        <v>8841</v>
      </c>
      <c r="C2086" s="0" t="s">
        <v>557</v>
      </c>
      <c r="D2086" s="0" t="s">
        <v>8677</v>
      </c>
      <c r="E2086" s="0" t="s">
        <v>8677</v>
      </c>
      <c r="I2086" s="0" t="s">
        <v>8187</v>
      </c>
      <c r="J2086" s="0" t="s">
        <v>8641</v>
      </c>
      <c r="K2086" s="0" t="s">
        <v>8842</v>
      </c>
      <c r="N2086" s="0" t="n">
        <v>232.81</v>
      </c>
      <c r="O2086" s="0" t="n">
        <v>524.93</v>
      </c>
      <c r="P2086" s="0" t="s">
        <v>8843</v>
      </c>
      <c r="Q2086" s="0" t="s">
        <v>8844</v>
      </c>
    </row>
    <row r="2087" customFormat="false" ht="12.75" hidden="false" customHeight="false" outlineLevel="0" collapsed="false">
      <c r="A2087" s="0" t="str">
        <f aca="false">LEFT(B2087,4)</f>
        <v>5024</v>
      </c>
      <c r="B2087" s="0" t="s">
        <v>8845</v>
      </c>
      <c r="C2087" s="0" t="s">
        <v>557</v>
      </c>
      <c r="D2087" s="0" t="s">
        <v>8677</v>
      </c>
      <c r="E2087" s="0" t="s">
        <v>8677</v>
      </c>
      <c r="I2087" s="0" t="s">
        <v>8187</v>
      </c>
      <c r="J2087" s="0" t="s">
        <v>8641</v>
      </c>
      <c r="K2087" s="0" t="s">
        <v>8846</v>
      </c>
      <c r="N2087" s="0" t="n">
        <v>306.76</v>
      </c>
      <c r="O2087" s="0" t="n">
        <v>524.77</v>
      </c>
      <c r="P2087" s="0" t="s">
        <v>8847</v>
      </c>
      <c r="Q2087" s="0" t="s">
        <v>8848</v>
      </c>
    </row>
    <row r="2088" customFormat="false" ht="12.75" hidden="false" customHeight="false" outlineLevel="0" collapsed="false">
      <c r="A2088" s="0" t="str">
        <f aca="false">LEFT(B2088,4)</f>
        <v>5024</v>
      </c>
      <c r="B2088" s="0" t="s">
        <v>8849</v>
      </c>
      <c r="C2088" s="0" t="s">
        <v>18</v>
      </c>
      <c r="D2088" s="0" t="s">
        <v>8677</v>
      </c>
      <c r="E2088" s="0" t="s">
        <v>8677</v>
      </c>
      <c r="I2088" s="0" t="s">
        <v>8187</v>
      </c>
      <c r="J2088" s="0" t="s">
        <v>8641</v>
      </c>
      <c r="K2088" s="0" t="s">
        <v>8850</v>
      </c>
      <c r="N2088" s="0" t="n">
        <v>384.19</v>
      </c>
      <c r="O2088" s="0" t="n">
        <v>699.31</v>
      </c>
      <c r="P2088" s="0" t="s">
        <v>8851</v>
      </c>
      <c r="Q2088" s="0" t="s">
        <v>8852</v>
      </c>
    </row>
    <row r="2089" customFormat="false" ht="12.75" hidden="false" customHeight="false" outlineLevel="0" collapsed="false">
      <c r="A2089" s="0" t="str">
        <f aca="false">LEFT(B2089,4)</f>
        <v>5024</v>
      </c>
      <c r="B2089" s="0" t="s">
        <v>8853</v>
      </c>
      <c r="C2089" s="0" t="s">
        <v>557</v>
      </c>
      <c r="D2089" s="0" t="s">
        <v>8677</v>
      </c>
      <c r="E2089" s="0" t="s">
        <v>8677</v>
      </c>
      <c r="I2089" s="0" t="s">
        <v>8187</v>
      </c>
      <c r="J2089" s="0" t="s">
        <v>8641</v>
      </c>
      <c r="K2089" s="0" t="s">
        <v>8854</v>
      </c>
      <c r="N2089" s="0" t="n">
        <v>453.01</v>
      </c>
      <c r="O2089" s="0" t="n">
        <v>843.92</v>
      </c>
      <c r="P2089" s="0" t="s">
        <v>8855</v>
      </c>
      <c r="Q2089" s="0" t="s">
        <v>8856</v>
      </c>
    </row>
    <row r="2090" customFormat="false" ht="12.75" hidden="false" customHeight="false" outlineLevel="0" collapsed="false">
      <c r="A2090" s="0" t="str">
        <f aca="false">LEFT(B2090,4)</f>
        <v>5024</v>
      </c>
      <c r="B2090" s="0" t="s">
        <v>8857</v>
      </c>
      <c r="C2090" s="0" t="s">
        <v>557</v>
      </c>
      <c r="D2090" s="0" t="s">
        <v>8677</v>
      </c>
      <c r="E2090" s="0" t="s">
        <v>8677</v>
      </c>
      <c r="I2090" s="0" t="s">
        <v>8187</v>
      </c>
      <c r="J2090" s="0" t="s">
        <v>8641</v>
      </c>
      <c r="K2090" s="0" t="s">
        <v>8858</v>
      </c>
      <c r="N2090" s="0" t="n">
        <v>260.01</v>
      </c>
      <c r="O2090" s="0" t="n">
        <v>256.44</v>
      </c>
      <c r="P2090" s="0" t="s">
        <v>8859</v>
      </c>
      <c r="Q2090" s="0" t="s">
        <v>8860</v>
      </c>
    </row>
    <row r="2091" customFormat="false" ht="12.75" hidden="false" customHeight="false" outlineLevel="0" collapsed="false">
      <c r="A2091" s="0" t="str">
        <f aca="false">LEFT(B2091,4)</f>
        <v>5024</v>
      </c>
      <c r="B2091" s="0" t="s">
        <v>8861</v>
      </c>
      <c r="C2091" s="0" t="s">
        <v>557</v>
      </c>
      <c r="D2091" s="0" t="s">
        <v>8677</v>
      </c>
      <c r="E2091" s="0" t="s">
        <v>8677</v>
      </c>
      <c r="I2091" s="0" t="s">
        <v>8187</v>
      </c>
      <c r="J2091" s="0" t="s">
        <v>8641</v>
      </c>
      <c r="K2091" s="0" t="s">
        <v>8862</v>
      </c>
      <c r="N2091" s="0" t="n">
        <v>571.11</v>
      </c>
      <c r="O2091" s="0" t="n">
        <v>1200.71</v>
      </c>
      <c r="P2091" s="0" t="s">
        <v>8863</v>
      </c>
      <c r="Q2091" s="0" t="s">
        <v>8864</v>
      </c>
    </row>
    <row r="2092" customFormat="false" ht="12.75" hidden="false" customHeight="false" outlineLevel="0" collapsed="false">
      <c r="A2092" s="0" t="str">
        <f aca="false">LEFT(B2092,4)</f>
        <v>5024</v>
      </c>
      <c r="B2092" s="0" t="s">
        <v>8865</v>
      </c>
      <c r="C2092" s="0" t="s">
        <v>557</v>
      </c>
      <c r="D2092" s="0" t="s">
        <v>8677</v>
      </c>
      <c r="E2092" s="0" t="s">
        <v>8677</v>
      </c>
      <c r="I2092" s="0" t="s">
        <v>8187</v>
      </c>
      <c r="J2092" s="0" t="s">
        <v>8641</v>
      </c>
      <c r="K2092" s="0" t="s">
        <v>8866</v>
      </c>
      <c r="N2092" s="0" t="n">
        <v>320.59</v>
      </c>
      <c r="O2092" s="0" t="n">
        <v>567.9</v>
      </c>
      <c r="P2092" s="0" t="s">
        <v>8867</v>
      </c>
      <c r="Q2092" s="0" t="s">
        <v>8868</v>
      </c>
    </row>
    <row r="2093" customFormat="false" ht="12.75" hidden="false" customHeight="false" outlineLevel="0" collapsed="false">
      <c r="A2093" s="0" t="str">
        <f aca="false">LEFT(B2093,4)</f>
        <v>5024</v>
      </c>
      <c r="B2093" s="0" t="s">
        <v>8869</v>
      </c>
      <c r="C2093" s="0" t="s">
        <v>557</v>
      </c>
      <c r="D2093" s="0" t="s">
        <v>8677</v>
      </c>
      <c r="E2093" s="0" t="s">
        <v>8677</v>
      </c>
      <c r="I2093" s="0" t="s">
        <v>8187</v>
      </c>
      <c r="J2093" s="0" t="s">
        <v>8641</v>
      </c>
      <c r="K2093" s="0" t="s">
        <v>8870</v>
      </c>
      <c r="N2093" s="0" t="n">
        <v>349.4</v>
      </c>
      <c r="O2093" s="0" t="n">
        <v>661.01</v>
      </c>
      <c r="P2093" s="0" t="s">
        <v>8871</v>
      </c>
      <c r="Q2093" s="0" t="s">
        <v>8872</v>
      </c>
    </row>
    <row r="2094" customFormat="false" ht="12.75" hidden="false" customHeight="false" outlineLevel="0" collapsed="false">
      <c r="A2094" s="0" t="str">
        <f aca="false">LEFT(B2094,4)</f>
        <v>5024</v>
      </c>
      <c r="B2094" s="0" t="s">
        <v>8873</v>
      </c>
      <c r="C2094" s="0" t="s">
        <v>557</v>
      </c>
      <c r="D2094" s="0" t="s">
        <v>8677</v>
      </c>
      <c r="E2094" s="0" t="s">
        <v>8677</v>
      </c>
      <c r="I2094" s="0" t="s">
        <v>8187</v>
      </c>
      <c r="J2094" s="0" t="s">
        <v>8641</v>
      </c>
      <c r="K2094" s="0" t="s">
        <v>8874</v>
      </c>
      <c r="N2094" s="0" t="n">
        <v>388.54</v>
      </c>
      <c r="O2094" s="3" t="n">
        <v>530</v>
      </c>
      <c r="P2094" s="0" t="s">
        <v>8875</v>
      </c>
      <c r="Q2094" s="0" t="s">
        <v>8876</v>
      </c>
    </row>
    <row r="2095" customFormat="false" ht="12.75" hidden="false" customHeight="false" outlineLevel="0" collapsed="false">
      <c r="A2095" s="0" t="str">
        <f aca="false">LEFT(B2095,4)</f>
        <v>5024</v>
      </c>
      <c r="B2095" s="0" t="s">
        <v>8877</v>
      </c>
      <c r="C2095" s="0" t="s">
        <v>557</v>
      </c>
      <c r="D2095" s="0" t="s">
        <v>8677</v>
      </c>
      <c r="E2095" s="0" t="s">
        <v>8677</v>
      </c>
      <c r="I2095" s="0" t="s">
        <v>8187</v>
      </c>
      <c r="J2095" s="0" t="s">
        <v>8641</v>
      </c>
      <c r="K2095" s="0" t="s">
        <v>8878</v>
      </c>
      <c r="N2095" s="0" t="n">
        <v>295.63</v>
      </c>
      <c r="O2095" s="0" t="n">
        <v>493.26</v>
      </c>
      <c r="P2095" s="0" t="s">
        <v>8879</v>
      </c>
      <c r="Q2095" s="0" t="s">
        <v>8880</v>
      </c>
    </row>
    <row r="2096" customFormat="false" ht="12.75" hidden="false" customHeight="false" outlineLevel="0" collapsed="false">
      <c r="A2096" s="0" t="str">
        <f aca="false">LEFT(B2096,4)</f>
        <v>5024</v>
      </c>
      <c r="B2096" s="0" t="s">
        <v>8881</v>
      </c>
      <c r="C2096" s="0" t="s">
        <v>557</v>
      </c>
      <c r="D2096" s="0" t="s">
        <v>8677</v>
      </c>
      <c r="E2096" s="0" t="s">
        <v>8677</v>
      </c>
      <c r="I2096" s="0" t="s">
        <v>8187</v>
      </c>
      <c r="J2096" s="0" t="s">
        <v>8641</v>
      </c>
      <c r="K2096" s="0" t="s">
        <v>8882</v>
      </c>
      <c r="N2096" s="0" t="n">
        <v>58.04</v>
      </c>
      <c r="O2096" s="0" t="n">
        <v>62.69</v>
      </c>
      <c r="P2096" s="0" t="s">
        <v>8883</v>
      </c>
      <c r="Q2096" s="0" t="s">
        <v>8884</v>
      </c>
    </row>
    <row r="2097" customFormat="false" ht="12.75" hidden="false" customHeight="false" outlineLevel="0" collapsed="false">
      <c r="A2097" s="0" t="str">
        <f aca="false">LEFT(B2097,4)</f>
        <v>5024</v>
      </c>
      <c r="B2097" s="0" t="s">
        <v>8885</v>
      </c>
      <c r="C2097" s="0" t="s">
        <v>557</v>
      </c>
      <c r="D2097" s="0" t="s">
        <v>8677</v>
      </c>
      <c r="E2097" s="0" t="s">
        <v>8677</v>
      </c>
      <c r="I2097" s="0" t="s">
        <v>8187</v>
      </c>
      <c r="J2097" s="0" t="s">
        <v>8641</v>
      </c>
      <c r="K2097" s="0" t="s">
        <v>8886</v>
      </c>
      <c r="N2097" s="0" t="n">
        <v>340.64</v>
      </c>
      <c r="O2097" s="0" t="n">
        <v>421.73</v>
      </c>
      <c r="P2097" s="0" t="s">
        <v>8887</v>
      </c>
      <c r="Q2097" s="0" t="s">
        <v>8888</v>
      </c>
    </row>
    <row r="2098" customFormat="false" ht="12.75" hidden="false" customHeight="false" outlineLevel="0" collapsed="false">
      <c r="A2098" s="0" t="str">
        <f aca="false">LEFT(B2098,4)</f>
        <v>5024</v>
      </c>
      <c r="B2098" s="0" t="s">
        <v>8889</v>
      </c>
      <c r="C2098" s="0" t="s">
        <v>18</v>
      </c>
      <c r="D2098" s="0" t="s">
        <v>8677</v>
      </c>
      <c r="E2098" s="0" t="s">
        <v>8677</v>
      </c>
      <c r="I2098" s="0" t="s">
        <v>8187</v>
      </c>
      <c r="J2098" s="0" t="s">
        <v>8641</v>
      </c>
      <c r="K2098" s="0" t="s">
        <v>8890</v>
      </c>
      <c r="N2098" s="0" t="n">
        <v>160.68</v>
      </c>
      <c r="O2098" s="0" t="n">
        <v>147.08</v>
      </c>
      <c r="P2098" s="0" t="s">
        <v>8891</v>
      </c>
      <c r="Q2098" s="0" t="s">
        <v>8892</v>
      </c>
    </row>
    <row r="2099" customFormat="false" ht="12.75" hidden="false" customHeight="false" outlineLevel="0" collapsed="false">
      <c r="A2099" s="0" t="str">
        <f aca="false">LEFT(B2099,4)</f>
        <v>5024</v>
      </c>
      <c r="B2099" s="0" t="s">
        <v>8893</v>
      </c>
      <c r="C2099" s="0" t="s">
        <v>18</v>
      </c>
      <c r="D2099" s="0" t="s">
        <v>8677</v>
      </c>
      <c r="E2099" s="0" t="s">
        <v>8677</v>
      </c>
      <c r="I2099" s="0" t="s">
        <v>8187</v>
      </c>
      <c r="J2099" s="0" t="s">
        <v>8641</v>
      </c>
      <c r="K2099" s="0" t="s">
        <v>8894</v>
      </c>
      <c r="N2099" s="0" t="n">
        <v>454.03</v>
      </c>
      <c r="O2099" s="0" t="n">
        <v>495.99</v>
      </c>
      <c r="P2099" s="0" t="s">
        <v>8895</v>
      </c>
      <c r="Q2099" s="0" t="s">
        <v>8896</v>
      </c>
    </row>
    <row r="2100" customFormat="false" ht="12.75" hidden="false" customHeight="false" outlineLevel="0" collapsed="false">
      <c r="A2100" s="0" t="str">
        <f aca="false">LEFT(B2100,4)</f>
        <v>5024</v>
      </c>
      <c r="B2100" s="0" t="s">
        <v>8897</v>
      </c>
      <c r="C2100" s="0" t="s">
        <v>18</v>
      </c>
      <c r="D2100" s="0" t="s">
        <v>8677</v>
      </c>
      <c r="E2100" s="0" t="s">
        <v>8677</v>
      </c>
      <c r="I2100" s="0" t="s">
        <v>8187</v>
      </c>
      <c r="J2100" s="0" t="s">
        <v>8641</v>
      </c>
      <c r="K2100" s="0" t="s">
        <v>8898</v>
      </c>
      <c r="N2100" s="0" t="n">
        <v>786.01</v>
      </c>
      <c r="O2100" s="0" t="n">
        <v>1138.37</v>
      </c>
      <c r="P2100" s="0" t="s">
        <v>8899</v>
      </c>
      <c r="Q2100" s="0" t="s">
        <v>8900</v>
      </c>
    </row>
    <row r="2101" customFormat="false" ht="12.75" hidden="false" customHeight="false" outlineLevel="0" collapsed="false">
      <c r="A2101" s="0" t="str">
        <f aca="false">LEFT(B2101,4)</f>
        <v>5024</v>
      </c>
      <c r="B2101" s="0" t="s">
        <v>8901</v>
      </c>
      <c r="C2101" s="0" t="s">
        <v>18</v>
      </c>
      <c r="D2101" s="0" t="s">
        <v>8677</v>
      </c>
      <c r="E2101" s="0" t="s">
        <v>8677</v>
      </c>
      <c r="I2101" s="0" t="s">
        <v>8187</v>
      </c>
      <c r="J2101" s="0" t="s">
        <v>8641</v>
      </c>
      <c r="K2101" s="0" t="s">
        <v>8902</v>
      </c>
      <c r="N2101" s="0" t="n">
        <v>167.25</v>
      </c>
      <c r="O2101" s="0" t="n">
        <v>343.75</v>
      </c>
      <c r="P2101" s="0" t="s">
        <v>8903</v>
      </c>
      <c r="Q2101" s="0" t="s">
        <v>8904</v>
      </c>
    </row>
    <row r="2102" customFormat="false" ht="12.75" hidden="false" customHeight="false" outlineLevel="0" collapsed="false">
      <c r="A2102" s="0" t="str">
        <f aca="false">LEFT(B2102,4)</f>
        <v>5024</v>
      </c>
      <c r="B2102" s="0" t="s">
        <v>8905</v>
      </c>
      <c r="C2102" s="0" t="s">
        <v>18</v>
      </c>
      <c r="D2102" s="0" t="s">
        <v>8677</v>
      </c>
      <c r="E2102" s="0" t="s">
        <v>8677</v>
      </c>
      <c r="I2102" s="0" t="s">
        <v>8187</v>
      </c>
      <c r="J2102" s="0" t="s">
        <v>8641</v>
      </c>
      <c r="K2102" s="0" t="s">
        <v>8906</v>
      </c>
      <c r="N2102" s="0" t="n">
        <v>1110.36</v>
      </c>
      <c r="O2102" s="0" t="n">
        <v>2071.64</v>
      </c>
      <c r="P2102" s="0" t="s">
        <v>8907</v>
      </c>
      <c r="Q2102" s="0" t="s">
        <v>8908</v>
      </c>
    </row>
    <row r="2103" customFormat="false" ht="12.75" hidden="false" customHeight="false" outlineLevel="0" collapsed="false">
      <c r="A2103" s="0" t="str">
        <f aca="false">LEFT(B2103,4)</f>
        <v>5024</v>
      </c>
      <c r="B2103" s="0" t="s">
        <v>8909</v>
      </c>
      <c r="C2103" s="0" t="s">
        <v>18</v>
      </c>
      <c r="D2103" s="0" t="s">
        <v>8677</v>
      </c>
      <c r="E2103" s="0" t="s">
        <v>8677</v>
      </c>
      <c r="I2103" s="0" t="s">
        <v>8187</v>
      </c>
      <c r="J2103" s="0" t="s">
        <v>8641</v>
      </c>
      <c r="K2103" s="0" t="s">
        <v>8910</v>
      </c>
      <c r="N2103" s="0" t="n">
        <v>23.26</v>
      </c>
      <c r="O2103" s="0" t="n">
        <v>42.83</v>
      </c>
      <c r="P2103" s="0" t="s">
        <v>8911</v>
      </c>
      <c r="Q2103" s="0" t="s">
        <v>8912</v>
      </c>
    </row>
    <row r="2104" customFormat="false" ht="12.75" hidden="false" customHeight="false" outlineLevel="0" collapsed="false">
      <c r="A2104" s="0" t="str">
        <f aca="false">LEFT(B2104,4)</f>
        <v>5024</v>
      </c>
      <c r="B2104" s="0" t="s">
        <v>8913</v>
      </c>
      <c r="C2104" s="0" t="s">
        <v>18</v>
      </c>
      <c r="D2104" s="0" t="s">
        <v>8677</v>
      </c>
      <c r="E2104" s="0" t="s">
        <v>8677</v>
      </c>
      <c r="I2104" s="0" t="s">
        <v>8187</v>
      </c>
      <c r="J2104" s="0" t="s">
        <v>8641</v>
      </c>
      <c r="K2104" s="0" t="s">
        <v>8914</v>
      </c>
      <c r="N2104" s="0" t="n">
        <v>413.23</v>
      </c>
      <c r="O2104" s="0" t="n">
        <v>578.86</v>
      </c>
      <c r="P2104" s="0" t="s">
        <v>8915</v>
      </c>
      <c r="Q2104" s="0" t="s">
        <v>8916</v>
      </c>
    </row>
    <row r="2105" customFormat="false" ht="12.75" hidden="false" customHeight="false" outlineLevel="0" collapsed="false">
      <c r="A2105" s="0" t="str">
        <f aca="false">LEFT(B2105,4)</f>
        <v>5024</v>
      </c>
      <c r="B2105" s="0" t="s">
        <v>8917</v>
      </c>
      <c r="C2105" s="0" t="s">
        <v>18</v>
      </c>
      <c r="D2105" s="0" t="s">
        <v>8677</v>
      </c>
      <c r="E2105" s="0" t="s">
        <v>8677</v>
      </c>
      <c r="I2105" s="0" t="s">
        <v>8187</v>
      </c>
      <c r="J2105" s="0" t="s">
        <v>8641</v>
      </c>
      <c r="K2105" s="0" t="s">
        <v>8918</v>
      </c>
      <c r="N2105" s="0" t="n">
        <v>168.84</v>
      </c>
      <c r="O2105" s="0" t="n">
        <v>488.88</v>
      </c>
      <c r="P2105" s="0" t="s">
        <v>8919</v>
      </c>
      <c r="Q2105" s="0" t="s">
        <v>8920</v>
      </c>
    </row>
    <row r="2106" customFormat="false" ht="12.75" hidden="false" customHeight="false" outlineLevel="0" collapsed="false">
      <c r="A2106" s="0" t="str">
        <f aca="false">LEFT(B2106,4)</f>
        <v>5024</v>
      </c>
      <c r="B2106" s="0" t="s">
        <v>8921</v>
      </c>
      <c r="C2106" s="0" t="s">
        <v>18</v>
      </c>
      <c r="D2106" s="0" t="s">
        <v>8677</v>
      </c>
      <c r="E2106" s="0" t="s">
        <v>8677</v>
      </c>
      <c r="I2106" s="0" t="s">
        <v>8187</v>
      </c>
      <c r="J2106" s="0" t="s">
        <v>8641</v>
      </c>
      <c r="K2106" s="0" t="s">
        <v>8922</v>
      </c>
      <c r="N2106" s="0" t="n">
        <v>1107.11</v>
      </c>
      <c r="O2106" s="0" t="n">
        <v>2535.02</v>
      </c>
      <c r="P2106" s="0" t="s">
        <v>8923</v>
      </c>
      <c r="Q2106" s="0" t="s">
        <v>8924</v>
      </c>
    </row>
    <row r="2107" customFormat="false" ht="12.75" hidden="false" customHeight="false" outlineLevel="0" collapsed="false">
      <c r="A2107" s="0" t="str">
        <f aca="false">LEFT(B2107,4)</f>
        <v>5024</v>
      </c>
      <c r="B2107" s="0" t="s">
        <v>8925</v>
      </c>
      <c r="C2107" s="0" t="s">
        <v>18</v>
      </c>
      <c r="D2107" s="0" t="s">
        <v>8677</v>
      </c>
      <c r="E2107" s="0" t="s">
        <v>8677</v>
      </c>
      <c r="I2107" s="0" t="s">
        <v>8187</v>
      </c>
      <c r="J2107" s="0" t="s">
        <v>8641</v>
      </c>
      <c r="K2107" s="0" t="s">
        <v>8926</v>
      </c>
      <c r="N2107" s="0" t="n">
        <v>109.52</v>
      </c>
      <c r="O2107" s="0" t="n">
        <v>842.52</v>
      </c>
      <c r="P2107" s="0" t="s">
        <v>8927</v>
      </c>
      <c r="Q2107" s="0" t="s">
        <v>8928</v>
      </c>
    </row>
    <row r="2108" customFormat="false" ht="12.75" hidden="false" customHeight="false" outlineLevel="0" collapsed="false">
      <c r="A2108" s="0" t="str">
        <f aca="false">LEFT(B2108,4)</f>
        <v>5024</v>
      </c>
      <c r="B2108" s="0" t="s">
        <v>8929</v>
      </c>
      <c r="C2108" s="0" t="s">
        <v>18</v>
      </c>
      <c r="D2108" s="0" t="s">
        <v>8677</v>
      </c>
      <c r="E2108" s="0" t="s">
        <v>8677</v>
      </c>
      <c r="I2108" s="0" t="s">
        <v>8187</v>
      </c>
      <c r="J2108" s="0" t="s">
        <v>8641</v>
      </c>
      <c r="K2108" s="0" t="s">
        <v>8930</v>
      </c>
      <c r="N2108" s="0" t="n">
        <v>574.73</v>
      </c>
      <c r="O2108" s="0" t="n">
        <v>1301.19</v>
      </c>
      <c r="P2108" s="0" t="s">
        <v>8931</v>
      </c>
      <c r="Q2108" s="0" t="s">
        <v>8932</v>
      </c>
    </row>
    <row r="2109" customFormat="false" ht="12.75" hidden="false" customHeight="false" outlineLevel="0" collapsed="false">
      <c r="A2109" s="0" t="str">
        <f aca="false">LEFT(B2109,4)</f>
        <v>5024</v>
      </c>
      <c r="B2109" s="0" t="s">
        <v>8933</v>
      </c>
      <c r="C2109" s="0" t="s">
        <v>18</v>
      </c>
      <c r="D2109" s="0" t="s">
        <v>8677</v>
      </c>
      <c r="E2109" s="0" t="s">
        <v>8677</v>
      </c>
      <c r="I2109" s="0" t="s">
        <v>8187</v>
      </c>
      <c r="J2109" s="0" t="s">
        <v>8641</v>
      </c>
      <c r="K2109" s="0" t="s">
        <v>8934</v>
      </c>
      <c r="N2109" s="0" t="n">
        <v>459.03</v>
      </c>
      <c r="O2109" s="0" t="n">
        <v>674.27</v>
      </c>
      <c r="P2109" s="0" t="s">
        <v>8935</v>
      </c>
      <c r="Q2109" s="0" t="s">
        <v>8936</v>
      </c>
    </row>
    <row r="2110" customFormat="false" ht="12.75" hidden="false" customHeight="false" outlineLevel="0" collapsed="false">
      <c r="A2110" s="0" t="str">
        <f aca="false">LEFT(B2110,4)</f>
        <v>5024</v>
      </c>
      <c r="B2110" s="0" t="s">
        <v>8937</v>
      </c>
      <c r="C2110" s="0" t="s">
        <v>18</v>
      </c>
      <c r="D2110" s="0" t="s">
        <v>8677</v>
      </c>
      <c r="E2110" s="0" t="s">
        <v>8677</v>
      </c>
      <c r="I2110" s="0" t="s">
        <v>8187</v>
      </c>
      <c r="J2110" s="0" t="s">
        <v>8641</v>
      </c>
      <c r="K2110" s="0" t="s">
        <v>8938</v>
      </c>
      <c r="N2110" s="0" t="n">
        <v>256.59</v>
      </c>
      <c r="O2110" s="0" t="n">
        <v>272.88</v>
      </c>
      <c r="P2110" s="0" t="s">
        <v>8939</v>
      </c>
      <c r="Q2110" s="0" t="s">
        <v>8940</v>
      </c>
    </row>
    <row r="2111" customFormat="false" ht="12.75" hidden="false" customHeight="false" outlineLevel="0" collapsed="false">
      <c r="A2111" s="0" t="str">
        <f aca="false">LEFT(B2111,4)</f>
        <v>5024</v>
      </c>
      <c r="B2111" s="0" t="s">
        <v>8941</v>
      </c>
      <c r="C2111" s="0" t="s">
        <v>18</v>
      </c>
      <c r="D2111" s="0" t="s">
        <v>8677</v>
      </c>
      <c r="E2111" s="0" t="s">
        <v>8677</v>
      </c>
      <c r="I2111" s="0" t="s">
        <v>8187</v>
      </c>
      <c r="J2111" s="0" t="s">
        <v>8641</v>
      </c>
      <c r="K2111" s="0" t="s">
        <v>8942</v>
      </c>
      <c r="N2111" s="0" t="n">
        <v>136.44</v>
      </c>
      <c r="O2111" s="0" t="n">
        <v>174.73</v>
      </c>
      <c r="P2111" s="0" t="s">
        <v>8943</v>
      </c>
      <c r="Q2111" s="0" t="s">
        <v>8944</v>
      </c>
    </row>
    <row r="2112" customFormat="false" ht="12.75" hidden="false" customHeight="false" outlineLevel="0" collapsed="false">
      <c r="A2112" s="0" t="str">
        <f aca="false">LEFT(B2112,4)</f>
        <v>5024</v>
      </c>
      <c r="B2112" s="0" t="s">
        <v>8945</v>
      </c>
      <c r="C2112" s="0" t="s">
        <v>18</v>
      </c>
      <c r="D2112" s="0" t="s">
        <v>8677</v>
      </c>
      <c r="E2112" s="0" t="s">
        <v>8677</v>
      </c>
      <c r="I2112" s="0" t="s">
        <v>8187</v>
      </c>
      <c r="J2112" s="0" t="s">
        <v>8641</v>
      </c>
      <c r="K2112" s="0" t="s">
        <v>8946</v>
      </c>
      <c r="N2112" s="0" t="n">
        <v>310.18</v>
      </c>
      <c r="O2112" s="0" t="n">
        <v>499.1</v>
      </c>
      <c r="P2112" s="0" t="s">
        <v>8947</v>
      </c>
      <c r="Q2112" s="0" t="s">
        <v>8948</v>
      </c>
    </row>
    <row r="2113" customFormat="false" ht="12.75" hidden="false" customHeight="false" outlineLevel="0" collapsed="false">
      <c r="A2113" s="0" t="str">
        <f aca="false">LEFT(B2113,4)</f>
        <v>5027</v>
      </c>
      <c r="B2113" s="0" t="s">
        <v>8949</v>
      </c>
      <c r="C2113" s="0" t="s">
        <v>30</v>
      </c>
      <c r="D2113" s="0" t="s">
        <v>8950</v>
      </c>
      <c r="E2113" s="0" t="s">
        <v>8950</v>
      </c>
      <c r="I2113" s="0" t="s">
        <v>8187</v>
      </c>
      <c r="J2113" s="0" t="s">
        <v>8641</v>
      </c>
      <c r="K2113" s="0" t="s">
        <v>8951</v>
      </c>
      <c r="N2113" s="0" t="n">
        <v>34.16</v>
      </c>
      <c r="O2113" s="0" t="n">
        <v>70.72</v>
      </c>
      <c r="P2113" s="0" t="s">
        <v>8952</v>
      </c>
      <c r="Q2113" s="0" t="s">
        <v>8953</v>
      </c>
    </row>
    <row r="2114" customFormat="false" ht="12.75" hidden="false" customHeight="false" outlineLevel="0" collapsed="false">
      <c r="A2114" s="0" t="str">
        <f aca="false">LEFT(B2114,4)</f>
        <v>5027</v>
      </c>
      <c r="B2114" s="0" t="s">
        <v>8954</v>
      </c>
      <c r="C2114" s="0" t="s">
        <v>18</v>
      </c>
      <c r="D2114" s="0" t="s">
        <v>8950</v>
      </c>
      <c r="E2114" s="0" t="s">
        <v>8950</v>
      </c>
      <c r="I2114" s="0" t="s">
        <v>8187</v>
      </c>
      <c r="J2114" s="0" t="s">
        <v>8641</v>
      </c>
      <c r="K2114" s="0" t="s">
        <v>8955</v>
      </c>
      <c r="N2114" s="0" t="n">
        <v>51.21</v>
      </c>
      <c r="O2114" s="0" t="n">
        <v>131.7</v>
      </c>
      <c r="P2114" s="0" t="s">
        <v>8956</v>
      </c>
      <c r="Q2114" s="0" t="s">
        <v>8957</v>
      </c>
    </row>
    <row r="2115" customFormat="false" ht="12.75" hidden="false" customHeight="false" outlineLevel="0" collapsed="false">
      <c r="A2115" s="0" t="str">
        <f aca="false">LEFT(B2115,4)</f>
        <v>5027</v>
      </c>
      <c r="B2115" s="0" t="s">
        <v>8958</v>
      </c>
      <c r="C2115" s="0" t="s">
        <v>18</v>
      </c>
      <c r="D2115" s="0" t="s">
        <v>8950</v>
      </c>
      <c r="E2115" s="0" t="s">
        <v>8950</v>
      </c>
      <c r="I2115" s="0" t="s">
        <v>8187</v>
      </c>
      <c r="J2115" s="0" t="s">
        <v>8641</v>
      </c>
      <c r="K2115" s="0" t="s">
        <v>8959</v>
      </c>
      <c r="N2115" s="0" t="n">
        <v>148.16</v>
      </c>
      <c r="O2115" s="0" t="n">
        <v>331.93</v>
      </c>
      <c r="P2115" s="0" t="s">
        <v>8960</v>
      </c>
      <c r="Q2115" s="0" t="s">
        <v>8961</v>
      </c>
    </row>
    <row r="2116" customFormat="false" ht="12.75" hidden="false" customHeight="false" outlineLevel="0" collapsed="false">
      <c r="A2116" s="0" t="str">
        <f aca="false">LEFT(B2116,4)</f>
        <v>5028</v>
      </c>
      <c r="B2116" s="0" t="s">
        <v>8962</v>
      </c>
      <c r="C2116" s="0" t="s">
        <v>30</v>
      </c>
      <c r="D2116" s="0" t="s">
        <v>8963</v>
      </c>
      <c r="E2116" s="0" t="s">
        <v>8963</v>
      </c>
      <c r="I2116" s="0" t="s">
        <v>8187</v>
      </c>
      <c r="J2116" s="0" t="s">
        <v>8964</v>
      </c>
      <c r="K2116" s="0" t="s">
        <v>8965</v>
      </c>
      <c r="N2116" s="0" t="n">
        <v>66.88</v>
      </c>
      <c r="O2116" s="0" t="n">
        <v>247.71</v>
      </c>
      <c r="P2116" s="0" t="s">
        <v>8966</v>
      </c>
      <c r="Q2116" s="0" t="s">
        <v>8967</v>
      </c>
    </row>
    <row r="2117" customFormat="false" ht="12.75" hidden="false" customHeight="false" outlineLevel="0" collapsed="false">
      <c r="A2117" s="0" t="str">
        <f aca="false">LEFT(B2117,4)</f>
        <v>5028</v>
      </c>
      <c r="B2117" s="0" t="s">
        <v>8968</v>
      </c>
      <c r="C2117" s="0" t="s">
        <v>18</v>
      </c>
      <c r="D2117" s="0" t="s">
        <v>8963</v>
      </c>
      <c r="E2117" s="0" t="s">
        <v>8963</v>
      </c>
      <c r="I2117" s="0" t="s">
        <v>8187</v>
      </c>
      <c r="J2117" s="0" t="s">
        <v>8964</v>
      </c>
      <c r="K2117" s="0" t="s">
        <v>8969</v>
      </c>
      <c r="N2117" s="0" t="n">
        <v>214.48</v>
      </c>
      <c r="O2117" s="0" t="n">
        <v>1309.55</v>
      </c>
      <c r="P2117" s="0" t="s">
        <v>8970</v>
      </c>
      <c r="Q2117" s="0" t="s">
        <v>8971</v>
      </c>
    </row>
    <row r="2118" customFormat="false" ht="12.75" hidden="false" customHeight="false" outlineLevel="0" collapsed="false">
      <c r="A2118" s="0" t="str">
        <f aca="false">LEFT(B2118,4)</f>
        <v>5029</v>
      </c>
      <c r="B2118" s="0" t="s">
        <v>8972</v>
      </c>
      <c r="C2118" s="0" t="s">
        <v>30</v>
      </c>
      <c r="D2118" s="0" t="s">
        <v>8973</v>
      </c>
      <c r="E2118" s="0" t="s">
        <v>8973</v>
      </c>
      <c r="H2118" s="0" t="s">
        <v>317</v>
      </c>
      <c r="I2118" s="0" t="s">
        <v>8187</v>
      </c>
      <c r="J2118" s="0" t="s">
        <v>8964</v>
      </c>
      <c r="K2118" s="0" t="s">
        <v>8974</v>
      </c>
      <c r="N2118" s="0" t="n">
        <v>55.44</v>
      </c>
      <c r="O2118" s="0" t="n">
        <v>181.56</v>
      </c>
      <c r="P2118" s="0" t="s">
        <v>8975</v>
      </c>
      <c r="Q2118" s="0" t="s">
        <v>8976</v>
      </c>
    </row>
    <row r="2119" customFormat="false" ht="12.75" hidden="false" customHeight="false" outlineLevel="0" collapsed="false">
      <c r="A2119" s="0" t="str">
        <f aca="false">LEFT(B2119,4)</f>
        <v>5029</v>
      </c>
      <c r="B2119" s="0" t="s">
        <v>8977</v>
      </c>
      <c r="C2119" s="0" t="s">
        <v>18</v>
      </c>
      <c r="D2119" s="0" t="s">
        <v>8973</v>
      </c>
      <c r="E2119" s="0" t="s">
        <v>8973</v>
      </c>
      <c r="I2119" s="0" t="s">
        <v>8187</v>
      </c>
      <c r="J2119" s="0" t="s">
        <v>8964</v>
      </c>
      <c r="K2119" s="0" t="s">
        <v>8978</v>
      </c>
      <c r="N2119" s="0" t="n">
        <v>227.14</v>
      </c>
      <c r="O2119" s="0" t="n">
        <v>1071.1</v>
      </c>
      <c r="P2119" s="0" t="s">
        <v>8979</v>
      </c>
      <c r="Q2119" s="0" t="s">
        <v>8980</v>
      </c>
    </row>
    <row r="2120" customFormat="false" ht="12.75" hidden="false" customHeight="false" outlineLevel="0" collapsed="false">
      <c r="A2120" s="0" t="str">
        <f aca="false">LEFT(B2120,4)</f>
        <v>5031</v>
      </c>
      <c r="B2120" s="0" t="s">
        <v>8981</v>
      </c>
      <c r="C2120" s="0" t="s">
        <v>30</v>
      </c>
      <c r="D2120" s="0" t="s">
        <v>8982</v>
      </c>
      <c r="E2120" s="0" t="s">
        <v>8982</v>
      </c>
      <c r="I2120" s="0" t="s">
        <v>8187</v>
      </c>
      <c r="J2120" s="0" t="s">
        <v>8641</v>
      </c>
      <c r="K2120" s="0" t="s">
        <v>8983</v>
      </c>
      <c r="N2120" s="0" t="n">
        <v>36.16</v>
      </c>
      <c r="O2120" s="0" t="n">
        <v>57.88</v>
      </c>
      <c r="P2120" s="0" t="s">
        <v>8984</v>
      </c>
      <c r="Q2120" s="0" t="s">
        <v>8985</v>
      </c>
    </row>
    <row r="2121" customFormat="false" ht="12.75" hidden="false" customHeight="false" outlineLevel="0" collapsed="false">
      <c r="A2121" s="0" t="str">
        <f aca="false">LEFT(B2121,4)</f>
        <v>5031</v>
      </c>
      <c r="B2121" s="0" t="s">
        <v>8986</v>
      </c>
      <c r="C2121" s="0" t="s">
        <v>30</v>
      </c>
      <c r="D2121" s="0" t="s">
        <v>8982</v>
      </c>
      <c r="E2121" s="0" t="s">
        <v>8982</v>
      </c>
      <c r="I2121" s="0" t="s">
        <v>8187</v>
      </c>
      <c r="J2121" s="0" t="s">
        <v>8641</v>
      </c>
      <c r="K2121" s="0" t="s">
        <v>8987</v>
      </c>
      <c r="N2121" s="0" t="n">
        <v>36.43</v>
      </c>
      <c r="O2121" s="0" t="n">
        <v>58.37</v>
      </c>
      <c r="P2121" s="0" t="s">
        <v>8988</v>
      </c>
      <c r="Q2121" s="0" t="s">
        <v>8989</v>
      </c>
    </row>
    <row r="2122" customFormat="false" ht="12.75" hidden="false" customHeight="false" outlineLevel="0" collapsed="false">
      <c r="A2122" s="0" t="str">
        <f aca="false">LEFT(B2122,4)</f>
        <v>5031</v>
      </c>
      <c r="B2122" s="0" t="s">
        <v>8990</v>
      </c>
      <c r="C2122" s="0" t="s">
        <v>30</v>
      </c>
      <c r="D2122" s="0" t="s">
        <v>8982</v>
      </c>
      <c r="E2122" s="0" t="s">
        <v>8982</v>
      </c>
      <c r="I2122" s="0" t="s">
        <v>8187</v>
      </c>
      <c r="J2122" s="0" t="s">
        <v>8641</v>
      </c>
      <c r="K2122" s="0" t="s">
        <v>8991</v>
      </c>
      <c r="N2122" s="0" t="n">
        <v>32.5</v>
      </c>
      <c r="O2122" s="0" t="n">
        <v>50.56</v>
      </c>
      <c r="P2122" s="0" t="s">
        <v>8992</v>
      </c>
      <c r="Q2122" s="0" t="s">
        <v>8993</v>
      </c>
    </row>
    <row r="2123" customFormat="false" ht="12.75" hidden="false" customHeight="false" outlineLevel="0" collapsed="false">
      <c r="A2123" s="0" t="str">
        <f aca="false">LEFT(B2123,4)</f>
        <v>5031</v>
      </c>
      <c r="B2123" s="0" t="s">
        <v>8994</v>
      </c>
      <c r="C2123" s="0" t="s">
        <v>30</v>
      </c>
      <c r="D2123" s="0" t="s">
        <v>8982</v>
      </c>
      <c r="E2123" s="0" t="s">
        <v>8982</v>
      </c>
      <c r="I2123" s="0" t="s">
        <v>8187</v>
      </c>
      <c r="J2123" s="0" t="s">
        <v>8641</v>
      </c>
      <c r="K2123" s="0" t="s">
        <v>8995</v>
      </c>
      <c r="N2123" s="0" t="n">
        <v>38.44</v>
      </c>
      <c r="O2123" s="0" t="n">
        <v>84.53</v>
      </c>
      <c r="P2123" s="0" t="s">
        <v>8996</v>
      </c>
      <c r="Q2123" s="0" t="s">
        <v>8997</v>
      </c>
    </row>
    <row r="2124" customFormat="false" ht="12.75" hidden="false" customHeight="false" outlineLevel="0" collapsed="false">
      <c r="A2124" s="0" t="str">
        <f aca="false">LEFT(B2124,4)</f>
        <v>5031</v>
      </c>
      <c r="B2124" s="0" t="s">
        <v>8998</v>
      </c>
      <c r="C2124" s="0" t="s">
        <v>18</v>
      </c>
      <c r="D2124" s="0" t="s">
        <v>8982</v>
      </c>
      <c r="E2124" s="0" t="s">
        <v>8982</v>
      </c>
      <c r="I2124" s="0" t="s">
        <v>8187</v>
      </c>
      <c r="J2124" s="0" t="s">
        <v>8641</v>
      </c>
      <c r="K2124" s="0" t="s">
        <v>8999</v>
      </c>
      <c r="N2124" s="0" t="n">
        <v>21.76</v>
      </c>
      <c r="O2124" s="0" t="n">
        <v>23.06</v>
      </c>
      <c r="P2124" s="0" t="s">
        <v>9000</v>
      </c>
      <c r="Q2124" s="0" t="s">
        <v>9001</v>
      </c>
    </row>
    <row r="2125" customFormat="false" ht="12.75" hidden="false" customHeight="false" outlineLevel="0" collapsed="false">
      <c r="A2125" s="0" t="str">
        <f aca="false">LEFT(B2125,4)</f>
        <v>5031</v>
      </c>
      <c r="B2125" s="0" t="s">
        <v>9002</v>
      </c>
      <c r="C2125" s="0" t="s">
        <v>18</v>
      </c>
      <c r="D2125" s="0" t="s">
        <v>8982</v>
      </c>
      <c r="E2125" s="0" t="s">
        <v>8982</v>
      </c>
      <c r="I2125" s="0" t="s">
        <v>8187</v>
      </c>
      <c r="J2125" s="0" t="s">
        <v>8641</v>
      </c>
      <c r="K2125" s="0" t="s">
        <v>9003</v>
      </c>
      <c r="N2125" s="0" t="n">
        <v>301.35</v>
      </c>
      <c r="O2125" s="0" t="n">
        <v>671.73</v>
      </c>
      <c r="P2125" s="0" t="s">
        <v>9004</v>
      </c>
      <c r="Q2125" s="0" t="s">
        <v>9005</v>
      </c>
    </row>
    <row r="2126" customFormat="false" ht="12.75" hidden="false" customHeight="false" outlineLevel="0" collapsed="false">
      <c r="A2126" s="0" t="str">
        <f aca="false">LEFT(B2126,4)</f>
        <v>5031</v>
      </c>
      <c r="B2126" s="0" t="s">
        <v>9006</v>
      </c>
      <c r="C2126" s="0" t="s">
        <v>18</v>
      </c>
      <c r="D2126" s="0" t="s">
        <v>8982</v>
      </c>
      <c r="E2126" s="0" t="s">
        <v>8982</v>
      </c>
      <c r="I2126" s="0" t="s">
        <v>8187</v>
      </c>
      <c r="J2126" s="0" t="s">
        <v>8641</v>
      </c>
      <c r="K2126" s="0" t="s">
        <v>9007</v>
      </c>
      <c r="N2126" s="0" t="n">
        <v>22.06</v>
      </c>
      <c r="O2126" s="0" t="n">
        <v>29.96</v>
      </c>
      <c r="P2126" s="0" t="s">
        <v>9008</v>
      </c>
      <c r="Q2126" s="0" t="s">
        <v>9009</v>
      </c>
    </row>
    <row r="2127" customFormat="false" ht="12.75" hidden="false" customHeight="false" outlineLevel="0" collapsed="false">
      <c r="A2127" s="0" t="str">
        <f aca="false">LEFT(B2127,4)</f>
        <v>5031</v>
      </c>
      <c r="B2127" s="0" t="s">
        <v>9010</v>
      </c>
      <c r="C2127" s="0" t="s">
        <v>18</v>
      </c>
      <c r="D2127" s="0" t="s">
        <v>8982</v>
      </c>
      <c r="E2127" s="0" t="s">
        <v>8982</v>
      </c>
      <c r="I2127" s="0" t="s">
        <v>8187</v>
      </c>
      <c r="J2127" s="0" t="s">
        <v>8641</v>
      </c>
      <c r="K2127" s="0" t="s">
        <v>9011</v>
      </c>
      <c r="N2127" s="0" t="n">
        <v>22.9</v>
      </c>
      <c r="O2127" s="0" t="n">
        <v>32.01</v>
      </c>
      <c r="P2127" s="0" t="s">
        <v>9012</v>
      </c>
      <c r="Q2127" s="0" t="s">
        <v>9013</v>
      </c>
    </row>
    <row r="2128" customFormat="false" ht="12.75" hidden="false" customHeight="false" outlineLevel="0" collapsed="false">
      <c r="A2128" s="0" t="str">
        <f aca="false">LEFT(B2128,4)</f>
        <v>5034</v>
      </c>
      <c r="B2128" s="0" t="s">
        <v>9014</v>
      </c>
      <c r="C2128" s="0" t="s">
        <v>18</v>
      </c>
      <c r="D2128" s="0" t="s">
        <v>9015</v>
      </c>
      <c r="E2128" s="0" t="s">
        <v>9015</v>
      </c>
      <c r="H2128" s="0" t="s">
        <v>317</v>
      </c>
      <c r="I2128" s="0" t="s">
        <v>8187</v>
      </c>
      <c r="J2128" s="0" t="s">
        <v>8588</v>
      </c>
      <c r="K2128" s="0" t="s">
        <v>9016</v>
      </c>
      <c r="N2128" s="0" t="n">
        <v>158.82</v>
      </c>
      <c r="O2128" s="0" t="n">
        <v>843.24</v>
      </c>
      <c r="P2128" s="0" t="s">
        <v>9017</v>
      </c>
      <c r="Q2128" s="0" t="s">
        <v>9018</v>
      </c>
    </row>
    <row r="2129" customFormat="false" ht="12.75" hidden="false" customHeight="false" outlineLevel="0" collapsed="false">
      <c r="A2129" s="0" t="str">
        <f aca="false">LEFT(B2129,4)</f>
        <v>5039</v>
      </c>
      <c r="B2129" s="0" t="s">
        <v>9019</v>
      </c>
      <c r="C2129" s="0" t="s">
        <v>18</v>
      </c>
      <c r="D2129" s="0" t="s">
        <v>9020</v>
      </c>
      <c r="E2129" s="0" t="s">
        <v>9020</v>
      </c>
      <c r="H2129" s="0" t="s">
        <v>317</v>
      </c>
      <c r="I2129" s="0" t="s">
        <v>8187</v>
      </c>
      <c r="J2129" s="0" t="s">
        <v>8588</v>
      </c>
      <c r="K2129" s="0" t="s">
        <v>9021</v>
      </c>
      <c r="N2129" s="0" t="n">
        <v>71.29</v>
      </c>
      <c r="O2129" s="0" t="n">
        <v>295.84</v>
      </c>
      <c r="P2129" s="0" t="s">
        <v>9022</v>
      </c>
      <c r="Q2129" s="0" t="s">
        <v>9023</v>
      </c>
    </row>
    <row r="2130" customFormat="false" ht="12.75" hidden="false" customHeight="false" outlineLevel="0" collapsed="false">
      <c r="A2130" s="0" t="str">
        <f aca="false">LEFT(B2130,4)</f>
        <v>5039</v>
      </c>
      <c r="B2130" s="0" t="s">
        <v>9024</v>
      </c>
      <c r="C2130" s="0" t="s">
        <v>557</v>
      </c>
      <c r="D2130" s="0" t="s">
        <v>9020</v>
      </c>
      <c r="E2130" s="0" t="s">
        <v>9020</v>
      </c>
      <c r="H2130" s="0" t="s">
        <v>317</v>
      </c>
      <c r="I2130" s="0" t="s">
        <v>8187</v>
      </c>
      <c r="J2130" s="0" t="s">
        <v>8588</v>
      </c>
      <c r="K2130" s="0" t="s">
        <v>9025</v>
      </c>
      <c r="N2130" s="0" t="n">
        <v>39.96</v>
      </c>
      <c r="O2130" s="0" t="n">
        <v>74.44</v>
      </c>
      <c r="P2130" s="0" t="s">
        <v>9026</v>
      </c>
      <c r="Q2130" s="0" t="s">
        <v>9027</v>
      </c>
    </row>
    <row r="2131" customFormat="false" ht="12.75" hidden="false" customHeight="false" outlineLevel="0" collapsed="false">
      <c r="A2131" s="0" t="str">
        <f aca="false">LEFT(B2131,4)</f>
        <v>5039</v>
      </c>
      <c r="B2131" s="0" t="s">
        <v>9028</v>
      </c>
      <c r="C2131" s="0" t="s">
        <v>30</v>
      </c>
      <c r="D2131" s="0" t="s">
        <v>9020</v>
      </c>
      <c r="E2131" s="0" t="s">
        <v>9020</v>
      </c>
      <c r="H2131" s="0" t="s">
        <v>317</v>
      </c>
      <c r="I2131" s="0" t="s">
        <v>8187</v>
      </c>
      <c r="J2131" s="0" t="s">
        <v>8588</v>
      </c>
      <c r="K2131" s="0" t="s">
        <v>9029</v>
      </c>
      <c r="N2131" s="0" t="n">
        <v>48.18</v>
      </c>
      <c r="O2131" s="0" t="n">
        <v>136.21</v>
      </c>
      <c r="P2131" s="0" t="s">
        <v>9030</v>
      </c>
      <c r="Q2131" s="0" t="s">
        <v>9031</v>
      </c>
    </row>
    <row r="2132" customFormat="false" ht="12.75" hidden="false" customHeight="false" outlineLevel="0" collapsed="false">
      <c r="A2132" s="0" t="str">
        <f aca="false">LEFT(B2132,4)</f>
        <v>5039</v>
      </c>
      <c r="B2132" s="0" t="s">
        <v>9032</v>
      </c>
      <c r="C2132" s="0" t="s">
        <v>271</v>
      </c>
      <c r="D2132" s="0" t="s">
        <v>9020</v>
      </c>
      <c r="E2132" s="0" t="s">
        <v>9020</v>
      </c>
      <c r="H2132" s="0" t="s">
        <v>317</v>
      </c>
      <c r="I2132" s="0" t="s">
        <v>8187</v>
      </c>
      <c r="J2132" s="0" t="s">
        <v>8588</v>
      </c>
      <c r="K2132" s="0" t="s">
        <v>9033</v>
      </c>
      <c r="N2132" s="0" t="n">
        <v>38.36</v>
      </c>
      <c r="O2132" s="0" t="n">
        <v>26.06</v>
      </c>
      <c r="P2132" s="0" t="s">
        <v>9034</v>
      </c>
      <c r="Q2132" s="0" t="s">
        <v>9035</v>
      </c>
    </row>
    <row r="2133" customFormat="false" ht="12.75" hidden="false" customHeight="false" outlineLevel="0" collapsed="false">
      <c r="A2133" s="0" t="str">
        <f aca="false">LEFT(B2133,4)</f>
        <v>5039</v>
      </c>
      <c r="B2133" s="0" t="s">
        <v>9036</v>
      </c>
      <c r="C2133" s="0" t="s">
        <v>18</v>
      </c>
      <c r="D2133" s="0" t="s">
        <v>9020</v>
      </c>
      <c r="E2133" s="0" t="s">
        <v>9020</v>
      </c>
      <c r="H2133" s="0" t="s">
        <v>317</v>
      </c>
      <c r="I2133" s="0" t="s">
        <v>8187</v>
      </c>
      <c r="J2133" s="0" t="s">
        <v>8588</v>
      </c>
      <c r="K2133" s="0" t="s">
        <v>9037</v>
      </c>
      <c r="N2133" s="0" t="n">
        <v>380.47</v>
      </c>
      <c r="O2133" s="0" t="n">
        <v>1998.12</v>
      </c>
      <c r="P2133" s="0" t="s">
        <v>9038</v>
      </c>
      <c r="Q2133" s="0" t="s">
        <v>9039</v>
      </c>
    </row>
    <row r="2134" customFormat="false" ht="12.75" hidden="false" customHeight="false" outlineLevel="0" collapsed="false">
      <c r="A2134" s="0" t="str">
        <f aca="false">LEFT(B2134,4)</f>
        <v>5040</v>
      </c>
      <c r="B2134" s="0" t="s">
        <v>9040</v>
      </c>
      <c r="C2134" s="0" t="s">
        <v>18</v>
      </c>
      <c r="D2134" s="0" t="s">
        <v>9041</v>
      </c>
      <c r="E2134" s="0" t="s">
        <v>9041</v>
      </c>
      <c r="I2134" s="0" t="s">
        <v>8187</v>
      </c>
      <c r="J2134" s="0" t="s">
        <v>9042</v>
      </c>
      <c r="K2134" s="0" t="s">
        <v>9043</v>
      </c>
      <c r="N2134" s="0" t="n">
        <v>16.53</v>
      </c>
      <c r="O2134" s="0" t="n">
        <v>16.7</v>
      </c>
      <c r="P2134" s="0" t="s">
        <v>9044</v>
      </c>
      <c r="Q2134" s="0" t="s">
        <v>9045</v>
      </c>
    </row>
    <row r="2135" customFormat="false" ht="12.75" hidden="false" customHeight="false" outlineLevel="0" collapsed="false">
      <c r="A2135" s="0" t="str">
        <f aca="false">LEFT(B2135,4)</f>
        <v>5040</v>
      </c>
      <c r="B2135" s="0" t="s">
        <v>9046</v>
      </c>
      <c r="C2135" s="0" t="s">
        <v>30</v>
      </c>
      <c r="D2135" s="0" t="s">
        <v>9041</v>
      </c>
      <c r="E2135" s="0" t="s">
        <v>9041</v>
      </c>
      <c r="I2135" s="0" t="s">
        <v>8187</v>
      </c>
      <c r="J2135" s="0" t="s">
        <v>9042</v>
      </c>
      <c r="K2135" s="0" t="s">
        <v>9047</v>
      </c>
      <c r="N2135" s="0" t="n">
        <v>73.42</v>
      </c>
      <c r="O2135" s="0" t="n">
        <v>276.02</v>
      </c>
      <c r="P2135" s="0" t="s">
        <v>9048</v>
      </c>
      <c r="Q2135" s="0" t="s">
        <v>9049</v>
      </c>
    </row>
    <row r="2136" customFormat="false" ht="12.75" hidden="false" customHeight="false" outlineLevel="0" collapsed="false">
      <c r="A2136" s="0" t="str">
        <f aca="false">LEFT(B2136,4)</f>
        <v>5040</v>
      </c>
      <c r="B2136" s="0" t="s">
        <v>9050</v>
      </c>
      <c r="C2136" s="0" t="s">
        <v>18</v>
      </c>
      <c r="D2136" s="0" t="s">
        <v>9041</v>
      </c>
      <c r="E2136" s="0" t="s">
        <v>9041</v>
      </c>
      <c r="I2136" s="0" t="s">
        <v>8187</v>
      </c>
      <c r="J2136" s="0" t="s">
        <v>9042</v>
      </c>
      <c r="K2136" s="0" t="s">
        <v>9051</v>
      </c>
      <c r="N2136" s="0" t="n">
        <v>54.11</v>
      </c>
      <c r="O2136" s="0" t="n">
        <v>38.64</v>
      </c>
      <c r="P2136" s="0" t="s">
        <v>9052</v>
      </c>
      <c r="Q2136" s="0" t="s">
        <v>9053</v>
      </c>
    </row>
    <row r="2137" customFormat="false" ht="12.75" hidden="false" customHeight="false" outlineLevel="0" collapsed="false">
      <c r="A2137" s="0" t="str">
        <f aca="false">LEFT(B2137,4)</f>
        <v>5040</v>
      </c>
      <c r="B2137" s="0" t="s">
        <v>9054</v>
      </c>
      <c r="C2137" s="0" t="s">
        <v>30</v>
      </c>
      <c r="D2137" s="0" t="s">
        <v>9041</v>
      </c>
      <c r="E2137" s="0" t="s">
        <v>9041</v>
      </c>
      <c r="I2137" s="0" t="s">
        <v>8187</v>
      </c>
      <c r="J2137" s="0" t="s">
        <v>9042</v>
      </c>
      <c r="K2137" s="0" t="s">
        <v>9055</v>
      </c>
      <c r="N2137" s="0" t="n">
        <v>49.29</v>
      </c>
      <c r="O2137" s="0" t="n">
        <v>150.84</v>
      </c>
      <c r="P2137" s="0" t="s">
        <v>9056</v>
      </c>
      <c r="Q2137" s="0" t="s">
        <v>9057</v>
      </c>
    </row>
    <row r="2138" customFormat="false" ht="12.75" hidden="false" customHeight="false" outlineLevel="0" collapsed="false">
      <c r="A2138" s="0" t="str">
        <f aca="false">LEFT(B2138,4)</f>
        <v>5040</v>
      </c>
      <c r="B2138" s="0" t="s">
        <v>9058</v>
      </c>
      <c r="C2138" s="0" t="s">
        <v>18</v>
      </c>
      <c r="D2138" s="0" t="s">
        <v>9041</v>
      </c>
      <c r="E2138" s="0" t="s">
        <v>9041</v>
      </c>
      <c r="I2138" s="0" t="s">
        <v>8187</v>
      </c>
      <c r="J2138" s="0" t="s">
        <v>9042</v>
      </c>
      <c r="K2138" s="0" t="s">
        <v>9059</v>
      </c>
      <c r="N2138" s="0" t="n">
        <v>544.85</v>
      </c>
      <c r="O2138" s="0" t="n">
        <v>1811.17</v>
      </c>
      <c r="P2138" s="0" t="s">
        <v>9060</v>
      </c>
      <c r="Q2138" s="0" t="s">
        <v>9061</v>
      </c>
    </row>
    <row r="2139" customFormat="false" ht="12.75" hidden="false" customHeight="false" outlineLevel="0" collapsed="false">
      <c r="A2139" s="0" t="str">
        <f aca="false">LEFT(B2139,4)</f>
        <v>5041</v>
      </c>
      <c r="B2139" s="0" t="s">
        <v>9062</v>
      </c>
      <c r="C2139" s="0" t="s">
        <v>30</v>
      </c>
      <c r="D2139" s="0" t="s">
        <v>9063</v>
      </c>
      <c r="E2139" s="0" t="s">
        <v>9063</v>
      </c>
      <c r="I2139" s="0" t="s">
        <v>8187</v>
      </c>
      <c r="J2139" s="0" t="s">
        <v>8588</v>
      </c>
      <c r="K2139" s="0" t="s">
        <v>9064</v>
      </c>
      <c r="N2139" s="0" t="n">
        <v>56.34</v>
      </c>
      <c r="O2139" s="0" t="n">
        <v>157.87</v>
      </c>
      <c r="P2139" s="0" t="s">
        <v>9065</v>
      </c>
      <c r="Q2139" s="0" t="s">
        <v>9066</v>
      </c>
    </row>
    <row r="2140" customFormat="false" ht="12.75" hidden="false" customHeight="false" outlineLevel="0" collapsed="false">
      <c r="A2140" s="0" t="str">
        <f aca="false">LEFT(B2140,4)</f>
        <v>5041</v>
      </c>
      <c r="B2140" s="0" t="s">
        <v>9067</v>
      </c>
      <c r="C2140" s="0" t="s">
        <v>18</v>
      </c>
      <c r="D2140" s="0" t="s">
        <v>9063</v>
      </c>
      <c r="E2140" s="0" t="s">
        <v>9063</v>
      </c>
      <c r="I2140" s="0" t="s">
        <v>8187</v>
      </c>
      <c r="J2140" s="0" t="s">
        <v>8588</v>
      </c>
      <c r="K2140" s="0" t="s">
        <v>9068</v>
      </c>
      <c r="N2140" s="0" t="n">
        <v>49.67</v>
      </c>
      <c r="O2140" s="0" t="n">
        <v>140.83</v>
      </c>
      <c r="P2140" s="0" t="s">
        <v>9069</v>
      </c>
      <c r="Q2140" s="0" t="s">
        <v>9070</v>
      </c>
    </row>
    <row r="2141" customFormat="false" ht="12.75" hidden="false" customHeight="false" outlineLevel="0" collapsed="false">
      <c r="A2141" s="0" t="str">
        <f aca="false">LEFT(B2141,4)</f>
        <v>5049</v>
      </c>
      <c r="B2141" s="0" t="s">
        <v>9071</v>
      </c>
      <c r="C2141" s="0" t="s">
        <v>30</v>
      </c>
      <c r="D2141" s="0" t="s">
        <v>9072</v>
      </c>
      <c r="E2141" s="0" t="s">
        <v>9072</v>
      </c>
      <c r="H2141" s="0" t="s">
        <v>317</v>
      </c>
      <c r="I2141" s="0" t="s">
        <v>8187</v>
      </c>
      <c r="J2141" s="0" t="s">
        <v>9042</v>
      </c>
      <c r="K2141" s="0" t="s">
        <v>9073</v>
      </c>
      <c r="N2141" s="0" t="n">
        <v>53.06</v>
      </c>
      <c r="O2141" s="0" t="n">
        <v>173.62</v>
      </c>
      <c r="P2141" s="0" t="s">
        <v>9074</v>
      </c>
      <c r="Q2141" s="0" t="s">
        <v>9075</v>
      </c>
    </row>
    <row r="2142" customFormat="false" ht="12.75" hidden="false" customHeight="false" outlineLevel="0" collapsed="false">
      <c r="A2142" s="0" t="str">
        <f aca="false">LEFT(B2142,4)</f>
        <v>5049</v>
      </c>
      <c r="B2142" s="0" t="s">
        <v>9076</v>
      </c>
      <c r="C2142" s="0" t="s">
        <v>557</v>
      </c>
      <c r="D2142" s="0" t="s">
        <v>9072</v>
      </c>
      <c r="E2142" s="0" t="s">
        <v>9072</v>
      </c>
      <c r="H2142" s="0" t="s">
        <v>317</v>
      </c>
      <c r="I2142" s="0" t="s">
        <v>8187</v>
      </c>
      <c r="J2142" s="0" t="s">
        <v>9042</v>
      </c>
      <c r="K2142" s="0" t="s">
        <v>9077</v>
      </c>
      <c r="N2142" s="0" t="n">
        <v>21.51</v>
      </c>
      <c r="O2142" s="0" t="n">
        <v>25.86</v>
      </c>
      <c r="P2142" s="0" t="s">
        <v>9078</v>
      </c>
      <c r="Q2142" s="0" t="s">
        <v>9079</v>
      </c>
    </row>
    <row r="2143" customFormat="false" ht="12.75" hidden="false" customHeight="false" outlineLevel="0" collapsed="false">
      <c r="A2143" s="0" t="str">
        <f aca="false">LEFT(B2143,4)</f>
        <v>5049</v>
      </c>
      <c r="B2143" s="0" t="s">
        <v>9080</v>
      </c>
      <c r="C2143" s="0" t="s">
        <v>18</v>
      </c>
      <c r="D2143" s="0" t="s">
        <v>9072</v>
      </c>
      <c r="E2143" s="0" t="s">
        <v>9072</v>
      </c>
      <c r="I2143" s="0" t="s">
        <v>8187</v>
      </c>
      <c r="J2143" s="0" t="s">
        <v>9042</v>
      </c>
      <c r="K2143" s="0" t="s">
        <v>9081</v>
      </c>
      <c r="N2143" s="0" t="n">
        <v>228.61</v>
      </c>
      <c r="O2143" s="0" t="n">
        <v>948.12</v>
      </c>
      <c r="P2143" s="0" t="s">
        <v>9082</v>
      </c>
      <c r="Q2143" s="0" t="s">
        <v>9083</v>
      </c>
    </row>
    <row r="2144" customFormat="false" ht="12.75" hidden="false" customHeight="false" outlineLevel="0" collapsed="false">
      <c r="A2144" s="0" t="str">
        <f aca="false">LEFT(B2144,4)</f>
        <v>5055</v>
      </c>
      <c r="B2144" s="0" t="s">
        <v>9084</v>
      </c>
      <c r="C2144" s="0" t="s">
        <v>30</v>
      </c>
      <c r="D2144" s="0" t="s">
        <v>9085</v>
      </c>
      <c r="E2144" s="0" t="s">
        <v>9085</v>
      </c>
      <c r="I2144" s="0" t="s">
        <v>8187</v>
      </c>
      <c r="J2144" s="0" t="s">
        <v>9042</v>
      </c>
      <c r="K2144" s="0" t="s">
        <v>9086</v>
      </c>
      <c r="N2144" s="0" t="n">
        <v>82.78</v>
      </c>
      <c r="O2144" s="0" t="n">
        <v>143.13</v>
      </c>
      <c r="P2144" s="0" t="s">
        <v>9087</v>
      </c>
      <c r="Q2144" s="0" t="s">
        <v>9088</v>
      </c>
    </row>
    <row r="2145" customFormat="false" ht="12.75" hidden="false" customHeight="false" outlineLevel="0" collapsed="false">
      <c r="A2145" s="0" t="str">
        <f aca="false">LEFT(B2145,4)</f>
        <v>5057</v>
      </c>
      <c r="B2145" s="0" t="s">
        <v>9089</v>
      </c>
      <c r="C2145" s="0" t="s">
        <v>18</v>
      </c>
      <c r="D2145" s="0" t="s">
        <v>9090</v>
      </c>
      <c r="E2145" s="0" t="s">
        <v>9090</v>
      </c>
      <c r="I2145" s="0" t="s">
        <v>8187</v>
      </c>
      <c r="J2145" s="0" t="s">
        <v>9042</v>
      </c>
      <c r="K2145" s="0" t="s">
        <v>9091</v>
      </c>
      <c r="N2145" s="0" t="n">
        <v>22.21</v>
      </c>
      <c r="O2145" s="0" t="n">
        <v>29.58</v>
      </c>
      <c r="P2145" s="0" t="s">
        <v>9092</v>
      </c>
      <c r="Q2145" s="0" t="s">
        <v>9093</v>
      </c>
    </row>
    <row r="2146" customFormat="false" ht="12.75" hidden="false" customHeight="false" outlineLevel="0" collapsed="false">
      <c r="A2146" s="0" t="str">
        <f aca="false">LEFT(B2146,4)</f>
        <v>5057</v>
      </c>
      <c r="B2146" s="0" t="s">
        <v>9094</v>
      </c>
      <c r="C2146" s="0" t="s">
        <v>18</v>
      </c>
      <c r="D2146" s="0" t="s">
        <v>9090</v>
      </c>
      <c r="E2146" s="0" t="s">
        <v>9090</v>
      </c>
      <c r="I2146" s="0" t="s">
        <v>8187</v>
      </c>
      <c r="J2146" s="0" t="s">
        <v>9042</v>
      </c>
      <c r="K2146" s="0" t="s">
        <v>9095</v>
      </c>
      <c r="N2146" s="0" t="n">
        <v>16.36</v>
      </c>
      <c r="O2146" s="0" t="n">
        <v>16.73</v>
      </c>
      <c r="P2146" s="0" t="s">
        <v>9096</v>
      </c>
      <c r="Q2146" s="0" t="s">
        <v>9097</v>
      </c>
    </row>
    <row r="2147" customFormat="false" ht="12.75" hidden="false" customHeight="false" outlineLevel="0" collapsed="false">
      <c r="A2147" s="0" t="str">
        <f aca="false">LEFT(B2147,4)</f>
        <v>5057</v>
      </c>
      <c r="B2147" s="0" t="s">
        <v>9098</v>
      </c>
      <c r="C2147" s="0" t="s">
        <v>18</v>
      </c>
      <c r="D2147" s="0" t="s">
        <v>9090</v>
      </c>
      <c r="E2147" s="0" t="s">
        <v>9090</v>
      </c>
      <c r="I2147" s="0" t="s">
        <v>8187</v>
      </c>
      <c r="J2147" s="0" t="s">
        <v>9042</v>
      </c>
      <c r="K2147" s="0" t="s">
        <v>9099</v>
      </c>
      <c r="N2147" s="0" t="n">
        <v>17.39</v>
      </c>
      <c r="O2147" s="0" t="n">
        <v>18.9</v>
      </c>
      <c r="P2147" s="0" t="s">
        <v>9100</v>
      </c>
      <c r="Q2147" s="0" t="s">
        <v>9101</v>
      </c>
    </row>
    <row r="2148" customFormat="false" ht="12.75" hidden="false" customHeight="false" outlineLevel="0" collapsed="false">
      <c r="A2148" s="0" t="str">
        <f aca="false">LEFT(B2148,4)</f>
        <v>5057</v>
      </c>
      <c r="B2148" s="0" t="s">
        <v>9102</v>
      </c>
      <c r="C2148" s="0" t="s">
        <v>18</v>
      </c>
      <c r="D2148" s="0" t="s">
        <v>9090</v>
      </c>
      <c r="E2148" s="0" t="s">
        <v>9090</v>
      </c>
      <c r="I2148" s="0" t="s">
        <v>8187</v>
      </c>
      <c r="J2148" s="0" t="s">
        <v>9042</v>
      </c>
      <c r="K2148" s="0" t="s">
        <v>9103</v>
      </c>
      <c r="N2148" s="0" t="n">
        <v>18.12</v>
      </c>
      <c r="O2148" s="0" t="n">
        <v>19.99</v>
      </c>
      <c r="P2148" s="0" t="s">
        <v>9104</v>
      </c>
      <c r="Q2148" s="0" t="s">
        <v>9105</v>
      </c>
    </row>
    <row r="2149" customFormat="false" ht="12.75" hidden="false" customHeight="false" outlineLevel="0" collapsed="false">
      <c r="A2149" s="0" t="str">
        <f aca="false">LEFT(B2149,4)</f>
        <v>5057</v>
      </c>
      <c r="B2149" s="0" t="s">
        <v>9106</v>
      </c>
      <c r="C2149" s="0" t="s">
        <v>18</v>
      </c>
      <c r="D2149" s="0" t="s">
        <v>9090</v>
      </c>
      <c r="E2149" s="0" t="s">
        <v>9090</v>
      </c>
      <c r="I2149" s="0" t="s">
        <v>8187</v>
      </c>
      <c r="J2149" s="0" t="s">
        <v>9042</v>
      </c>
      <c r="K2149" s="0" t="s">
        <v>9107</v>
      </c>
      <c r="N2149" s="0" t="n">
        <v>11.69</v>
      </c>
      <c r="O2149" s="0" t="n">
        <v>3.73</v>
      </c>
      <c r="P2149" s="0" t="s">
        <v>9108</v>
      </c>
      <c r="Q2149" s="0" t="s">
        <v>9109</v>
      </c>
    </row>
    <row r="2150" customFormat="false" ht="12.75" hidden="false" customHeight="false" outlineLevel="0" collapsed="false">
      <c r="A2150" s="0" t="str">
        <f aca="false">LEFT(B2150,4)</f>
        <v>5057</v>
      </c>
      <c r="B2150" s="0" t="s">
        <v>9110</v>
      </c>
      <c r="C2150" s="0" t="s">
        <v>18</v>
      </c>
      <c r="D2150" s="0" t="s">
        <v>9090</v>
      </c>
      <c r="E2150" s="0" t="s">
        <v>9090</v>
      </c>
      <c r="I2150" s="0" t="s">
        <v>8187</v>
      </c>
      <c r="J2150" s="0" t="s">
        <v>9042</v>
      </c>
      <c r="K2150" s="0" t="s">
        <v>9111</v>
      </c>
      <c r="N2150" s="0" t="n">
        <v>38.42</v>
      </c>
      <c r="O2150" s="0" t="n">
        <v>73.08</v>
      </c>
      <c r="P2150" s="0" t="s">
        <v>9112</v>
      </c>
      <c r="Q2150" s="0" t="s">
        <v>9113</v>
      </c>
    </row>
    <row r="2151" customFormat="false" ht="12.75" hidden="false" customHeight="false" outlineLevel="0" collapsed="false">
      <c r="A2151" s="0" t="str">
        <f aca="false">LEFT(B2151,4)</f>
        <v>5057</v>
      </c>
      <c r="B2151" s="0" t="s">
        <v>9114</v>
      </c>
      <c r="C2151" s="0" t="s">
        <v>18</v>
      </c>
      <c r="D2151" s="0" t="s">
        <v>9090</v>
      </c>
      <c r="E2151" s="0" t="s">
        <v>9090</v>
      </c>
      <c r="I2151" s="0" t="s">
        <v>8187</v>
      </c>
      <c r="J2151" s="0" t="s">
        <v>9042</v>
      </c>
      <c r="K2151" s="0" t="s">
        <v>9115</v>
      </c>
      <c r="N2151" s="0" t="n">
        <v>60.2</v>
      </c>
      <c r="O2151" s="3" t="n">
        <v>174</v>
      </c>
      <c r="P2151" s="0" t="s">
        <v>9116</v>
      </c>
      <c r="Q2151" s="0" t="s">
        <v>9117</v>
      </c>
    </row>
    <row r="2152" customFormat="false" ht="12.75" hidden="false" customHeight="false" outlineLevel="0" collapsed="false">
      <c r="A2152" s="0" t="str">
        <f aca="false">LEFT(B2152,4)</f>
        <v>5057</v>
      </c>
      <c r="B2152" s="0" t="s">
        <v>9118</v>
      </c>
      <c r="C2152" s="0" t="s">
        <v>18</v>
      </c>
      <c r="D2152" s="0" t="s">
        <v>9090</v>
      </c>
      <c r="E2152" s="0" t="s">
        <v>9090</v>
      </c>
      <c r="I2152" s="0" t="s">
        <v>8187</v>
      </c>
      <c r="J2152" s="0" t="s">
        <v>9042</v>
      </c>
      <c r="K2152" s="0" t="s">
        <v>9119</v>
      </c>
      <c r="N2152" s="0" t="n">
        <v>46.82</v>
      </c>
      <c r="O2152" s="0" t="n">
        <v>62.92</v>
      </c>
      <c r="P2152" s="0" t="s">
        <v>9120</v>
      </c>
      <c r="Q2152" s="0" t="s">
        <v>9121</v>
      </c>
    </row>
    <row r="2153" customFormat="false" ht="12.75" hidden="false" customHeight="false" outlineLevel="0" collapsed="false">
      <c r="A2153" s="0" t="str">
        <f aca="false">LEFT(B2153,4)</f>
        <v>5057</v>
      </c>
      <c r="B2153" s="0" t="s">
        <v>9122</v>
      </c>
      <c r="C2153" s="0" t="s">
        <v>18</v>
      </c>
      <c r="D2153" s="0" t="s">
        <v>9090</v>
      </c>
      <c r="E2153" s="0" t="s">
        <v>9090</v>
      </c>
      <c r="I2153" s="0" t="s">
        <v>8187</v>
      </c>
      <c r="J2153" s="0" t="s">
        <v>9042</v>
      </c>
      <c r="K2153" s="0" t="s">
        <v>9123</v>
      </c>
      <c r="N2153" s="0" t="n">
        <v>163.68</v>
      </c>
      <c r="O2153" s="0" t="n">
        <v>344.44</v>
      </c>
      <c r="P2153" s="0" t="s">
        <v>9124</v>
      </c>
      <c r="Q2153" s="0" t="s">
        <v>9125</v>
      </c>
    </row>
    <row r="2154" customFormat="false" ht="12.75" hidden="false" customHeight="false" outlineLevel="0" collapsed="false">
      <c r="A2154" s="0" t="str">
        <f aca="false">LEFT(B2154,4)</f>
        <v>5059</v>
      </c>
      <c r="B2154" s="0" t="s">
        <v>9126</v>
      </c>
      <c r="C2154" s="0" t="s">
        <v>18</v>
      </c>
      <c r="D2154" s="0" t="s">
        <v>9127</v>
      </c>
      <c r="E2154" s="0" t="s">
        <v>9127</v>
      </c>
      <c r="I2154" s="0" t="s">
        <v>8187</v>
      </c>
      <c r="J2154" s="0" t="s">
        <v>9042</v>
      </c>
      <c r="K2154" s="0" t="s">
        <v>9128</v>
      </c>
      <c r="N2154" s="0" t="n">
        <v>78.09</v>
      </c>
      <c r="O2154" s="0" t="n">
        <v>191.74</v>
      </c>
      <c r="P2154" s="0" t="s">
        <v>9129</v>
      </c>
      <c r="Q2154" s="0" t="s">
        <v>9130</v>
      </c>
    </row>
    <row r="2155" customFormat="false" ht="12.75" hidden="false" customHeight="false" outlineLevel="0" collapsed="false">
      <c r="A2155" s="0" t="str">
        <f aca="false">LEFT(B2155,4)</f>
        <v>5060</v>
      </c>
      <c r="B2155" s="0" t="s">
        <v>9131</v>
      </c>
      <c r="C2155" s="0" t="s">
        <v>18</v>
      </c>
      <c r="D2155" s="0" t="s">
        <v>9132</v>
      </c>
      <c r="E2155" s="0" t="s">
        <v>9132</v>
      </c>
      <c r="I2155" s="0" t="s">
        <v>8187</v>
      </c>
      <c r="J2155" s="0" t="s">
        <v>9042</v>
      </c>
      <c r="K2155" s="0" t="s">
        <v>9133</v>
      </c>
      <c r="N2155" s="0" t="n">
        <v>61.94</v>
      </c>
      <c r="O2155" s="0" t="n">
        <v>199.49</v>
      </c>
      <c r="P2155" s="0" t="s">
        <v>9134</v>
      </c>
      <c r="Q2155" s="0" t="s">
        <v>9135</v>
      </c>
    </row>
    <row r="2156" customFormat="false" ht="12.75" hidden="false" customHeight="false" outlineLevel="0" collapsed="false">
      <c r="A2156" s="0" t="str">
        <f aca="false">LEFT(B2156,4)</f>
        <v>5060</v>
      </c>
      <c r="B2156" s="0" t="s">
        <v>9136</v>
      </c>
      <c r="C2156" s="0" t="s">
        <v>30</v>
      </c>
      <c r="D2156" s="0" t="s">
        <v>9132</v>
      </c>
      <c r="E2156" s="0" t="s">
        <v>9132</v>
      </c>
      <c r="I2156" s="0" t="s">
        <v>8187</v>
      </c>
      <c r="J2156" s="0" t="s">
        <v>9042</v>
      </c>
      <c r="K2156" s="0" t="s">
        <v>9137</v>
      </c>
      <c r="N2156" s="0" t="n">
        <v>70.12</v>
      </c>
      <c r="O2156" s="0" t="n">
        <v>265.93</v>
      </c>
      <c r="P2156" s="0" t="s">
        <v>9138</v>
      </c>
      <c r="Q2156" s="0" t="s">
        <v>9139</v>
      </c>
    </row>
    <row r="2157" customFormat="false" ht="12.75" hidden="false" customHeight="false" outlineLevel="0" collapsed="false">
      <c r="A2157" s="0" t="str">
        <f aca="false">LEFT(B2157,4)</f>
        <v>5060</v>
      </c>
      <c r="B2157" s="0" t="s">
        <v>9140</v>
      </c>
      <c r="C2157" s="0" t="s">
        <v>18</v>
      </c>
      <c r="D2157" s="0" t="s">
        <v>9132</v>
      </c>
      <c r="E2157" s="0" t="s">
        <v>9132</v>
      </c>
      <c r="I2157" s="0" t="s">
        <v>8187</v>
      </c>
      <c r="J2157" s="0" t="s">
        <v>9042</v>
      </c>
      <c r="K2157" s="0" t="s">
        <v>9141</v>
      </c>
      <c r="N2157" s="0" t="n">
        <v>184.76</v>
      </c>
      <c r="O2157" s="0" t="n">
        <v>528.58</v>
      </c>
      <c r="P2157" s="0" t="s">
        <v>9142</v>
      </c>
      <c r="Q2157" s="0" t="s">
        <v>9143</v>
      </c>
    </row>
    <row r="2158" customFormat="false" ht="12.75" hidden="false" customHeight="false" outlineLevel="0" collapsed="false">
      <c r="A2158" s="0" t="str">
        <f aca="false">LEFT(B2158,4)</f>
        <v>5060</v>
      </c>
      <c r="B2158" s="0" t="s">
        <v>9144</v>
      </c>
      <c r="C2158" s="0" t="s">
        <v>18</v>
      </c>
      <c r="D2158" s="0" t="s">
        <v>9132</v>
      </c>
      <c r="E2158" s="0" t="s">
        <v>9132</v>
      </c>
      <c r="I2158" s="0" t="s">
        <v>8187</v>
      </c>
      <c r="J2158" s="0" t="s">
        <v>9042</v>
      </c>
      <c r="K2158" s="0" t="s">
        <v>9145</v>
      </c>
      <c r="N2158" s="0" t="n">
        <v>30.8</v>
      </c>
      <c r="O2158" s="0" t="n">
        <v>48.3</v>
      </c>
      <c r="P2158" s="0" t="s">
        <v>9146</v>
      </c>
      <c r="Q2158" s="0" t="s">
        <v>9147</v>
      </c>
    </row>
    <row r="2159" customFormat="false" ht="12.75" hidden="false" customHeight="false" outlineLevel="0" collapsed="false">
      <c r="A2159" s="0" t="str">
        <f aca="false">LEFT(B2159,4)</f>
        <v>5061</v>
      </c>
      <c r="B2159" s="0" t="s">
        <v>9148</v>
      </c>
      <c r="C2159" s="0" t="s">
        <v>30</v>
      </c>
      <c r="D2159" s="0" t="s">
        <v>9149</v>
      </c>
      <c r="E2159" s="0" t="s">
        <v>9149</v>
      </c>
      <c r="I2159" s="0" t="s">
        <v>8187</v>
      </c>
      <c r="J2159" s="0" t="s">
        <v>9042</v>
      </c>
      <c r="K2159" s="0" t="s">
        <v>9150</v>
      </c>
      <c r="N2159" s="0" t="n">
        <v>30.3</v>
      </c>
      <c r="O2159" s="0" t="n">
        <v>56.11</v>
      </c>
      <c r="P2159" s="0" t="s">
        <v>9151</v>
      </c>
      <c r="Q2159" s="0" t="s">
        <v>9152</v>
      </c>
    </row>
    <row r="2160" customFormat="false" ht="12.75" hidden="false" customHeight="false" outlineLevel="0" collapsed="false">
      <c r="A2160" s="0" t="str">
        <f aca="false">LEFT(B2160,4)</f>
        <v>5061</v>
      </c>
      <c r="B2160" s="0" t="s">
        <v>9153</v>
      </c>
      <c r="C2160" s="0" t="s">
        <v>18</v>
      </c>
      <c r="D2160" s="0" t="s">
        <v>9149</v>
      </c>
      <c r="E2160" s="0" t="s">
        <v>9149</v>
      </c>
      <c r="I2160" s="0" t="s">
        <v>8187</v>
      </c>
      <c r="J2160" s="0" t="s">
        <v>9042</v>
      </c>
      <c r="K2160" s="0" t="s">
        <v>9154</v>
      </c>
      <c r="N2160" s="0" t="n">
        <v>141.39</v>
      </c>
      <c r="O2160" s="0" t="n">
        <v>913.15</v>
      </c>
      <c r="P2160" s="0" t="s">
        <v>9155</v>
      </c>
      <c r="Q2160" s="0" t="s">
        <v>9156</v>
      </c>
    </row>
    <row r="2161" customFormat="false" ht="12.75" hidden="false" customHeight="false" outlineLevel="0" collapsed="false">
      <c r="A2161" s="0" t="str">
        <f aca="false">LEFT(B2161,4)</f>
        <v>5061</v>
      </c>
      <c r="B2161" s="0" t="s">
        <v>9157</v>
      </c>
      <c r="C2161" s="0" t="s">
        <v>18</v>
      </c>
      <c r="D2161" s="0" t="s">
        <v>9149</v>
      </c>
      <c r="E2161" s="0" t="s">
        <v>9149</v>
      </c>
      <c r="I2161" s="0" t="s">
        <v>8187</v>
      </c>
      <c r="J2161" s="0" t="s">
        <v>9042</v>
      </c>
      <c r="K2161" s="0" t="s">
        <v>9158</v>
      </c>
      <c r="N2161" s="0" t="n">
        <v>12.44</v>
      </c>
      <c r="O2161" s="0" t="n">
        <v>10.84</v>
      </c>
      <c r="P2161" s="0" t="s">
        <v>9159</v>
      </c>
      <c r="Q2161" s="0" t="s">
        <v>9160</v>
      </c>
    </row>
    <row r="2162" customFormat="false" ht="12.75" hidden="false" customHeight="false" outlineLevel="0" collapsed="false">
      <c r="A2162" s="0" t="str">
        <f aca="false">LEFT(B2162,4)</f>
        <v>5070</v>
      </c>
      <c r="B2162" s="0" t="s">
        <v>9161</v>
      </c>
      <c r="C2162" s="0" t="s">
        <v>18</v>
      </c>
      <c r="D2162" s="0" t="s">
        <v>9162</v>
      </c>
      <c r="E2162" s="0" t="s">
        <v>9162</v>
      </c>
      <c r="I2162" s="0" t="s">
        <v>8187</v>
      </c>
      <c r="J2162" s="0" t="s">
        <v>9042</v>
      </c>
      <c r="K2162" s="0" t="s">
        <v>9163</v>
      </c>
      <c r="N2162" s="0" t="n">
        <v>411.32</v>
      </c>
      <c r="O2162" s="0" t="n">
        <v>719.85</v>
      </c>
      <c r="P2162" s="0" t="s">
        <v>9164</v>
      </c>
      <c r="Q2162" s="0" t="s">
        <v>9165</v>
      </c>
    </row>
    <row r="2163" customFormat="false" ht="12.75" hidden="false" customHeight="false" outlineLevel="0" collapsed="false">
      <c r="A2163" s="0" t="str">
        <f aca="false">LEFT(B2163,4)</f>
        <v>5070</v>
      </c>
      <c r="B2163" s="0" t="s">
        <v>9166</v>
      </c>
      <c r="C2163" s="0" t="s">
        <v>18</v>
      </c>
      <c r="D2163" s="0" t="s">
        <v>9162</v>
      </c>
      <c r="E2163" s="0" t="s">
        <v>9162</v>
      </c>
      <c r="I2163" s="0" t="s">
        <v>8187</v>
      </c>
      <c r="J2163" s="0" t="s">
        <v>9042</v>
      </c>
      <c r="K2163" s="0" t="s">
        <v>9167</v>
      </c>
      <c r="N2163" s="0" t="n">
        <v>28.12</v>
      </c>
      <c r="O2163" s="0" t="n">
        <v>28.34</v>
      </c>
      <c r="P2163" s="0" t="s">
        <v>9168</v>
      </c>
      <c r="Q2163" s="0" t="s">
        <v>9169</v>
      </c>
    </row>
    <row r="2164" customFormat="false" ht="12.75" hidden="false" customHeight="false" outlineLevel="0" collapsed="false">
      <c r="A2164" s="0" t="str">
        <f aca="false">LEFT(B2164,4)</f>
        <v>5070</v>
      </c>
      <c r="B2164" s="0" t="s">
        <v>9170</v>
      </c>
      <c r="C2164" s="0" t="s">
        <v>18</v>
      </c>
      <c r="D2164" s="0" t="s">
        <v>9162</v>
      </c>
      <c r="E2164" s="0" t="s">
        <v>9162</v>
      </c>
      <c r="I2164" s="0" t="s">
        <v>8187</v>
      </c>
      <c r="J2164" s="0" t="s">
        <v>9042</v>
      </c>
      <c r="K2164" s="0" t="s">
        <v>9171</v>
      </c>
      <c r="N2164" s="0" t="n">
        <v>25.01</v>
      </c>
      <c r="O2164" s="0" t="n">
        <v>27.53</v>
      </c>
      <c r="P2164" s="0" t="s">
        <v>9172</v>
      </c>
      <c r="Q2164" s="0" t="s">
        <v>9173</v>
      </c>
    </row>
    <row r="2165" customFormat="false" ht="12.75" hidden="false" customHeight="false" outlineLevel="0" collapsed="false">
      <c r="A2165" s="0" t="str">
        <f aca="false">LEFT(B2165,4)</f>
        <v>5070</v>
      </c>
      <c r="B2165" s="0" t="s">
        <v>9174</v>
      </c>
      <c r="C2165" s="0" t="s">
        <v>18</v>
      </c>
      <c r="D2165" s="0" t="s">
        <v>9162</v>
      </c>
      <c r="E2165" s="0" t="s">
        <v>9162</v>
      </c>
      <c r="I2165" s="0" t="s">
        <v>8187</v>
      </c>
      <c r="J2165" s="0" t="s">
        <v>9042</v>
      </c>
      <c r="K2165" s="0" t="s">
        <v>9175</v>
      </c>
      <c r="N2165" s="0" t="n">
        <v>100.09</v>
      </c>
      <c r="O2165" s="0" t="n">
        <v>96.19</v>
      </c>
      <c r="P2165" s="0" t="s">
        <v>9176</v>
      </c>
      <c r="Q2165" s="0" t="s">
        <v>9177</v>
      </c>
    </row>
    <row r="2166" customFormat="false" ht="12.75" hidden="false" customHeight="false" outlineLevel="0" collapsed="false">
      <c r="A2166" s="0" t="str">
        <f aca="false">LEFT(B2166,4)</f>
        <v>5070</v>
      </c>
      <c r="B2166" s="0" t="s">
        <v>9178</v>
      </c>
      <c r="C2166" s="0" t="s">
        <v>18</v>
      </c>
      <c r="D2166" s="0" t="s">
        <v>9162</v>
      </c>
      <c r="E2166" s="0" t="s">
        <v>9162</v>
      </c>
      <c r="I2166" s="0" t="s">
        <v>8187</v>
      </c>
      <c r="J2166" s="0" t="s">
        <v>9042</v>
      </c>
      <c r="K2166" s="0" t="s">
        <v>9179</v>
      </c>
      <c r="N2166" s="0" t="n">
        <v>1232.71</v>
      </c>
      <c r="O2166" s="0" t="n">
        <v>1314.99</v>
      </c>
      <c r="P2166" s="0" t="s">
        <v>9180</v>
      </c>
      <c r="Q2166" s="0" t="s">
        <v>9181</v>
      </c>
    </row>
    <row r="2167" customFormat="false" ht="12.75" hidden="false" customHeight="false" outlineLevel="0" collapsed="false">
      <c r="A2167" s="0" t="str">
        <f aca="false">LEFT(B2167,4)</f>
        <v>5070</v>
      </c>
      <c r="B2167" s="0" t="s">
        <v>9182</v>
      </c>
      <c r="C2167" s="0" t="s">
        <v>18</v>
      </c>
      <c r="D2167" s="0" t="s">
        <v>9162</v>
      </c>
      <c r="E2167" s="0" t="s">
        <v>9162</v>
      </c>
      <c r="I2167" s="0" t="s">
        <v>8187</v>
      </c>
      <c r="J2167" s="0" t="s">
        <v>9042</v>
      </c>
      <c r="K2167" s="0" t="s">
        <v>9183</v>
      </c>
      <c r="N2167" s="0" t="n">
        <v>58.58</v>
      </c>
      <c r="O2167" s="0" t="n">
        <v>47.19</v>
      </c>
      <c r="P2167" s="0" t="s">
        <v>9184</v>
      </c>
      <c r="Q2167" s="0" t="s">
        <v>9185</v>
      </c>
    </row>
    <row r="2168" customFormat="false" ht="12.75" hidden="false" customHeight="false" outlineLevel="0" collapsed="false">
      <c r="A2168" s="0" t="str">
        <f aca="false">LEFT(B2168,4)</f>
        <v>5070</v>
      </c>
      <c r="B2168" s="0" t="s">
        <v>9186</v>
      </c>
      <c r="C2168" s="0" t="s">
        <v>18</v>
      </c>
      <c r="D2168" s="0" t="s">
        <v>9162</v>
      </c>
      <c r="E2168" s="0" t="s">
        <v>9162</v>
      </c>
      <c r="I2168" s="0" t="s">
        <v>8187</v>
      </c>
      <c r="J2168" s="0" t="s">
        <v>9042</v>
      </c>
      <c r="K2168" s="0" t="s">
        <v>9187</v>
      </c>
      <c r="N2168" s="0" t="n">
        <v>14.83</v>
      </c>
      <c r="O2168" s="0" t="n">
        <v>10.34</v>
      </c>
      <c r="P2168" s="0" t="s">
        <v>9188</v>
      </c>
      <c r="Q2168" s="0" t="s">
        <v>9189</v>
      </c>
    </row>
    <row r="2169" customFormat="false" ht="12.75" hidden="false" customHeight="false" outlineLevel="0" collapsed="false">
      <c r="A2169" s="0" t="str">
        <f aca="false">LEFT(B2169,4)</f>
        <v>5072</v>
      </c>
      <c r="B2169" s="0" t="s">
        <v>9190</v>
      </c>
      <c r="C2169" s="0" t="s">
        <v>30</v>
      </c>
      <c r="D2169" s="0" t="s">
        <v>9191</v>
      </c>
      <c r="E2169" s="0" t="s">
        <v>9191</v>
      </c>
      <c r="I2169" s="0" t="s">
        <v>8187</v>
      </c>
      <c r="J2169" s="0" t="s">
        <v>9042</v>
      </c>
      <c r="K2169" s="0" t="s">
        <v>9192</v>
      </c>
      <c r="N2169" s="0" t="n">
        <v>35.27</v>
      </c>
      <c r="O2169" s="0" t="n">
        <v>60.68</v>
      </c>
      <c r="P2169" s="0" t="s">
        <v>9193</v>
      </c>
      <c r="Q2169" s="0" t="s">
        <v>9194</v>
      </c>
    </row>
    <row r="2170" customFormat="false" ht="12.75" hidden="false" customHeight="false" outlineLevel="0" collapsed="false">
      <c r="A2170" s="0" t="str">
        <f aca="false">LEFT(B2170,4)</f>
        <v>5072</v>
      </c>
      <c r="B2170" s="0" t="s">
        <v>9195</v>
      </c>
      <c r="C2170" s="0" t="s">
        <v>18</v>
      </c>
      <c r="D2170" s="0" t="s">
        <v>9191</v>
      </c>
      <c r="E2170" s="0" t="s">
        <v>9191</v>
      </c>
      <c r="I2170" s="0" t="s">
        <v>8187</v>
      </c>
      <c r="J2170" s="0" t="s">
        <v>9042</v>
      </c>
      <c r="K2170" s="0" t="s">
        <v>9196</v>
      </c>
      <c r="N2170" s="0" t="n">
        <v>432.24</v>
      </c>
      <c r="O2170" s="0" t="n">
        <v>1490.09</v>
      </c>
      <c r="P2170" s="0" t="s">
        <v>9197</v>
      </c>
      <c r="Q2170" s="0" t="s">
        <v>9198</v>
      </c>
    </row>
    <row r="2171" customFormat="false" ht="12.75" hidden="false" customHeight="false" outlineLevel="0" collapsed="false">
      <c r="A2171" s="0" t="str">
        <f aca="false">LEFT(B2171,4)</f>
        <v>5075</v>
      </c>
      <c r="B2171" s="0" t="s">
        <v>9199</v>
      </c>
      <c r="C2171" s="0" t="s">
        <v>30</v>
      </c>
      <c r="D2171" s="0" t="s">
        <v>9200</v>
      </c>
      <c r="E2171" s="0" t="s">
        <v>9200</v>
      </c>
      <c r="I2171" s="0" t="s">
        <v>8187</v>
      </c>
      <c r="J2171" s="0" t="s">
        <v>8188</v>
      </c>
      <c r="K2171" s="0" t="s">
        <v>9201</v>
      </c>
      <c r="N2171" s="0" t="n">
        <v>48.13</v>
      </c>
      <c r="O2171" s="0" t="n">
        <v>158.44</v>
      </c>
      <c r="P2171" s="0" t="s">
        <v>9202</v>
      </c>
      <c r="Q2171" s="0" t="s">
        <v>9203</v>
      </c>
    </row>
    <row r="2172" customFormat="false" ht="12.75" hidden="false" customHeight="false" outlineLevel="0" collapsed="false">
      <c r="A2172" s="0" t="str">
        <f aca="false">LEFT(B2172,4)</f>
        <v>5078</v>
      </c>
      <c r="B2172" s="0" t="s">
        <v>9204</v>
      </c>
      <c r="C2172" s="0" t="s">
        <v>18</v>
      </c>
      <c r="D2172" s="0" t="s">
        <v>9205</v>
      </c>
      <c r="E2172" s="0" t="s">
        <v>9205</v>
      </c>
      <c r="I2172" s="0" t="s">
        <v>8187</v>
      </c>
      <c r="J2172" s="0" t="s">
        <v>8641</v>
      </c>
      <c r="K2172" s="0" t="s">
        <v>9206</v>
      </c>
      <c r="N2172" s="3" t="n">
        <v>33</v>
      </c>
      <c r="O2172" s="0" t="n">
        <v>45.5</v>
      </c>
      <c r="P2172" s="0" t="s">
        <v>9207</v>
      </c>
      <c r="Q2172" s="0" t="s">
        <v>9208</v>
      </c>
    </row>
    <row r="2173" customFormat="false" ht="12.75" hidden="false" customHeight="false" outlineLevel="0" collapsed="false">
      <c r="A2173" s="0" t="str">
        <f aca="false">LEFT(B2173,4)</f>
        <v>5078</v>
      </c>
      <c r="B2173" s="0" t="s">
        <v>9209</v>
      </c>
      <c r="C2173" s="0" t="s">
        <v>18</v>
      </c>
      <c r="D2173" s="0" t="s">
        <v>9205</v>
      </c>
      <c r="E2173" s="0" t="s">
        <v>9205</v>
      </c>
      <c r="I2173" s="0" t="s">
        <v>8187</v>
      </c>
      <c r="J2173" s="0" t="s">
        <v>8641</v>
      </c>
      <c r="K2173" s="0" t="s">
        <v>9210</v>
      </c>
      <c r="N2173" s="0" t="n">
        <v>100.4</v>
      </c>
      <c r="O2173" s="0" t="n">
        <v>418.25</v>
      </c>
      <c r="P2173" s="0" t="s">
        <v>9211</v>
      </c>
      <c r="Q2173" s="0" t="s">
        <v>9212</v>
      </c>
    </row>
    <row r="2174" customFormat="false" ht="12.75" hidden="false" customHeight="false" outlineLevel="0" collapsed="false">
      <c r="A2174" s="0" t="str">
        <f aca="false">LEFT(B2174,4)</f>
        <v>5078</v>
      </c>
      <c r="B2174" s="0" t="s">
        <v>9213</v>
      </c>
      <c r="C2174" s="0" t="s">
        <v>18</v>
      </c>
      <c r="D2174" s="0" t="s">
        <v>9205</v>
      </c>
      <c r="E2174" s="0" t="s">
        <v>9205</v>
      </c>
      <c r="I2174" s="0" t="s">
        <v>8187</v>
      </c>
      <c r="J2174" s="0" t="s">
        <v>8641</v>
      </c>
      <c r="K2174" s="0" t="s">
        <v>9214</v>
      </c>
      <c r="N2174" s="0" t="n">
        <v>40.64</v>
      </c>
      <c r="O2174" s="0" t="n">
        <v>102.24</v>
      </c>
      <c r="P2174" s="0" t="s">
        <v>9215</v>
      </c>
      <c r="Q2174" s="0" t="s">
        <v>9216</v>
      </c>
    </row>
    <row r="2175" customFormat="false" ht="12.75" hidden="false" customHeight="false" outlineLevel="0" collapsed="false">
      <c r="A2175" s="0" t="str">
        <f aca="false">LEFT(B2175,4)</f>
        <v>5078</v>
      </c>
      <c r="B2175" s="0" t="s">
        <v>9217</v>
      </c>
      <c r="C2175" s="0" t="s">
        <v>18</v>
      </c>
      <c r="D2175" s="0" t="s">
        <v>9205</v>
      </c>
      <c r="E2175" s="0" t="s">
        <v>9205</v>
      </c>
      <c r="I2175" s="0" t="s">
        <v>8187</v>
      </c>
      <c r="J2175" s="0" t="s">
        <v>8641</v>
      </c>
      <c r="K2175" s="0" t="s">
        <v>9218</v>
      </c>
      <c r="N2175" s="0" t="n">
        <v>47.51</v>
      </c>
      <c r="O2175" s="0" t="n">
        <v>156.47</v>
      </c>
      <c r="P2175" s="0" t="s">
        <v>9219</v>
      </c>
      <c r="Q2175" s="0" t="s">
        <v>9220</v>
      </c>
    </row>
    <row r="2176" customFormat="false" ht="12.75" hidden="false" customHeight="false" outlineLevel="0" collapsed="false">
      <c r="A2176" s="0" t="str">
        <f aca="false">LEFT(B2176,4)</f>
        <v>5078</v>
      </c>
      <c r="B2176" s="0" t="s">
        <v>9221</v>
      </c>
      <c r="C2176" s="0" t="s">
        <v>18</v>
      </c>
      <c r="D2176" s="0" t="s">
        <v>9205</v>
      </c>
      <c r="E2176" s="0" t="s">
        <v>9205</v>
      </c>
      <c r="I2176" s="0" t="s">
        <v>8187</v>
      </c>
      <c r="J2176" s="0" t="s">
        <v>8641</v>
      </c>
      <c r="K2176" s="0" t="s">
        <v>9222</v>
      </c>
      <c r="N2176" s="3" t="n">
        <v>36</v>
      </c>
      <c r="O2176" s="0" t="n">
        <v>50.59</v>
      </c>
      <c r="P2176" s="0" t="s">
        <v>9223</v>
      </c>
      <c r="Q2176" s="0" t="s">
        <v>9224</v>
      </c>
    </row>
    <row r="2177" customFormat="false" ht="12.75" hidden="false" customHeight="false" outlineLevel="0" collapsed="false">
      <c r="A2177" s="0" t="str">
        <f aca="false">LEFT(B2177,4)</f>
        <v>5078</v>
      </c>
      <c r="B2177" s="0" t="s">
        <v>9225</v>
      </c>
      <c r="C2177" s="0" t="s">
        <v>30</v>
      </c>
      <c r="D2177" s="0" t="s">
        <v>9205</v>
      </c>
      <c r="E2177" s="0" t="s">
        <v>9205</v>
      </c>
      <c r="I2177" s="0" t="s">
        <v>8187</v>
      </c>
      <c r="J2177" s="0" t="s">
        <v>8641</v>
      </c>
      <c r="K2177" s="0" t="s">
        <v>9226</v>
      </c>
      <c r="N2177" s="0" t="n">
        <v>54.44</v>
      </c>
      <c r="O2177" s="0" t="n">
        <v>182.78</v>
      </c>
      <c r="P2177" s="0" t="s">
        <v>9227</v>
      </c>
      <c r="Q2177" s="0" t="s">
        <v>9228</v>
      </c>
    </row>
    <row r="2178" customFormat="false" ht="12.75" hidden="false" customHeight="false" outlineLevel="0" collapsed="false">
      <c r="A2178" s="0" t="str">
        <f aca="false">LEFT(B2178,4)</f>
        <v>5078</v>
      </c>
      <c r="B2178" s="0" t="s">
        <v>9229</v>
      </c>
      <c r="C2178" s="0" t="s">
        <v>18</v>
      </c>
      <c r="D2178" s="0" t="s">
        <v>9205</v>
      </c>
      <c r="E2178" s="0" t="s">
        <v>9205</v>
      </c>
      <c r="I2178" s="0" t="s">
        <v>8187</v>
      </c>
      <c r="J2178" s="0" t="s">
        <v>8641</v>
      </c>
      <c r="K2178" s="0" t="s">
        <v>9230</v>
      </c>
      <c r="N2178" s="0" t="n">
        <v>45.08</v>
      </c>
      <c r="O2178" s="0" t="n">
        <v>126.81</v>
      </c>
      <c r="P2178" s="0" t="s">
        <v>9231</v>
      </c>
      <c r="Q2178" s="0" t="s">
        <v>9232</v>
      </c>
    </row>
    <row r="2179" customFormat="false" ht="12.75" hidden="false" customHeight="false" outlineLevel="0" collapsed="false">
      <c r="A2179" s="0" t="str">
        <f aca="false">LEFT(B2179,4)</f>
        <v>5078</v>
      </c>
      <c r="B2179" s="0" t="s">
        <v>9233</v>
      </c>
      <c r="C2179" s="0" t="s">
        <v>18</v>
      </c>
      <c r="D2179" s="0" t="s">
        <v>9205</v>
      </c>
      <c r="E2179" s="0" t="s">
        <v>9205</v>
      </c>
      <c r="I2179" s="0" t="s">
        <v>8187</v>
      </c>
      <c r="J2179" s="0" t="s">
        <v>8641</v>
      </c>
      <c r="K2179" s="0" t="s">
        <v>9234</v>
      </c>
      <c r="N2179" s="0" t="n">
        <v>266.73</v>
      </c>
      <c r="O2179" s="0" t="n">
        <v>454.25</v>
      </c>
      <c r="P2179" s="0" t="s">
        <v>9235</v>
      </c>
      <c r="Q2179" s="0" t="s">
        <v>9236</v>
      </c>
    </row>
    <row r="2180" customFormat="false" ht="12.75" hidden="false" customHeight="false" outlineLevel="0" collapsed="false">
      <c r="A2180" s="0" t="str">
        <f aca="false">LEFT(B2180,4)</f>
        <v>5078</v>
      </c>
      <c r="B2180" s="0" t="s">
        <v>9237</v>
      </c>
      <c r="C2180" s="0" t="s">
        <v>18</v>
      </c>
      <c r="D2180" s="0" t="s">
        <v>9205</v>
      </c>
      <c r="E2180" s="0" t="s">
        <v>9205</v>
      </c>
      <c r="I2180" s="0" t="s">
        <v>8187</v>
      </c>
      <c r="J2180" s="0" t="s">
        <v>8641</v>
      </c>
      <c r="K2180" s="0" t="s">
        <v>9238</v>
      </c>
      <c r="N2180" s="0" t="n">
        <v>181.07</v>
      </c>
      <c r="O2180" s="0" t="n">
        <v>315.47</v>
      </c>
      <c r="P2180" s="0" t="s">
        <v>9239</v>
      </c>
      <c r="Q2180" s="0" t="s">
        <v>9240</v>
      </c>
    </row>
    <row r="2181" customFormat="false" ht="12.75" hidden="false" customHeight="false" outlineLevel="0" collapsed="false">
      <c r="A2181" s="0" t="str">
        <f aca="false">LEFT(B2181,4)</f>
        <v>5078</v>
      </c>
      <c r="B2181" s="0" t="s">
        <v>9241</v>
      </c>
      <c r="C2181" s="0" t="s">
        <v>18</v>
      </c>
      <c r="D2181" s="0" t="s">
        <v>9205</v>
      </c>
      <c r="E2181" s="0" t="s">
        <v>9205</v>
      </c>
      <c r="I2181" s="0" t="s">
        <v>8187</v>
      </c>
      <c r="J2181" s="0" t="s">
        <v>8641</v>
      </c>
      <c r="K2181" s="0" t="s">
        <v>9242</v>
      </c>
      <c r="N2181" s="0" t="n">
        <v>34.04</v>
      </c>
      <c r="O2181" s="0" t="n">
        <v>28.31</v>
      </c>
      <c r="P2181" s="0" t="s">
        <v>9243</v>
      </c>
      <c r="Q2181" s="0" t="s">
        <v>9244</v>
      </c>
    </row>
    <row r="2182" customFormat="false" ht="12.75" hidden="false" customHeight="false" outlineLevel="0" collapsed="false">
      <c r="A2182" s="0" t="str">
        <f aca="false">LEFT(B2182,4)</f>
        <v>5079</v>
      </c>
      <c r="B2182" s="0" t="s">
        <v>9245</v>
      </c>
      <c r="C2182" s="0" t="s">
        <v>30</v>
      </c>
      <c r="D2182" s="0" t="s">
        <v>9246</v>
      </c>
      <c r="E2182" s="0" t="s">
        <v>9246</v>
      </c>
      <c r="I2182" s="0" t="s">
        <v>8187</v>
      </c>
      <c r="J2182" s="0" t="s">
        <v>8641</v>
      </c>
      <c r="K2182" s="0" t="s">
        <v>9247</v>
      </c>
      <c r="N2182" s="0" t="n">
        <v>41.12</v>
      </c>
      <c r="O2182" s="0" t="n">
        <v>104.03</v>
      </c>
      <c r="P2182" s="0" t="s">
        <v>9248</v>
      </c>
      <c r="Q2182" s="0" t="s">
        <v>9249</v>
      </c>
    </row>
    <row r="2183" customFormat="false" ht="12.75" hidden="false" customHeight="false" outlineLevel="0" collapsed="false">
      <c r="A2183" s="0" t="str">
        <f aca="false">LEFT(B2183,4)</f>
        <v>5079</v>
      </c>
      <c r="B2183" s="0" t="s">
        <v>9250</v>
      </c>
      <c r="C2183" s="0" t="s">
        <v>30</v>
      </c>
      <c r="D2183" s="0" t="s">
        <v>9246</v>
      </c>
      <c r="E2183" s="0" t="s">
        <v>9246</v>
      </c>
      <c r="I2183" s="0" t="s">
        <v>8187</v>
      </c>
      <c r="J2183" s="0" t="s">
        <v>8641</v>
      </c>
      <c r="K2183" s="0" t="s">
        <v>9251</v>
      </c>
      <c r="N2183" s="0" t="n">
        <v>36.35</v>
      </c>
      <c r="O2183" s="0" t="n">
        <v>57.53</v>
      </c>
      <c r="P2183" s="0" t="s">
        <v>9252</v>
      </c>
      <c r="Q2183" s="0" t="s">
        <v>9253</v>
      </c>
    </row>
    <row r="2184" customFormat="false" ht="12.75" hidden="false" customHeight="false" outlineLevel="0" collapsed="false">
      <c r="A2184" s="0" t="str">
        <f aca="false">LEFT(B2184,4)</f>
        <v>5079</v>
      </c>
      <c r="B2184" s="0" t="s">
        <v>9254</v>
      </c>
      <c r="C2184" s="0" t="s">
        <v>30</v>
      </c>
      <c r="D2184" s="0" t="s">
        <v>9246</v>
      </c>
      <c r="E2184" s="0" t="s">
        <v>9246</v>
      </c>
      <c r="I2184" s="0" t="s">
        <v>8187</v>
      </c>
      <c r="J2184" s="0" t="s">
        <v>8641</v>
      </c>
      <c r="K2184" s="0" t="s">
        <v>9255</v>
      </c>
      <c r="N2184" s="0" t="n">
        <v>20.54</v>
      </c>
      <c r="O2184" s="0" t="n">
        <v>24.51</v>
      </c>
      <c r="P2184" s="0" t="s">
        <v>9256</v>
      </c>
      <c r="Q2184" s="0" t="s">
        <v>9257</v>
      </c>
    </row>
    <row r="2185" customFormat="false" ht="12.75" hidden="false" customHeight="false" outlineLevel="0" collapsed="false">
      <c r="A2185" s="0" t="str">
        <f aca="false">LEFT(B2185,4)</f>
        <v>5079</v>
      </c>
      <c r="B2185" s="0" t="s">
        <v>9258</v>
      </c>
      <c r="C2185" s="0" t="s">
        <v>30</v>
      </c>
      <c r="D2185" s="0" t="s">
        <v>9246</v>
      </c>
      <c r="E2185" s="0" t="s">
        <v>9246</v>
      </c>
      <c r="I2185" s="0" t="s">
        <v>8187</v>
      </c>
      <c r="J2185" s="0" t="s">
        <v>8641</v>
      </c>
      <c r="K2185" s="0" t="s">
        <v>9259</v>
      </c>
      <c r="N2185" s="0" t="n">
        <v>36.3</v>
      </c>
      <c r="O2185" s="0" t="n">
        <v>57.16</v>
      </c>
      <c r="P2185" s="0" t="s">
        <v>9260</v>
      </c>
      <c r="Q2185" s="0" t="s">
        <v>9261</v>
      </c>
    </row>
    <row r="2186" customFormat="false" ht="12.75" hidden="false" customHeight="false" outlineLevel="0" collapsed="false">
      <c r="A2186" s="0" t="str">
        <f aca="false">LEFT(B2186,4)</f>
        <v>5079</v>
      </c>
      <c r="B2186" s="0" t="s">
        <v>9262</v>
      </c>
      <c r="C2186" s="0" t="s">
        <v>30</v>
      </c>
      <c r="D2186" s="0" t="s">
        <v>9246</v>
      </c>
      <c r="E2186" s="0" t="s">
        <v>9246</v>
      </c>
      <c r="I2186" s="0" t="s">
        <v>8187</v>
      </c>
      <c r="J2186" s="0" t="s">
        <v>8641</v>
      </c>
      <c r="K2186" s="0" t="s">
        <v>9263</v>
      </c>
      <c r="N2186" s="3" t="n">
        <v>20</v>
      </c>
      <c r="O2186" s="0" t="n">
        <v>22.75</v>
      </c>
      <c r="P2186" s="0" t="s">
        <v>9264</v>
      </c>
      <c r="Q2186" s="0" t="s">
        <v>9265</v>
      </c>
    </row>
    <row r="2187" customFormat="false" ht="12.75" hidden="false" customHeight="false" outlineLevel="0" collapsed="false">
      <c r="A2187" s="0" t="str">
        <f aca="false">LEFT(B2187,4)</f>
        <v>5079</v>
      </c>
      <c r="B2187" s="0" t="s">
        <v>9266</v>
      </c>
      <c r="C2187" s="0" t="s">
        <v>30</v>
      </c>
      <c r="D2187" s="0" t="s">
        <v>9246</v>
      </c>
      <c r="E2187" s="0" t="s">
        <v>9246</v>
      </c>
      <c r="I2187" s="0" t="s">
        <v>8187</v>
      </c>
      <c r="J2187" s="0" t="s">
        <v>8641</v>
      </c>
      <c r="K2187" s="0" t="s">
        <v>9267</v>
      </c>
      <c r="N2187" s="0" t="n">
        <v>36.25</v>
      </c>
      <c r="O2187" s="0" t="n">
        <v>58.1</v>
      </c>
      <c r="P2187" s="0" t="s">
        <v>9268</v>
      </c>
      <c r="Q2187" s="0" t="s">
        <v>9269</v>
      </c>
    </row>
    <row r="2188" customFormat="false" ht="12.75" hidden="false" customHeight="false" outlineLevel="0" collapsed="false">
      <c r="A2188" s="0" t="str">
        <f aca="false">LEFT(B2188,4)</f>
        <v>5079</v>
      </c>
      <c r="B2188" s="0" t="s">
        <v>9270</v>
      </c>
      <c r="C2188" s="0" t="s">
        <v>30</v>
      </c>
      <c r="D2188" s="0" t="s">
        <v>9246</v>
      </c>
      <c r="E2188" s="0" t="s">
        <v>9246</v>
      </c>
      <c r="I2188" s="0" t="s">
        <v>8187</v>
      </c>
      <c r="J2188" s="0" t="s">
        <v>8641</v>
      </c>
      <c r="K2188" s="0" t="s">
        <v>9271</v>
      </c>
      <c r="N2188" s="0" t="n">
        <v>36.17</v>
      </c>
      <c r="O2188" s="0" t="n">
        <v>58.03</v>
      </c>
      <c r="P2188" s="0" t="s">
        <v>9272</v>
      </c>
      <c r="Q2188" s="0" t="s">
        <v>9273</v>
      </c>
    </row>
    <row r="2189" customFormat="false" ht="12.75" hidden="false" customHeight="false" outlineLevel="0" collapsed="false">
      <c r="A2189" s="0" t="str">
        <f aca="false">LEFT(B2189,4)</f>
        <v>5079</v>
      </c>
      <c r="B2189" s="0" t="s">
        <v>9274</v>
      </c>
      <c r="C2189" s="0" t="s">
        <v>18</v>
      </c>
      <c r="D2189" s="0" t="s">
        <v>9246</v>
      </c>
      <c r="E2189" s="0" t="s">
        <v>9246</v>
      </c>
      <c r="I2189" s="0" t="s">
        <v>8187</v>
      </c>
      <c r="J2189" s="0" t="s">
        <v>8641</v>
      </c>
      <c r="K2189" s="0" t="s">
        <v>9275</v>
      </c>
      <c r="N2189" s="0" t="n">
        <v>61.33</v>
      </c>
      <c r="O2189" s="0" t="n">
        <v>144.55</v>
      </c>
      <c r="P2189" s="0" t="s">
        <v>9276</v>
      </c>
      <c r="Q2189" s="0" t="s">
        <v>9277</v>
      </c>
    </row>
    <row r="2190" customFormat="false" ht="12.75" hidden="false" customHeight="false" outlineLevel="0" collapsed="false">
      <c r="A2190" s="0" t="str">
        <f aca="false">LEFT(B2190,4)</f>
        <v>5079</v>
      </c>
      <c r="B2190" s="0" t="s">
        <v>9278</v>
      </c>
      <c r="C2190" s="0" t="s">
        <v>18</v>
      </c>
      <c r="D2190" s="0" t="s">
        <v>9246</v>
      </c>
      <c r="E2190" s="0" t="s">
        <v>9246</v>
      </c>
      <c r="I2190" s="0" t="s">
        <v>8187</v>
      </c>
      <c r="J2190" s="0" t="s">
        <v>8641</v>
      </c>
      <c r="K2190" s="0" t="s">
        <v>9279</v>
      </c>
      <c r="N2190" s="0" t="n">
        <v>32.01</v>
      </c>
      <c r="O2190" s="0" t="n">
        <v>39.92</v>
      </c>
      <c r="P2190" s="0" t="s">
        <v>9280</v>
      </c>
      <c r="Q2190" s="0" t="s">
        <v>9281</v>
      </c>
    </row>
    <row r="2191" customFormat="false" ht="12.75" hidden="false" customHeight="false" outlineLevel="0" collapsed="false">
      <c r="A2191" s="0" t="str">
        <f aca="false">LEFT(B2191,4)</f>
        <v>5079</v>
      </c>
      <c r="B2191" s="0" t="s">
        <v>9282</v>
      </c>
      <c r="C2191" s="0" t="s">
        <v>18</v>
      </c>
      <c r="D2191" s="0" t="s">
        <v>9246</v>
      </c>
      <c r="E2191" s="0" t="s">
        <v>9246</v>
      </c>
      <c r="I2191" s="0" t="s">
        <v>8187</v>
      </c>
      <c r="J2191" s="0" t="s">
        <v>8641</v>
      </c>
      <c r="K2191" s="0" t="s">
        <v>9283</v>
      </c>
      <c r="N2191" s="0" t="n">
        <v>83.36</v>
      </c>
      <c r="O2191" s="0" t="n">
        <v>181.85</v>
      </c>
      <c r="P2191" s="0" t="s">
        <v>9284</v>
      </c>
      <c r="Q2191" s="0" t="s">
        <v>9285</v>
      </c>
    </row>
    <row r="2192" customFormat="false" ht="12.75" hidden="false" customHeight="false" outlineLevel="0" collapsed="false">
      <c r="A2192" s="0" t="str">
        <f aca="false">LEFT(B2192,4)</f>
        <v>5079</v>
      </c>
      <c r="B2192" s="0" t="s">
        <v>9286</v>
      </c>
      <c r="C2192" s="0" t="s">
        <v>18</v>
      </c>
      <c r="D2192" s="0" t="s">
        <v>9246</v>
      </c>
      <c r="E2192" s="0" t="s">
        <v>9246</v>
      </c>
      <c r="I2192" s="0" t="s">
        <v>8187</v>
      </c>
      <c r="J2192" s="0" t="s">
        <v>8641</v>
      </c>
      <c r="K2192" s="0" t="s">
        <v>9287</v>
      </c>
      <c r="N2192" s="0" t="n">
        <v>2399.53</v>
      </c>
      <c r="O2192" s="0" t="n">
        <v>6992.17</v>
      </c>
      <c r="P2192" s="0" t="s">
        <v>9288</v>
      </c>
      <c r="Q2192" s="0" t="s">
        <v>9289</v>
      </c>
    </row>
    <row r="2193" customFormat="false" ht="12.75" hidden="false" customHeight="false" outlineLevel="0" collapsed="false">
      <c r="A2193" s="0" t="str">
        <f aca="false">LEFT(B2193,4)</f>
        <v>5079</v>
      </c>
      <c r="B2193" s="0" t="s">
        <v>9290</v>
      </c>
      <c r="C2193" s="0" t="s">
        <v>18</v>
      </c>
      <c r="D2193" s="0" t="s">
        <v>9246</v>
      </c>
      <c r="E2193" s="0" t="s">
        <v>9246</v>
      </c>
      <c r="I2193" s="0" t="s">
        <v>8187</v>
      </c>
      <c r="J2193" s="0" t="s">
        <v>8641</v>
      </c>
      <c r="K2193" s="0" t="s">
        <v>9291</v>
      </c>
      <c r="N2193" s="0" t="n">
        <v>134.31</v>
      </c>
      <c r="O2193" s="0" t="n">
        <v>70.76</v>
      </c>
      <c r="P2193" s="0" t="s">
        <v>9292</v>
      </c>
      <c r="Q2193" s="0" t="s">
        <v>9293</v>
      </c>
    </row>
    <row r="2194" customFormat="false" ht="12.75" hidden="false" customHeight="false" outlineLevel="0" collapsed="false">
      <c r="A2194" s="0" t="str">
        <f aca="false">LEFT(B2194,4)</f>
        <v>5079</v>
      </c>
      <c r="B2194" s="0" t="s">
        <v>9294</v>
      </c>
      <c r="C2194" s="0" t="s">
        <v>30</v>
      </c>
      <c r="D2194" s="0" t="s">
        <v>9246</v>
      </c>
      <c r="E2194" s="0" t="s">
        <v>9246</v>
      </c>
      <c r="I2194" s="0" t="s">
        <v>8187</v>
      </c>
      <c r="J2194" s="0" t="s">
        <v>8641</v>
      </c>
      <c r="K2194" s="0" t="s">
        <v>9295</v>
      </c>
      <c r="N2194" s="0" t="n">
        <v>102.02</v>
      </c>
      <c r="O2194" s="0" t="n">
        <v>467.62</v>
      </c>
      <c r="P2194" s="0" t="s">
        <v>9296</v>
      </c>
      <c r="Q2194" s="0" t="s">
        <v>9297</v>
      </c>
    </row>
    <row r="2195" customFormat="false" ht="12.75" hidden="false" customHeight="false" outlineLevel="0" collapsed="false">
      <c r="A2195" s="0" t="str">
        <f aca="false">LEFT(B2195,4)</f>
        <v>5080</v>
      </c>
      <c r="B2195" s="0" t="s">
        <v>9298</v>
      </c>
      <c r="C2195" s="0" t="s">
        <v>18</v>
      </c>
      <c r="D2195" s="0" t="s">
        <v>9299</v>
      </c>
      <c r="E2195" s="0" t="s">
        <v>9299</v>
      </c>
      <c r="I2195" s="0" t="s">
        <v>8187</v>
      </c>
      <c r="J2195" s="0" t="s">
        <v>8188</v>
      </c>
      <c r="K2195" s="0" t="s">
        <v>9300</v>
      </c>
      <c r="N2195" s="0" t="n">
        <v>118.72</v>
      </c>
      <c r="O2195" s="0" t="n">
        <v>903.41</v>
      </c>
      <c r="P2195" s="0" t="s">
        <v>9301</v>
      </c>
      <c r="Q2195" s="0" t="s">
        <v>9302</v>
      </c>
    </row>
    <row r="2196" customFormat="false" ht="12.75" hidden="false" customHeight="false" outlineLevel="0" collapsed="false">
      <c r="A2196" s="0" t="str">
        <f aca="false">LEFT(B2196,4)</f>
        <v>5080</v>
      </c>
      <c r="B2196" s="0" t="s">
        <v>9303</v>
      </c>
      <c r="C2196" s="0" t="s">
        <v>30</v>
      </c>
      <c r="D2196" s="0" t="s">
        <v>9299</v>
      </c>
      <c r="E2196" s="0" t="s">
        <v>9299</v>
      </c>
      <c r="I2196" s="0" t="s">
        <v>8187</v>
      </c>
      <c r="J2196" s="0" t="s">
        <v>8188</v>
      </c>
      <c r="K2196" s="0" t="s">
        <v>9304</v>
      </c>
      <c r="N2196" s="0" t="n">
        <v>70.58</v>
      </c>
      <c r="O2196" s="0" t="n">
        <v>272.97</v>
      </c>
      <c r="P2196" s="0" t="s">
        <v>9305</v>
      </c>
      <c r="Q2196" s="0" t="s">
        <v>9306</v>
      </c>
    </row>
    <row r="2197" customFormat="false" ht="12.75" hidden="false" customHeight="false" outlineLevel="0" collapsed="false">
      <c r="A2197" s="0" t="str">
        <f aca="false">LEFT(B2197,4)</f>
        <v>5080</v>
      </c>
      <c r="B2197" s="0" t="s">
        <v>9307</v>
      </c>
      <c r="C2197" s="0" t="s">
        <v>30</v>
      </c>
      <c r="D2197" s="0" t="s">
        <v>9299</v>
      </c>
      <c r="E2197" s="0" t="s">
        <v>9299</v>
      </c>
      <c r="I2197" s="0" t="s">
        <v>8187</v>
      </c>
      <c r="J2197" s="0" t="s">
        <v>8188</v>
      </c>
      <c r="K2197" s="0" t="s">
        <v>9308</v>
      </c>
      <c r="N2197" s="0" t="n">
        <v>92.89</v>
      </c>
      <c r="O2197" s="0" t="n">
        <v>166.15</v>
      </c>
      <c r="P2197" s="0" t="s">
        <v>9309</v>
      </c>
      <c r="Q2197" s="0" t="s">
        <v>9310</v>
      </c>
    </row>
    <row r="2198" customFormat="false" ht="12.75" hidden="false" customHeight="false" outlineLevel="0" collapsed="false">
      <c r="A2198" s="0" t="str">
        <f aca="false">LEFT(B2198,4)</f>
        <v>5080</v>
      </c>
      <c r="B2198" s="0" t="s">
        <v>9311</v>
      </c>
      <c r="C2198" s="0" t="s">
        <v>18</v>
      </c>
      <c r="D2198" s="0" t="s">
        <v>9299</v>
      </c>
      <c r="E2198" s="0" t="s">
        <v>9299</v>
      </c>
      <c r="I2198" s="0" t="s">
        <v>8187</v>
      </c>
      <c r="J2198" s="0" t="s">
        <v>8188</v>
      </c>
      <c r="K2198" s="0" t="s">
        <v>9312</v>
      </c>
      <c r="N2198" s="0" t="n">
        <v>1900.55</v>
      </c>
      <c r="O2198" s="0" t="n">
        <v>3614.86</v>
      </c>
      <c r="P2198" s="0" t="s">
        <v>9313</v>
      </c>
      <c r="Q2198" s="0" t="s">
        <v>9314</v>
      </c>
    </row>
    <row r="2199" customFormat="false" ht="12.75" hidden="false" customHeight="false" outlineLevel="0" collapsed="false">
      <c r="A2199" s="0" t="str">
        <f aca="false">LEFT(B2199,4)</f>
        <v>5080</v>
      </c>
      <c r="B2199" s="0" t="s">
        <v>9315</v>
      </c>
      <c r="C2199" s="0" t="s">
        <v>18</v>
      </c>
      <c r="D2199" s="0" t="s">
        <v>9299</v>
      </c>
      <c r="E2199" s="0" t="s">
        <v>9299</v>
      </c>
      <c r="I2199" s="0" t="s">
        <v>8187</v>
      </c>
      <c r="J2199" s="0" t="s">
        <v>8188</v>
      </c>
      <c r="K2199" s="0" t="s">
        <v>9316</v>
      </c>
      <c r="N2199" s="0" t="n">
        <v>9.15</v>
      </c>
      <c r="O2199" s="0" t="n">
        <v>5.2</v>
      </c>
      <c r="P2199" s="0" t="s">
        <v>9317</v>
      </c>
      <c r="Q2199" s="0" t="s">
        <v>9318</v>
      </c>
    </row>
    <row r="2200" customFormat="false" ht="12.75" hidden="false" customHeight="false" outlineLevel="0" collapsed="false">
      <c r="A2200" s="0" t="str">
        <f aca="false">LEFT(B2200,4)</f>
        <v>5080</v>
      </c>
      <c r="B2200" s="0" t="s">
        <v>9319</v>
      </c>
      <c r="C2200" s="0" t="s">
        <v>18</v>
      </c>
      <c r="D2200" s="0" t="s">
        <v>9299</v>
      </c>
      <c r="E2200" s="0" t="s">
        <v>9299</v>
      </c>
      <c r="I2200" s="0" t="s">
        <v>8187</v>
      </c>
      <c r="J2200" s="0" t="s">
        <v>8188</v>
      </c>
      <c r="K2200" s="0" t="s">
        <v>9320</v>
      </c>
      <c r="N2200" s="0" t="n">
        <v>76.47</v>
      </c>
      <c r="O2200" s="0" t="n">
        <v>173.87</v>
      </c>
      <c r="P2200" s="0" t="s">
        <v>9321</v>
      </c>
      <c r="Q2200" s="0" t="s">
        <v>9322</v>
      </c>
    </row>
    <row r="2201" customFormat="false" ht="12.75" hidden="false" customHeight="false" outlineLevel="0" collapsed="false">
      <c r="A2201" s="0" t="str">
        <f aca="false">LEFT(B2201,4)</f>
        <v>5080</v>
      </c>
      <c r="B2201" s="0" t="s">
        <v>9323</v>
      </c>
      <c r="C2201" s="0" t="s">
        <v>18</v>
      </c>
      <c r="D2201" s="0" t="s">
        <v>9299</v>
      </c>
      <c r="E2201" s="0" t="s">
        <v>9299</v>
      </c>
      <c r="I2201" s="0" t="s">
        <v>8187</v>
      </c>
      <c r="J2201" s="0" t="s">
        <v>8188</v>
      </c>
      <c r="K2201" s="0" t="s">
        <v>9324</v>
      </c>
      <c r="N2201" s="0" t="n">
        <v>41.11</v>
      </c>
      <c r="O2201" s="0" t="n">
        <v>66.34</v>
      </c>
      <c r="P2201" s="0" t="s">
        <v>9325</v>
      </c>
      <c r="Q2201" s="0" t="s">
        <v>9326</v>
      </c>
    </row>
    <row r="2202" customFormat="false" ht="12.75" hidden="false" customHeight="false" outlineLevel="0" collapsed="false">
      <c r="A2202" s="0" t="str">
        <f aca="false">LEFT(B2202,4)</f>
        <v>5080</v>
      </c>
      <c r="B2202" s="0" t="s">
        <v>9327</v>
      </c>
      <c r="C2202" s="0" t="s">
        <v>18</v>
      </c>
      <c r="D2202" s="0" t="s">
        <v>9299</v>
      </c>
      <c r="E2202" s="0" t="s">
        <v>9299</v>
      </c>
      <c r="I2202" s="0" t="s">
        <v>8187</v>
      </c>
      <c r="J2202" s="0" t="s">
        <v>8188</v>
      </c>
      <c r="K2202" s="0" t="s">
        <v>9328</v>
      </c>
      <c r="N2202" s="0" t="n">
        <v>39.56</v>
      </c>
      <c r="O2202" s="0" t="n">
        <v>22.25</v>
      </c>
      <c r="P2202" s="0" t="s">
        <v>9329</v>
      </c>
      <c r="Q2202" s="0" t="s">
        <v>9330</v>
      </c>
    </row>
    <row r="2203" customFormat="false" ht="12.75" hidden="false" customHeight="false" outlineLevel="0" collapsed="false">
      <c r="A2203" s="0" t="str">
        <f aca="false">LEFT(B2203,4)</f>
        <v>5081</v>
      </c>
      <c r="B2203" s="0" t="s">
        <v>9331</v>
      </c>
      <c r="C2203" s="0" t="s">
        <v>18</v>
      </c>
      <c r="D2203" s="0" t="s">
        <v>9332</v>
      </c>
      <c r="E2203" s="0" t="s">
        <v>9332</v>
      </c>
      <c r="I2203" s="0" t="s">
        <v>8187</v>
      </c>
      <c r="J2203" s="0" t="s">
        <v>8188</v>
      </c>
      <c r="K2203" s="0" t="s">
        <v>9333</v>
      </c>
      <c r="N2203" s="0" t="n">
        <v>122.61</v>
      </c>
      <c r="O2203" s="0" t="n">
        <v>329.84</v>
      </c>
      <c r="P2203" s="0" t="s">
        <v>9334</v>
      </c>
      <c r="Q2203" s="0" t="s">
        <v>9335</v>
      </c>
    </row>
    <row r="2204" customFormat="false" ht="12.75" hidden="false" customHeight="false" outlineLevel="0" collapsed="false">
      <c r="A2204" s="0" t="str">
        <f aca="false">LEFT(B2204,4)</f>
        <v>5087</v>
      </c>
      <c r="B2204" s="0" t="s">
        <v>9336</v>
      </c>
      <c r="C2204" s="0" t="s">
        <v>30</v>
      </c>
      <c r="D2204" s="0" t="s">
        <v>9337</v>
      </c>
      <c r="E2204" s="0" t="s">
        <v>9337</v>
      </c>
      <c r="I2204" s="0" t="s">
        <v>8187</v>
      </c>
      <c r="J2204" s="0" t="s">
        <v>9338</v>
      </c>
      <c r="K2204" s="0" t="s">
        <v>9339</v>
      </c>
      <c r="N2204" s="0" t="n">
        <v>33.83</v>
      </c>
      <c r="O2204" s="0" t="n">
        <v>44.82</v>
      </c>
      <c r="P2204" s="0" t="s">
        <v>9340</v>
      </c>
      <c r="Q2204" s="0" t="s">
        <v>9341</v>
      </c>
    </row>
    <row r="2205" customFormat="false" ht="12.75" hidden="false" customHeight="false" outlineLevel="0" collapsed="false">
      <c r="A2205" s="0" t="str">
        <f aca="false">LEFT(B2205,4)</f>
        <v>5087</v>
      </c>
      <c r="B2205" s="0" t="s">
        <v>9342</v>
      </c>
      <c r="C2205" s="0" t="s">
        <v>30</v>
      </c>
      <c r="D2205" s="0" t="s">
        <v>9337</v>
      </c>
      <c r="E2205" s="0" t="s">
        <v>9337</v>
      </c>
      <c r="I2205" s="0" t="s">
        <v>8187</v>
      </c>
      <c r="J2205" s="0" t="s">
        <v>9338</v>
      </c>
      <c r="K2205" s="0" t="s">
        <v>9343</v>
      </c>
      <c r="N2205" s="0" t="n">
        <v>33.74</v>
      </c>
      <c r="O2205" s="0" t="n">
        <v>43.75</v>
      </c>
      <c r="P2205" s="0" t="s">
        <v>9344</v>
      </c>
      <c r="Q2205" s="0" t="s">
        <v>9345</v>
      </c>
    </row>
    <row r="2206" customFormat="false" ht="12.75" hidden="false" customHeight="false" outlineLevel="0" collapsed="false">
      <c r="A2206" s="0" t="str">
        <f aca="false">LEFT(B2206,4)</f>
        <v>5087</v>
      </c>
      <c r="B2206" s="0" t="s">
        <v>9346</v>
      </c>
      <c r="C2206" s="0" t="s">
        <v>30</v>
      </c>
      <c r="D2206" s="0" t="s">
        <v>9337</v>
      </c>
      <c r="E2206" s="0" t="s">
        <v>9337</v>
      </c>
      <c r="I2206" s="0" t="s">
        <v>8187</v>
      </c>
      <c r="J2206" s="0" t="s">
        <v>9338</v>
      </c>
      <c r="K2206" s="0" t="s">
        <v>9347</v>
      </c>
      <c r="N2206" s="0" t="n">
        <v>34.88</v>
      </c>
      <c r="O2206" s="0" t="n">
        <v>46.3</v>
      </c>
      <c r="P2206" s="0" t="s">
        <v>9348</v>
      </c>
      <c r="Q2206" s="0" t="s">
        <v>9349</v>
      </c>
    </row>
    <row r="2207" customFormat="false" ht="12.75" hidden="false" customHeight="false" outlineLevel="0" collapsed="false">
      <c r="A2207" s="0" t="str">
        <f aca="false">LEFT(B2207,4)</f>
        <v>5087</v>
      </c>
      <c r="B2207" s="0" t="s">
        <v>9350</v>
      </c>
      <c r="C2207" s="0" t="s">
        <v>18</v>
      </c>
      <c r="D2207" s="0" t="s">
        <v>9337</v>
      </c>
      <c r="E2207" s="0" t="s">
        <v>9337</v>
      </c>
      <c r="I2207" s="0" t="s">
        <v>8187</v>
      </c>
      <c r="J2207" s="0" t="s">
        <v>9338</v>
      </c>
      <c r="K2207" s="0" t="s">
        <v>9351</v>
      </c>
      <c r="N2207" s="0" t="n">
        <v>54.88</v>
      </c>
      <c r="O2207" s="0" t="n">
        <v>153.56</v>
      </c>
      <c r="P2207" s="0" t="s">
        <v>9352</v>
      </c>
      <c r="Q2207" s="0" t="s">
        <v>9353</v>
      </c>
    </row>
    <row r="2208" customFormat="false" ht="12.75" hidden="false" customHeight="false" outlineLevel="0" collapsed="false">
      <c r="A2208" s="0" t="str">
        <f aca="false">LEFT(B2208,4)</f>
        <v>5087</v>
      </c>
      <c r="B2208" s="0" t="s">
        <v>9354</v>
      </c>
      <c r="C2208" s="0" t="s">
        <v>30</v>
      </c>
      <c r="D2208" s="0" t="s">
        <v>9337</v>
      </c>
      <c r="E2208" s="0" t="s">
        <v>9337</v>
      </c>
      <c r="I2208" s="0" t="s">
        <v>8187</v>
      </c>
      <c r="J2208" s="0" t="s">
        <v>9338</v>
      </c>
      <c r="K2208" s="0" t="s">
        <v>9355</v>
      </c>
      <c r="N2208" s="0" t="n">
        <v>26.82</v>
      </c>
      <c r="O2208" s="0" t="n">
        <v>44.68</v>
      </c>
      <c r="P2208" s="0" t="s">
        <v>9356</v>
      </c>
      <c r="Q2208" s="0" t="s">
        <v>9357</v>
      </c>
    </row>
    <row r="2209" customFormat="false" ht="12.75" hidden="false" customHeight="false" outlineLevel="0" collapsed="false">
      <c r="A2209" s="0" t="str">
        <f aca="false">LEFT(B2209,4)</f>
        <v>5087</v>
      </c>
      <c r="B2209" s="0" t="s">
        <v>9358</v>
      </c>
      <c r="C2209" s="0" t="s">
        <v>18</v>
      </c>
      <c r="D2209" s="0" t="s">
        <v>9337</v>
      </c>
      <c r="E2209" s="0" t="s">
        <v>9337</v>
      </c>
      <c r="I2209" s="0" t="s">
        <v>8187</v>
      </c>
      <c r="J2209" s="0" t="s">
        <v>9338</v>
      </c>
      <c r="K2209" s="0" t="s">
        <v>9359</v>
      </c>
      <c r="N2209" s="0" t="n">
        <v>112.19</v>
      </c>
      <c r="O2209" s="0" t="n">
        <v>564.36</v>
      </c>
      <c r="P2209" s="0" t="s">
        <v>9360</v>
      </c>
      <c r="Q2209" s="0" t="s">
        <v>9361</v>
      </c>
    </row>
    <row r="2210" customFormat="false" ht="12.75" hidden="false" customHeight="false" outlineLevel="0" collapsed="false">
      <c r="A2210" s="0" t="str">
        <f aca="false">LEFT(B2210,4)</f>
        <v>5087</v>
      </c>
      <c r="B2210" s="0" t="s">
        <v>9362</v>
      </c>
      <c r="C2210" s="0" t="s">
        <v>18</v>
      </c>
      <c r="D2210" s="0" t="s">
        <v>9337</v>
      </c>
      <c r="E2210" s="0" t="s">
        <v>9337</v>
      </c>
      <c r="I2210" s="0" t="s">
        <v>8187</v>
      </c>
      <c r="J2210" s="0" t="s">
        <v>9338</v>
      </c>
      <c r="K2210" s="0" t="s">
        <v>9363</v>
      </c>
      <c r="N2210" s="0" t="n">
        <v>76.25</v>
      </c>
      <c r="O2210" s="0" t="n">
        <v>286.76</v>
      </c>
      <c r="P2210" s="0" t="s">
        <v>9364</v>
      </c>
      <c r="Q2210" s="0" t="s">
        <v>9365</v>
      </c>
    </row>
    <row r="2211" customFormat="false" ht="12.75" hidden="false" customHeight="false" outlineLevel="0" collapsed="false">
      <c r="A2211" s="0" t="str">
        <f aca="false">LEFT(B2211,4)</f>
        <v>5087</v>
      </c>
      <c r="B2211" s="0" t="s">
        <v>9366</v>
      </c>
      <c r="C2211" s="0" t="s">
        <v>30</v>
      </c>
      <c r="D2211" s="0" t="s">
        <v>9337</v>
      </c>
      <c r="E2211" s="0" t="s">
        <v>9337</v>
      </c>
      <c r="I2211" s="0" t="s">
        <v>8187</v>
      </c>
      <c r="J2211" s="0" t="s">
        <v>9338</v>
      </c>
      <c r="K2211" s="0" t="s">
        <v>9367</v>
      </c>
      <c r="N2211" s="0" t="n">
        <v>38.11</v>
      </c>
      <c r="O2211" s="0" t="n">
        <v>71.69</v>
      </c>
      <c r="P2211" s="0" t="s">
        <v>9368</v>
      </c>
      <c r="Q2211" s="0" t="s">
        <v>9369</v>
      </c>
    </row>
    <row r="2212" customFormat="false" ht="12.75" hidden="false" customHeight="false" outlineLevel="0" collapsed="false">
      <c r="A2212" s="0" t="str">
        <f aca="false">LEFT(B2212,4)</f>
        <v>5087</v>
      </c>
      <c r="B2212" s="0" t="s">
        <v>9370</v>
      </c>
      <c r="C2212" s="0" t="s">
        <v>18</v>
      </c>
      <c r="D2212" s="0" t="s">
        <v>9337</v>
      </c>
      <c r="E2212" s="0" t="s">
        <v>9337</v>
      </c>
      <c r="I2212" s="0" t="s">
        <v>8187</v>
      </c>
      <c r="J2212" s="0" t="s">
        <v>9338</v>
      </c>
      <c r="K2212" s="0" t="s">
        <v>9371</v>
      </c>
      <c r="N2212" s="0" t="n">
        <v>43.55</v>
      </c>
      <c r="O2212" s="0" t="n">
        <v>84.39</v>
      </c>
      <c r="P2212" s="0" t="s">
        <v>9372</v>
      </c>
      <c r="Q2212" s="0" t="s">
        <v>9373</v>
      </c>
    </row>
    <row r="2213" customFormat="false" ht="12.75" hidden="false" customHeight="false" outlineLevel="0" collapsed="false">
      <c r="A2213" s="0" t="str">
        <f aca="false">LEFT(B2213,4)</f>
        <v>5087</v>
      </c>
      <c r="B2213" s="0" t="s">
        <v>9374</v>
      </c>
      <c r="C2213" s="0" t="s">
        <v>18</v>
      </c>
      <c r="D2213" s="0" t="s">
        <v>9337</v>
      </c>
      <c r="E2213" s="0" t="s">
        <v>9337</v>
      </c>
      <c r="I2213" s="0" t="s">
        <v>8187</v>
      </c>
      <c r="J2213" s="0" t="s">
        <v>9338</v>
      </c>
      <c r="K2213" s="0" t="s">
        <v>9375</v>
      </c>
      <c r="N2213" s="0" t="n">
        <v>67.82</v>
      </c>
      <c r="O2213" s="0" t="n">
        <v>198.66</v>
      </c>
      <c r="P2213" s="0" t="s">
        <v>9376</v>
      </c>
      <c r="Q2213" s="0" t="s">
        <v>9377</v>
      </c>
    </row>
    <row r="2214" customFormat="false" ht="12.75" hidden="false" customHeight="false" outlineLevel="0" collapsed="false">
      <c r="A2214" s="0" t="str">
        <f aca="false">LEFT(B2214,4)</f>
        <v>5087</v>
      </c>
      <c r="B2214" s="0" t="s">
        <v>9378</v>
      </c>
      <c r="C2214" s="0" t="s">
        <v>30</v>
      </c>
      <c r="D2214" s="0" t="s">
        <v>9337</v>
      </c>
      <c r="E2214" s="0" t="s">
        <v>9337</v>
      </c>
      <c r="I2214" s="0" t="s">
        <v>8187</v>
      </c>
      <c r="J2214" s="0" t="s">
        <v>9338</v>
      </c>
      <c r="K2214" s="0" t="s">
        <v>9379</v>
      </c>
      <c r="N2214" s="0" t="n">
        <v>74.81</v>
      </c>
      <c r="O2214" s="0" t="n">
        <v>277.78</v>
      </c>
      <c r="P2214" s="0" t="s">
        <v>9380</v>
      </c>
      <c r="Q2214" s="0" t="s">
        <v>9381</v>
      </c>
    </row>
    <row r="2215" customFormat="false" ht="12.75" hidden="false" customHeight="false" outlineLevel="0" collapsed="false">
      <c r="A2215" s="0" t="str">
        <f aca="false">LEFT(B2215,4)</f>
        <v>5087</v>
      </c>
      <c r="B2215" s="0" t="s">
        <v>9382</v>
      </c>
      <c r="C2215" s="0" t="s">
        <v>18</v>
      </c>
      <c r="D2215" s="0" t="s">
        <v>9337</v>
      </c>
      <c r="E2215" s="0" t="s">
        <v>9337</v>
      </c>
      <c r="I2215" s="0" t="s">
        <v>8187</v>
      </c>
      <c r="J2215" s="0" t="s">
        <v>9338</v>
      </c>
      <c r="K2215" s="0" t="s">
        <v>9383</v>
      </c>
      <c r="N2215" s="0" t="n">
        <v>109.76</v>
      </c>
      <c r="O2215" s="0" t="n">
        <v>153.26</v>
      </c>
      <c r="P2215" s="0" t="s">
        <v>9384</v>
      </c>
      <c r="Q2215" s="0" t="s">
        <v>9385</v>
      </c>
    </row>
    <row r="2216" customFormat="false" ht="12.75" hidden="false" customHeight="false" outlineLevel="0" collapsed="false">
      <c r="A2216" s="0" t="str">
        <f aca="false">LEFT(B2216,4)</f>
        <v>5089</v>
      </c>
      <c r="B2216" s="0" t="s">
        <v>9386</v>
      </c>
      <c r="C2216" s="0" t="s">
        <v>30</v>
      </c>
      <c r="D2216" s="0" t="s">
        <v>9387</v>
      </c>
      <c r="E2216" s="0" t="s">
        <v>9387</v>
      </c>
      <c r="I2216" s="0" t="s">
        <v>8187</v>
      </c>
      <c r="J2216" s="0" t="s">
        <v>8641</v>
      </c>
      <c r="K2216" s="0" t="s">
        <v>9388</v>
      </c>
      <c r="N2216" s="0" t="n">
        <v>58.88</v>
      </c>
      <c r="O2216" s="0" t="n">
        <v>143.42</v>
      </c>
      <c r="P2216" s="0" t="s">
        <v>9389</v>
      </c>
      <c r="Q2216" s="0" t="s">
        <v>9390</v>
      </c>
    </row>
    <row r="2217" customFormat="false" ht="12.75" hidden="false" customHeight="false" outlineLevel="0" collapsed="false">
      <c r="A2217" s="0" t="str">
        <f aca="false">LEFT(B2217,4)</f>
        <v>5089</v>
      </c>
      <c r="B2217" s="0" t="s">
        <v>9391</v>
      </c>
      <c r="C2217" s="0" t="s">
        <v>18</v>
      </c>
      <c r="D2217" s="0" t="s">
        <v>9387</v>
      </c>
      <c r="E2217" s="0" t="s">
        <v>9387</v>
      </c>
      <c r="I2217" s="0" t="s">
        <v>8187</v>
      </c>
      <c r="J2217" s="0" t="s">
        <v>8641</v>
      </c>
      <c r="K2217" s="0" t="s">
        <v>9392</v>
      </c>
      <c r="N2217" s="0" t="n">
        <v>22.75</v>
      </c>
      <c r="O2217" s="0" t="n">
        <v>12.36</v>
      </c>
      <c r="P2217" s="0" t="s">
        <v>9393</v>
      </c>
      <c r="Q2217" s="0" t="s">
        <v>9394</v>
      </c>
    </row>
    <row r="2218" customFormat="false" ht="12.75" hidden="false" customHeight="false" outlineLevel="0" collapsed="false">
      <c r="A2218" s="0" t="str">
        <f aca="false">LEFT(B2218,4)</f>
        <v>5098</v>
      </c>
      <c r="B2218" s="0" t="s">
        <v>9395</v>
      </c>
      <c r="C2218" s="0" t="s">
        <v>30</v>
      </c>
      <c r="D2218" s="0" t="s">
        <v>9396</v>
      </c>
      <c r="E2218" s="0" t="s">
        <v>9396</v>
      </c>
      <c r="I2218" s="0" t="s">
        <v>8187</v>
      </c>
      <c r="J2218" s="0" t="s">
        <v>8188</v>
      </c>
      <c r="K2218" s="0" t="s">
        <v>9397</v>
      </c>
      <c r="N2218" s="0" t="n">
        <v>29.92</v>
      </c>
      <c r="O2218" s="0" t="n">
        <v>36.92</v>
      </c>
      <c r="P2218" s="0" t="s">
        <v>9398</v>
      </c>
      <c r="Q2218" s="0" t="s">
        <v>9399</v>
      </c>
    </row>
    <row r="2219" customFormat="false" ht="12.75" hidden="false" customHeight="false" outlineLevel="0" collapsed="false">
      <c r="A2219" s="0" t="str">
        <f aca="false">LEFT(B2219,4)</f>
        <v>5098</v>
      </c>
      <c r="B2219" s="0" t="s">
        <v>9400</v>
      </c>
      <c r="C2219" s="0" t="s">
        <v>30</v>
      </c>
      <c r="D2219" s="0" t="s">
        <v>9396</v>
      </c>
      <c r="E2219" s="0" t="s">
        <v>9396</v>
      </c>
      <c r="I2219" s="0" t="s">
        <v>8187</v>
      </c>
      <c r="J2219" s="0" t="s">
        <v>8188</v>
      </c>
      <c r="K2219" s="0" t="s">
        <v>9401</v>
      </c>
      <c r="N2219" s="0" t="n">
        <v>29.89</v>
      </c>
      <c r="O2219" s="0" t="n">
        <v>36.87</v>
      </c>
      <c r="P2219" s="0" t="s">
        <v>9402</v>
      </c>
      <c r="Q2219" s="0" t="s">
        <v>9403</v>
      </c>
    </row>
    <row r="2220" customFormat="false" ht="12.75" hidden="false" customHeight="false" outlineLevel="0" collapsed="false">
      <c r="A2220" s="0" t="str">
        <f aca="false">LEFT(B2220,4)</f>
        <v>5098</v>
      </c>
      <c r="B2220" s="0" t="s">
        <v>9404</v>
      </c>
      <c r="C2220" s="0" t="s">
        <v>18</v>
      </c>
      <c r="D2220" s="0" t="s">
        <v>9396</v>
      </c>
      <c r="E2220" s="0" t="s">
        <v>9396</v>
      </c>
      <c r="I2220" s="0" t="s">
        <v>8187</v>
      </c>
      <c r="J2220" s="0" t="s">
        <v>8188</v>
      </c>
      <c r="K2220" s="0" t="s">
        <v>9405</v>
      </c>
      <c r="N2220" s="0" t="n">
        <v>30.96</v>
      </c>
      <c r="O2220" s="0" t="n">
        <v>34.73</v>
      </c>
      <c r="P2220" s="0" t="s">
        <v>9406</v>
      </c>
      <c r="Q2220" s="0" t="s">
        <v>9407</v>
      </c>
    </row>
    <row r="2221" customFormat="false" ht="12.75" hidden="false" customHeight="false" outlineLevel="0" collapsed="false">
      <c r="A2221" s="0" t="str">
        <f aca="false">LEFT(B2221,4)</f>
        <v>5099</v>
      </c>
      <c r="B2221" s="0" t="s">
        <v>9408</v>
      </c>
      <c r="C2221" s="0" t="s">
        <v>18</v>
      </c>
      <c r="D2221" s="0" t="s">
        <v>9409</v>
      </c>
      <c r="E2221" s="0" t="s">
        <v>9409</v>
      </c>
      <c r="I2221" s="0" t="s">
        <v>8187</v>
      </c>
      <c r="J2221" s="0" t="s">
        <v>8641</v>
      </c>
      <c r="K2221" s="0" t="s">
        <v>9410</v>
      </c>
      <c r="N2221" s="0" t="n">
        <v>36.25</v>
      </c>
      <c r="O2221" s="0" t="n">
        <v>104.34</v>
      </c>
      <c r="P2221" s="0" t="s">
        <v>9411</v>
      </c>
      <c r="Q2221" s="0" t="s">
        <v>9412</v>
      </c>
    </row>
    <row r="2222" customFormat="false" ht="12.75" hidden="false" customHeight="false" outlineLevel="0" collapsed="false">
      <c r="A2222" s="0" t="str">
        <f aca="false">LEFT(B2222,4)</f>
        <v>5099</v>
      </c>
      <c r="B2222" s="0" t="s">
        <v>9413</v>
      </c>
      <c r="C2222" s="0" t="s">
        <v>18</v>
      </c>
      <c r="D2222" s="0" t="s">
        <v>9409</v>
      </c>
      <c r="E2222" s="0" t="s">
        <v>9409</v>
      </c>
      <c r="I2222" s="0" t="s">
        <v>8187</v>
      </c>
      <c r="J2222" s="0" t="s">
        <v>8641</v>
      </c>
      <c r="K2222" s="0" t="s">
        <v>9414</v>
      </c>
      <c r="N2222" s="0" t="n">
        <v>44.66</v>
      </c>
      <c r="O2222" s="0" t="n">
        <v>111.72</v>
      </c>
      <c r="P2222" s="0" t="s">
        <v>9415</v>
      </c>
      <c r="Q2222" s="0" t="s">
        <v>9416</v>
      </c>
    </row>
    <row r="2223" customFormat="false" ht="12.75" hidden="false" customHeight="false" outlineLevel="0" collapsed="false">
      <c r="A2223" s="0" t="str">
        <f aca="false">LEFT(B2223,4)</f>
        <v>5099</v>
      </c>
      <c r="B2223" s="0" t="s">
        <v>9417</v>
      </c>
      <c r="C2223" s="0" t="s">
        <v>271</v>
      </c>
      <c r="D2223" s="0" t="s">
        <v>9409</v>
      </c>
      <c r="E2223" s="0" t="s">
        <v>9409</v>
      </c>
      <c r="I2223" s="0" t="s">
        <v>8187</v>
      </c>
      <c r="J2223" s="0" t="s">
        <v>8641</v>
      </c>
      <c r="K2223" s="0" t="s">
        <v>9418</v>
      </c>
      <c r="N2223" s="0" t="n">
        <v>54.37</v>
      </c>
      <c r="O2223" s="0" t="n">
        <v>159.31</v>
      </c>
      <c r="P2223" s="0" t="s">
        <v>9419</v>
      </c>
      <c r="Q2223" s="0" t="s">
        <v>9420</v>
      </c>
    </row>
    <row r="2224" customFormat="false" ht="12.75" hidden="false" customHeight="false" outlineLevel="0" collapsed="false">
      <c r="A2224" s="0" t="str">
        <f aca="false">LEFT(B2224,4)</f>
        <v>5099</v>
      </c>
      <c r="B2224" s="0" t="s">
        <v>9421</v>
      </c>
      <c r="C2224" s="0" t="s">
        <v>18</v>
      </c>
      <c r="D2224" s="0" t="s">
        <v>9409</v>
      </c>
      <c r="E2224" s="0" t="s">
        <v>9409</v>
      </c>
      <c r="I2224" s="0" t="s">
        <v>8187</v>
      </c>
      <c r="J2224" s="0" t="s">
        <v>8641</v>
      </c>
      <c r="K2224" s="0" t="s">
        <v>9422</v>
      </c>
      <c r="N2224" s="0" t="n">
        <v>1899.62</v>
      </c>
      <c r="O2224" s="0" t="n">
        <v>4399.39</v>
      </c>
      <c r="P2224" s="0" t="s">
        <v>9423</v>
      </c>
      <c r="Q2224" s="0" t="s">
        <v>9424</v>
      </c>
    </row>
    <row r="2225" customFormat="false" ht="12.75" hidden="false" customHeight="false" outlineLevel="0" collapsed="false">
      <c r="A2225" s="0" t="str">
        <f aca="false">LEFT(B2225,4)</f>
        <v>5099</v>
      </c>
      <c r="B2225" s="0" t="s">
        <v>9425</v>
      </c>
      <c r="C2225" s="0" t="s">
        <v>271</v>
      </c>
      <c r="D2225" s="0" t="s">
        <v>9409</v>
      </c>
      <c r="E2225" s="0" t="s">
        <v>9409</v>
      </c>
      <c r="I2225" s="0" t="s">
        <v>8187</v>
      </c>
      <c r="J2225" s="0" t="s">
        <v>8641</v>
      </c>
      <c r="K2225" s="0" t="s">
        <v>9426</v>
      </c>
      <c r="N2225" s="0" t="n">
        <v>42.25</v>
      </c>
      <c r="O2225" s="0" t="n">
        <v>95.92</v>
      </c>
      <c r="P2225" s="0" t="s">
        <v>9427</v>
      </c>
      <c r="Q2225" s="0" t="s">
        <v>9428</v>
      </c>
    </row>
    <row r="2226" customFormat="false" ht="12.75" hidden="false" customHeight="false" outlineLevel="0" collapsed="false">
      <c r="A2226" s="0" t="str">
        <f aca="false">LEFT(B2226,4)</f>
        <v>5103</v>
      </c>
      <c r="B2226" s="0" t="s">
        <v>9429</v>
      </c>
      <c r="C2226" s="0" t="s">
        <v>18</v>
      </c>
      <c r="D2226" s="0" t="s">
        <v>9430</v>
      </c>
      <c r="E2226" s="0" t="s">
        <v>9430</v>
      </c>
      <c r="I2226" s="0" t="s">
        <v>8187</v>
      </c>
      <c r="J2226" s="0" t="s">
        <v>8641</v>
      </c>
      <c r="K2226" s="0" t="s">
        <v>9431</v>
      </c>
      <c r="N2226" s="0" t="n">
        <v>111.48</v>
      </c>
      <c r="O2226" s="0" t="n">
        <v>632.2</v>
      </c>
      <c r="P2226" s="0" t="s">
        <v>9432</v>
      </c>
      <c r="Q2226" s="0" t="s">
        <v>9433</v>
      </c>
    </row>
    <row r="2227" customFormat="false" ht="12.75" hidden="false" customHeight="false" outlineLevel="0" collapsed="false">
      <c r="A2227" s="0" t="str">
        <f aca="false">LEFT(B2227,4)</f>
        <v>5103</v>
      </c>
      <c r="B2227" s="0" t="s">
        <v>9434</v>
      </c>
      <c r="C2227" s="0" t="s">
        <v>18</v>
      </c>
      <c r="D2227" s="0" t="s">
        <v>9430</v>
      </c>
      <c r="E2227" s="0" t="s">
        <v>9430</v>
      </c>
      <c r="I2227" s="0" t="s">
        <v>8187</v>
      </c>
      <c r="J2227" s="0" t="s">
        <v>8641</v>
      </c>
      <c r="K2227" s="0" t="s">
        <v>9435</v>
      </c>
      <c r="N2227" s="0" t="n">
        <v>27.87</v>
      </c>
      <c r="O2227" s="0" t="n">
        <v>60.89</v>
      </c>
      <c r="P2227" s="0" t="s">
        <v>9436</v>
      </c>
      <c r="Q2227" s="0" t="s">
        <v>9437</v>
      </c>
    </row>
    <row r="2228" customFormat="false" ht="12.75" hidden="false" customHeight="false" outlineLevel="0" collapsed="false">
      <c r="A2228" s="0" t="str">
        <f aca="false">LEFT(B2228,4)</f>
        <v>5103</v>
      </c>
      <c r="B2228" s="0" t="s">
        <v>9438</v>
      </c>
      <c r="C2228" s="0" t="s">
        <v>18</v>
      </c>
      <c r="D2228" s="0" t="s">
        <v>9430</v>
      </c>
      <c r="E2228" s="0" t="s">
        <v>9430</v>
      </c>
      <c r="I2228" s="0" t="s">
        <v>8187</v>
      </c>
      <c r="J2228" s="0" t="s">
        <v>8641</v>
      </c>
      <c r="K2228" s="0" t="s">
        <v>9439</v>
      </c>
      <c r="N2228" s="0" t="n">
        <v>29.15</v>
      </c>
      <c r="O2228" s="0" t="n">
        <v>17.76</v>
      </c>
      <c r="P2228" s="0" t="s">
        <v>9440</v>
      </c>
      <c r="Q2228" s="0" t="s">
        <v>9441</v>
      </c>
    </row>
    <row r="2229" customFormat="false" ht="12.75" hidden="false" customHeight="false" outlineLevel="0" collapsed="false">
      <c r="A2229" s="0" t="str">
        <f aca="false">LEFT(B2229,4)</f>
        <v>5103</v>
      </c>
      <c r="B2229" s="0" t="s">
        <v>9442</v>
      </c>
      <c r="C2229" s="0" t="s">
        <v>18</v>
      </c>
      <c r="D2229" s="0" t="s">
        <v>9430</v>
      </c>
      <c r="E2229" s="0" t="s">
        <v>9430</v>
      </c>
      <c r="I2229" s="0" t="s">
        <v>8187</v>
      </c>
      <c r="J2229" s="0" t="s">
        <v>8641</v>
      </c>
      <c r="K2229" s="0" t="s">
        <v>9443</v>
      </c>
      <c r="N2229" s="0" t="n">
        <v>153.05</v>
      </c>
      <c r="O2229" s="0" t="n">
        <v>821.46</v>
      </c>
      <c r="P2229" s="0" t="s">
        <v>9444</v>
      </c>
      <c r="Q2229" s="0" t="s">
        <v>9445</v>
      </c>
    </row>
    <row r="2230" customFormat="false" ht="12.75" hidden="false" customHeight="false" outlineLevel="0" collapsed="false">
      <c r="A2230" s="0" t="str">
        <f aca="false">LEFT(B2230,4)</f>
        <v>5103</v>
      </c>
      <c r="B2230" s="0" t="s">
        <v>9446</v>
      </c>
      <c r="C2230" s="0" t="s">
        <v>18</v>
      </c>
      <c r="D2230" s="0" t="s">
        <v>9430</v>
      </c>
      <c r="E2230" s="0" t="s">
        <v>9430</v>
      </c>
      <c r="I2230" s="0" t="s">
        <v>8187</v>
      </c>
      <c r="J2230" s="0" t="s">
        <v>8641</v>
      </c>
      <c r="K2230" s="0" t="s">
        <v>9447</v>
      </c>
      <c r="N2230" s="0" t="n">
        <v>420.4</v>
      </c>
      <c r="O2230" s="0" t="n">
        <v>1285.02</v>
      </c>
      <c r="P2230" s="0" t="s">
        <v>9448</v>
      </c>
      <c r="Q2230" s="0" t="s">
        <v>9449</v>
      </c>
    </row>
    <row r="2231" customFormat="false" ht="12.75" hidden="false" customHeight="false" outlineLevel="0" collapsed="false">
      <c r="A2231" s="0" t="str">
        <f aca="false">LEFT(B2231,4)</f>
        <v>5113</v>
      </c>
      <c r="B2231" s="0" t="s">
        <v>9450</v>
      </c>
      <c r="C2231" s="0" t="s">
        <v>18</v>
      </c>
      <c r="D2231" s="0" t="s">
        <v>9451</v>
      </c>
      <c r="E2231" s="0" t="s">
        <v>9451</v>
      </c>
      <c r="I2231" s="0" t="s">
        <v>8187</v>
      </c>
      <c r="J2231" s="0" t="s">
        <v>8964</v>
      </c>
      <c r="K2231" s="0" t="s">
        <v>9452</v>
      </c>
      <c r="N2231" s="0" t="n">
        <v>38.83</v>
      </c>
      <c r="O2231" s="0" t="n">
        <v>89.23</v>
      </c>
      <c r="P2231" s="0" t="s">
        <v>9453</v>
      </c>
      <c r="Q2231" s="0" t="s">
        <v>9454</v>
      </c>
    </row>
    <row r="2232" customFormat="false" ht="12.75" hidden="false" customHeight="false" outlineLevel="0" collapsed="false">
      <c r="A2232" s="0" t="str">
        <f aca="false">LEFT(B2232,4)</f>
        <v>5118</v>
      </c>
      <c r="B2232" s="0" t="s">
        <v>9455</v>
      </c>
      <c r="C2232" s="0" t="s">
        <v>30</v>
      </c>
      <c r="D2232" s="0" t="s">
        <v>9456</v>
      </c>
      <c r="E2232" s="0" t="s">
        <v>9456</v>
      </c>
      <c r="H2232" s="0" t="s">
        <v>317</v>
      </c>
      <c r="I2232" s="0" t="s">
        <v>8187</v>
      </c>
      <c r="J2232" s="0" t="s">
        <v>8588</v>
      </c>
      <c r="K2232" s="0" t="s">
        <v>9457</v>
      </c>
      <c r="N2232" s="0" t="n">
        <v>67.88</v>
      </c>
      <c r="O2232" s="0" t="n">
        <v>287.33</v>
      </c>
      <c r="P2232" s="0" t="s">
        <v>9458</v>
      </c>
      <c r="Q2232" s="0" t="s">
        <v>9459</v>
      </c>
    </row>
    <row r="2233" customFormat="false" ht="12.75" hidden="false" customHeight="false" outlineLevel="0" collapsed="false">
      <c r="A2233" s="0" t="str">
        <f aca="false">LEFT(B2233,4)</f>
        <v>5121</v>
      </c>
      <c r="B2233" s="0" t="s">
        <v>9460</v>
      </c>
      <c r="C2233" s="0" t="s">
        <v>18</v>
      </c>
      <c r="D2233" s="0" t="s">
        <v>9461</v>
      </c>
      <c r="E2233" s="0" t="s">
        <v>9461</v>
      </c>
      <c r="I2233" s="0" t="s">
        <v>8187</v>
      </c>
      <c r="J2233" s="0" t="s">
        <v>9338</v>
      </c>
      <c r="K2233" s="0" t="s">
        <v>9462</v>
      </c>
      <c r="N2233" s="0" t="n">
        <v>31.25</v>
      </c>
      <c r="O2233" s="0" t="n">
        <v>35.72</v>
      </c>
      <c r="P2233" s="0" t="s">
        <v>9463</v>
      </c>
      <c r="Q2233" s="0" t="s">
        <v>9464</v>
      </c>
    </row>
    <row r="2234" customFormat="false" ht="12.75" hidden="false" customHeight="false" outlineLevel="0" collapsed="false">
      <c r="A2234" s="0" t="str">
        <f aca="false">LEFT(B2234,4)</f>
        <v>5122</v>
      </c>
      <c r="B2234" s="0" t="s">
        <v>9465</v>
      </c>
      <c r="C2234" s="0" t="s">
        <v>18</v>
      </c>
      <c r="D2234" s="0" t="s">
        <v>9466</v>
      </c>
      <c r="E2234" s="0" t="s">
        <v>9466</v>
      </c>
      <c r="H2234" s="0" t="s">
        <v>317</v>
      </c>
      <c r="I2234" s="0" t="s">
        <v>8187</v>
      </c>
      <c r="J2234" s="0" t="s">
        <v>8188</v>
      </c>
      <c r="K2234" s="0" t="s">
        <v>9467</v>
      </c>
      <c r="N2234" s="0" t="n">
        <v>71.62</v>
      </c>
      <c r="O2234" s="0" t="n">
        <v>282.67</v>
      </c>
      <c r="P2234" s="0" t="s">
        <v>9468</v>
      </c>
      <c r="Q2234" s="0" t="s">
        <v>9469</v>
      </c>
    </row>
    <row r="2235" customFormat="false" ht="12.75" hidden="false" customHeight="false" outlineLevel="0" collapsed="false">
      <c r="A2235" s="0" t="str">
        <f aca="false">LEFT(B2235,4)</f>
        <v>5122</v>
      </c>
      <c r="B2235" s="0" t="s">
        <v>9470</v>
      </c>
      <c r="C2235" s="0" t="s">
        <v>18</v>
      </c>
      <c r="D2235" s="0" t="s">
        <v>9466</v>
      </c>
      <c r="E2235" s="0" t="s">
        <v>9466</v>
      </c>
      <c r="H2235" s="0" t="s">
        <v>317</v>
      </c>
      <c r="I2235" s="0" t="s">
        <v>8187</v>
      </c>
      <c r="J2235" s="0" t="s">
        <v>8188</v>
      </c>
      <c r="K2235" s="0" t="s">
        <v>9471</v>
      </c>
      <c r="N2235" s="0" t="n">
        <v>515.5</v>
      </c>
      <c r="O2235" s="0" t="n">
        <v>2329.27</v>
      </c>
      <c r="P2235" s="0" t="s">
        <v>9472</v>
      </c>
      <c r="Q2235" s="0" t="s">
        <v>9473</v>
      </c>
    </row>
    <row r="2236" customFormat="false" ht="12.75" hidden="false" customHeight="false" outlineLevel="0" collapsed="false">
      <c r="A2236" s="0" t="str">
        <f aca="false">LEFT(B2236,4)</f>
        <v>5123</v>
      </c>
      <c r="B2236" s="0" t="s">
        <v>9474</v>
      </c>
      <c r="C2236" s="0" t="s">
        <v>18</v>
      </c>
      <c r="D2236" s="0" t="s">
        <v>9475</v>
      </c>
      <c r="E2236" s="0" t="s">
        <v>9475</v>
      </c>
      <c r="I2236" s="0" t="s">
        <v>8187</v>
      </c>
      <c r="J2236" s="0" t="s">
        <v>9042</v>
      </c>
      <c r="K2236" s="0" t="s">
        <v>9476</v>
      </c>
      <c r="N2236" s="0" t="n">
        <v>153.16</v>
      </c>
      <c r="O2236" s="0" t="n">
        <v>154.1</v>
      </c>
      <c r="P2236" s="0" t="s">
        <v>9477</v>
      </c>
      <c r="Q2236" s="0" t="s">
        <v>9478</v>
      </c>
    </row>
    <row r="2237" customFormat="false" ht="12.75" hidden="false" customHeight="false" outlineLevel="0" collapsed="false">
      <c r="A2237" s="0" t="str">
        <f aca="false">LEFT(B2237,4)</f>
        <v>5126</v>
      </c>
      <c r="B2237" s="0" t="s">
        <v>9479</v>
      </c>
      <c r="C2237" s="0" t="s">
        <v>18</v>
      </c>
      <c r="D2237" s="0" t="s">
        <v>9480</v>
      </c>
      <c r="E2237" s="0" t="s">
        <v>9480</v>
      </c>
      <c r="H2237" s="0" t="s">
        <v>317</v>
      </c>
      <c r="I2237" s="0" t="s">
        <v>8187</v>
      </c>
      <c r="J2237" s="0" t="s">
        <v>8588</v>
      </c>
      <c r="K2237" s="0" t="s">
        <v>9481</v>
      </c>
      <c r="N2237" s="0" t="n">
        <v>47.35</v>
      </c>
      <c r="O2237" s="0" t="n">
        <v>145.58</v>
      </c>
      <c r="P2237" s="0" t="s">
        <v>9482</v>
      </c>
      <c r="Q2237" s="0" t="s">
        <v>9483</v>
      </c>
    </row>
    <row r="2238" customFormat="false" ht="12.75" hidden="false" customHeight="false" outlineLevel="0" collapsed="false">
      <c r="A2238" s="0" t="str">
        <f aca="false">LEFT(B2238,4)</f>
        <v>5126</v>
      </c>
      <c r="B2238" s="0" t="s">
        <v>9484</v>
      </c>
      <c r="C2238" s="0" t="s">
        <v>18</v>
      </c>
      <c r="D2238" s="0" t="s">
        <v>9480</v>
      </c>
      <c r="E2238" s="0" t="s">
        <v>9480</v>
      </c>
      <c r="I2238" s="0" t="s">
        <v>8187</v>
      </c>
      <c r="J2238" s="0" t="s">
        <v>8588</v>
      </c>
      <c r="K2238" s="0" t="s">
        <v>9485</v>
      </c>
      <c r="N2238" s="0" t="n">
        <v>37.06</v>
      </c>
      <c r="O2238" s="0" t="n">
        <v>73.13</v>
      </c>
      <c r="P2238" s="0" t="s">
        <v>9486</v>
      </c>
      <c r="Q2238" s="0" t="s">
        <v>9487</v>
      </c>
    </row>
    <row r="2239" customFormat="false" ht="12.75" hidden="false" customHeight="false" outlineLevel="0" collapsed="false">
      <c r="A2239" s="0" t="str">
        <f aca="false">LEFT(B2239,4)</f>
        <v>5126</v>
      </c>
      <c r="B2239" s="0" t="s">
        <v>9488</v>
      </c>
      <c r="C2239" s="0" t="s">
        <v>18</v>
      </c>
      <c r="D2239" s="0" t="s">
        <v>9480</v>
      </c>
      <c r="E2239" s="0" t="s">
        <v>9480</v>
      </c>
      <c r="I2239" s="0" t="s">
        <v>8187</v>
      </c>
      <c r="J2239" s="0" t="s">
        <v>8588</v>
      </c>
      <c r="K2239" s="0" t="s">
        <v>9489</v>
      </c>
      <c r="N2239" s="0" t="n">
        <v>32.27</v>
      </c>
      <c r="O2239" s="0" t="n">
        <v>52.87</v>
      </c>
      <c r="P2239" s="0" t="s">
        <v>9490</v>
      </c>
      <c r="Q2239" s="0" t="s">
        <v>9491</v>
      </c>
    </row>
    <row r="2240" customFormat="false" ht="12.75" hidden="false" customHeight="false" outlineLevel="0" collapsed="false">
      <c r="A2240" s="0" t="str">
        <f aca="false">LEFT(B2240,4)</f>
        <v>5126</v>
      </c>
      <c r="B2240" s="0" t="s">
        <v>9492</v>
      </c>
      <c r="C2240" s="0" t="s">
        <v>30</v>
      </c>
      <c r="D2240" s="0" t="s">
        <v>9480</v>
      </c>
      <c r="E2240" s="0" t="s">
        <v>9480</v>
      </c>
      <c r="I2240" s="0" t="s">
        <v>8187</v>
      </c>
      <c r="J2240" s="0" t="s">
        <v>8588</v>
      </c>
      <c r="K2240" s="0" t="s">
        <v>9493</v>
      </c>
      <c r="N2240" s="0" t="n">
        <v>31.97</v>
      </c>
      <c r="O2240" s="0" t="n">
        <v>51.18</v>
      </c>
      <c r="P2240" s="0" t="s">
        <v>9494</v>
      </c>
      <c r="Q2240" s="0" t="s">
        <v>9495</v>
      </c>
    </row>
    <row r="2241" customFormat="false" ht="12.75" hidden="false" customHeight="false" outlineLevel="0" collapsed="false">
      <c r="A2241" s="0" t="str">
        <f aca="false">LEFT(B2241,4)</f>
        <v>5127</v>
      </c>
      <c r="B2241" s="0" t="s">
        <v>9496</v>
      </c>
      <c r="C2241" s="0" t="s">
        <v>18</v>
      </c>
      <c r="D2241" s="0" t="s">
        <v>9497</v>
      </c>
      <c r="E2241" s="0" t="s">
        <v>9497</v>
      </c>
      <c r="I2241" s="0" t="s">
        <v>8187</v>
      </c>
      <c r="J2241" s="0" t="s">
        <v>9042</v>
      </c>
      <c r="K2241" s="0" t="s">
        <v>9498</v>
      </c>
      <c r="N2241" s="0" t="n">
        <v>23.11</v>
      </c>
      <c r="O2241" s="0" t="n">
        <v>42.49</v>
      </c>
      <c r="P2241" s="0" t="s">
        <v>9499</v>
      </c>
      <c r="Q2241" s="0" t="s">
        <v>9500</v>
      </c>
    </row>
    <row r="2242" customFormat="false" ht="12.75" hidden="false" customHeight="false" outlineLevel="0" collapsed="false">
      <c r="A2242" s="0" t="str">
        <f aca="false">LEFT(B2242,4)</f>
        <v>5127</v>
      </c>
      <c r="B2242" s="0" t="s">
        <v>9501</v>
      </c>
      <c r="C2242" s="0" t="s">
        <v>18</v>
      </c>
      <c r="D2242" s="0" t="s">
        <v>9497</v>
      </c>
      <c r="E2242" s="0" t="s">
        <v>9497</v>
      </c>
      <c r="I2242" s="0" t="s">
        <v>8187</v>
      </c>
      <c r="J2242" s="0" t="s">
        <v>9042</v>
      </c>
      <c r="K2242" s="0" t="s">
        <v>9502</v>
      </c>
      <c r="N2242" s="0" t="n">
        <v>190.34</v>
      </c>
      <c r="O2242" s="0" t="n">
        <v>708.66</v>
      </c>
      <c r="P2242" s="0" t="s">
        <v>9503</v>
      </c>
      <c r="Q2242" s="0" t="s">
        <v>9504</v>
      </c>
    </row>
    <row r="2243" customFormat="false" ht="12.75" hidden="false" customHeight="false" outlineLevel="0" collapsed="false">
      <c r="A2243" s="0" t="str">
        <f aca="false">LEFT(B2243,4)</f>
        <v>5128</v>
      </c>
      <c r="B2243" s="0" t="s">
        <v>9505</v>
      </c>
      <c r="C2243" s="0" t="s">
        <v>18</v>
      </c>
      <c r="D2243" s="0" t="s">
        <v>9506</v>
      </c>
      <c r="E2243" s="0" t="s">
        <v>9506</v>
      </c>
      <c r="I2243" s="0" t="s">
        <v>8187</v>
      </c>
      <c r="J2243" s="0" t="s">
        <v>9042</v>
      </c>
      <c r="K2243" s="0" t="s">
        <v>9507</v>
      </c>
      <c r="N2243" s="0" t="n">
        <v>371.96</v>
      </c>
      <c r="O2243" s="0" t="n">
        <v>1058.03</v>
      </c>
      <c r="P2243" s="0" t="s">
        <v>9508</v>
      </c>
      <c r="Q2243" s="0" t="s">
        <v>9509</v>
      </c>
    </row>
    <row r="2244" customFormat="false" ht="12.75" hidden="false" customHeight="false" outlineLevel="0" collapsed="false">
      <c r="A2244" s="0" t="str">
        <f aca="false">LEFT(B2244,4)</f>
        <v>5129</v>
      </c>
      <c r="B2244" s="0" t="s">
        <v>9510</v>
      </c>
      <c r="C2244" s="0" t="s">
        <v>557</v>
      </c>
      <c r="D2244" s="0" t="s">
        <v>9511</v>
      </c>
      <c r="E2244" s="0" t="s">
        <v>9511</v>
      </c>
      <c r="I2244" s="0" t="s">
        <v>8187</v>
      </c>
      <c r="J2244" s="0" t="s">
        <v>8641</v>
      </c>
      <c r="K2244" s="0" t="s">
        <v>9512</v>
      </c>
      <c r="N2244" s="0" t="n">
        <v>31.89</v>
      </c>
      <c r="O2244" s="0" t="n">
        <v>60.29</v>
      </c>
      <c r="P2244" s="0" t="s">
        <v>9513</v>
      </c>
      <c r="Q2244" s="0" t="s">
        <v>9514</v>
      </c>
    </row>
    <row r="2245" customFormat="false" ht="12.75" hidden="false" customHeight="false" outlineLevel="0" collapsed="false">
      <c r="A2245" s="0" t="str">
        <f aca="false">LEFT(B2245,4)</f>
        <v>5129</v>
      </c>
      <c r="B2245" s="0" t="s">
        <v>9515</v>
      </c>
      <c r="C2245" s="0" t="s">
        <v>18</v>
      </c>
      <c r="D2245" s="0" t="s">
        <v>9511</v>
      </c>
      <c r="E2245" s="0" t="s">
        <v>9511</v>
      </c>
      <c r="I2245" s="0" t="s">
        <v>8187</v>
      </c>
      <c r="J2245" s="0" t="s">
        <v>8641</v>
      </c>
      <c r="K2245" s="0" t="s">
        <v>9516</v>
      </c>
      <c r="N2245" s="0" t="n">
        <v>40.17</v>
      </c>
      <c r="O2245" s="0" t="n">
        <v>68.01</v>
      </c>
      <c r="P2245" s="0" t="s">
        <v>9517</v>
      </c>
      <c r="Q2245" s="0" t="s">
        <v>9518</v>
      </c>
    </row>
    <row r="2246" customFormat="false" ht="12.75" hidden="false" customHeight="false" outlineLevel="0" collapsed="false">
      <c r="A2246" s="0" t="str">
        <f aca="false">LEFT(B2246,4)</f>
        <v>5129</v>
      </c>
      <c r="B2246" s="0" t="s">
        <v>9519</v>
      </c>
      <c r="C2246" s="0" t="s">
        <v>18</v>
      </c>
      <c r="D2246" s="0" t="s">
        <v>9511</v>
      </c>
      <c r="E2246" s="0" t="s">
        <v>9511</v>
      </c>
      <c r="I2246" s="0" t="s">
        <v>8187</v>
      </c>
      <c r="J2246" s="0" t="s">
        <v>8641</v>
      </c>
      <c r="K2246" s="0" t="s">
        <v>9520</v>
      </c>
      <c r="N2246" s="0" t="n">
        <v>165.69</v>
      </c>
      <c r="O2246" s="0" t="n">
        <v>384.84</v>
      </c>
      <c r="P2246" s="0" t="s">
        <v>9521</v>
      </c>
      <c r="Q2246" s="0" t="s">
        <v>9522</v>
      </c>
    </row>
    <row r="2247" customFormat="false" ht="12.75" hidden="false" customHeight="false" outlineLevel="0" collapsed="false">
      <c r="A2247" s="0" t="str">
        <f aca="false">LEFT(B2247,4)</f>
        <v>5129</v>
      </c>
      <c r="B2247" s="0" t="s">
        <v>9523</v>
      </c>
      <c r="C2247" s="0" t="s">
        <v>18</v>
      </c>
      <c r="D2247" s="0" t="s">
        <v>9511</v>
      </c>
      <c r="E2247" s="0" t="s">
        <v>9511</v>
      </c>
      <c r="I2247" s="0" t="s">
        <v>8187</v>
      </c>
      <c r="J2247" s="0" t="s">
        <v>8641</v>
      </c>
      <c r="K2247" s="0" t="s">
        <v>9524</v>
      </c>
      <c r="N2247" s="0" t="n">
        <v>58.47</v>
      </c>
      <c r="O2247" s="0" t="n">
        <v>91.98</v>
      </c>
      <c r="P2247" s="0" t="s">
        <v>9525</v>
      </c>
      <c r="Q2247" s="0" t="s">
        <v>9526</v>
      </c>
    </row>
    <row r="2248" customFormat="false" ht="12.75" hidden="false" customHeight="false" outlineLevel="0" collapsed="false">
      <c r="A2248" s="0" t="str">
        <f aca="false">LEFT(B2248,4)</f>
        <v>5136</v>
      </c>
      <c r="B2248" s="0" t="s">
        <v>9527</v>
      </c>
      <c r="C2248" s="0" t="s">
        <v>18</v>
      </c>
      <c r="D2248" s="0" t="s">
        <v>9528</v>
      </c>
      <c r="E2248" s="0" t="s">
        <v>9528</v>
      </c>
      <c r="H2248" s="0" t="s">
        <v>317</v>
      </c>
      <c r="I2248" s="0" t="s">
        <v>8187</v>
      </c>
      <c r="J2248" s="0" t="s">
        <v>9338</v>
      </c>
      <c r="K2248" s="0" t="s">
        <v>9529</v>
      </c>
      <c r="N2248" s="0" t="n">
        <v>35.94</v>
      </c>
      <c r="O2248" s="0" t="n">
        <v>72.07</v>
      </c>
      <c r="P2248" s="0" t="s">
        <v>9530</v>
      </c>
      <c r="Q2248" s="0" t="s">
        <v>9531</v>
      </c>
    </row>
    <row r="2249" customFormat="false" ht="12.75" hidden="false" customHeight="false" outlineLevel="0" collapsed="false">
      <c r="A2249" s="0" t="str">
        <f aca="false">LEFT(B2249,4)</f>
        <v>5136</v>
      </c>
      <c r="B2249" s="0" t="s">
        <v>9532</v>
      </c>
      <c r="C2249" s="0" t="s">
        <v>30</v>
      </c>
      <c r="D2249" s="0" t="s">
        <v>9528</v>
      </c>
      <c r="E2249" s="0" t="s">
        <v>9528</v>
      </c>
      <c r="H2249" s="0" t="s">
        <v>317</v>
      </c>
      <c r="I2249" s="0" t="s">
        <v>8187</v>
      </c>
      <c r="J2249" s="0" t="s">
        <v>9338</v>
      </c>
      <c r="K2249" s="0" t="s">
        <v>9533</v>
      </c>
      <c r="N2249" s="0" t="n">
        <v>36.99</v>
      </c>
      <c r="O2249" s="0" t="n">
        <v>85.46</v>
      </c>
      <c r="P2249" s="0" t="s">
        <v>9534</v>
      </c>
      <c r="Q2249" s="0" t="s">
        <v>9535</v>
      </c>
    </row>
    <row r="2250" customFormat="false" ht="12.75" hidden="false" customHeight="false" outlineLevel="0" collapsed="false">
      <c r="A2250" s="0" t="str">
        <f aca="false">LEFT(B2250,4)</f>
        <v>5136</v>
      </c>
      <c r="B2250" s="0" t="s">
        <v>9536</v>
      </c>
      <c r="C2250" s="0" t="s">
        <v>18</v>
      </c>
      <c r="D2250" s="0" t="s">
        <v>9528</v>
      </c>
      <c r="E2250" s="0" t="s">
        <v>9528</v>
      </c>
      <c r="H2250" s="0" t="s">
        <v>317</v>
      </c>
      <c r="I2250" s="0" t="s">
        <v>8187</v>
      </c>
      <c r="J2250" s="0" t="s">
        <v>9338</v>
      </c>
      <c r="K2250" s="0" t="s">
        <v>9537</v>
      </c>
      <c r="N2250" s="0" t="n">
        <v>113.19</v>
      </c>
      <c r="O2250" s="0" t="n">
        <v>179.48</v>
      </c>
      <c r="P2250" s="0" t="s">
        <v>9538</v>
      </c>
      <c r="Q2250" s="0" t="s">
        <v>9539</v>
      </c>
    </row>
    <row r="2251" customFormat="false" ht="12.75" hidden="false" customHeight="false" outlineLevel="0" collapsed="false">
      <c r="A2251" s="0" t="str">
        <f aca="false">LEFT(B2251,4)</f>
        <v>5136</v>
      </c>
      <c r="B2251" s="0" t="s">
        <v>9540</v>
      </c>
      <c r="C2251" s="0" t="s">
        <v>18</v>
      </c>
      <c r="D2251" s="0" t="s">
        <v>9528</v>
      </c>
      <c r="E2251" s="0" t="s">
        <v>9528</v>
      </c>
      <c r="H2251" s="0" t="s">
        <v>317</v>
      </c>
      <c r="I2251" s="0" t="s">
        <v>8187</v>
      </c>
      <c r="J2251" s="0" t="s">
        <v>9338</v>
      </c>
      <c r="K2251" s="0" t="s">
        <v>9541</v>
      </c>
      <c r="N2251" s="0" t="n">
        <v>79.46</v>
      </c>
      <c r="O2251" s="0" t="n">
        <v>143.94</v>
      </c>
      <c r="P2251" s="0" t="s">
        <v>9542</v>
      </c>
      <c r="Q2251" s="0" t="s">
        <v>9543</v>
      </c>
    </row>
    <row r="2252" customFormat="false" ht="12.75" hidden="false" customHeight="false" outlineLevel="0" collapsed="false">
      <c r="A2252" s="0" t="str">
        <f aca="false">LEFT(B2252,4)</f>
        <v>5136</v>
      </c>
      <c r="B2252" s="0" t="s">
        <v>9544</v>
      </c>
      <c r="C2252" s="0" t="s">
        <v>18</v>
      </c>
      <c r="D2252" s="0" t="s">
        <v>9528</v>
      </c>
      <c r="E2252" s="0" t="s">
        <v>9528</v>
      </c>
      <c r="H2252" s="0" t="s">
        <v>317</v>
      </c>
      <c r="I2252" s="0" t="s">
        <v>8187</v>
      </c>
      <c r="J2252" s="0" t="s">
        <v>9338</v>
      </c>
      <c r="K2252" s="0" t="s">
        <v>9545</v>
      </c>
      <c r="N2252" s="0" t="n">
        <v>73.25</v>
      </c>
      <c r="O2252" s="0" t="n">
        <v>196.48</v>
      </c>
      <c r="P2252" s="0" t="s">
        <v>9546</v>
      </c>
      <c r="Q2252" s="0" t="s">
        <v>9547</v>
      </c>
    </row>
    <row r="2253" customFormat="false" ht="12.75" hidden="false" customHeight="false" outlineLevel="0" collapsed="false">
      <c r="A2253" s="0" t="str">
        <f aca="false">LEFT(B2253,4)</f>
        <v>5136</v>
      </c>
      <c r="B2253" s="0" t="s">
        <v>9548</v>
      </c>
      <c r="C2253" s="0" t="s">
        <v>18</v>
      </c>
      <c r="D2253" s="0" t="s">
        <v>9528</v>
      </c>
      <c r="E2253" s="0" t="s">
        <v>9528</v>
      </c>
      <c r="H2253" s="0" t="s">
        <v>317</v>
      </c>
      <c r="I2253" s="0" t="s">
        <v>8187</v>
      </c>
      <c r="J2253" s="0" t="s">
        <v>9338</v>
      </c>
      <c r="K2253" s="0" t="s">
        <v>9549</v>
      </c>
      <c r="N2253" s="0" t="n">
        <v>44.65</v>
      </c>
      <c r="O2253" s="0" t="n">
        <v>36.46</v>
      </c>
      <c r="P2253" s="0" t="s">
        <v>9550</v>
      </c>
      <c r="Q2253" s="0" t="s">
        <v>9551</v>
      </c>
    </row>
    <row r="2254" customFormat="false" ht="12.75" hidden="false" customHeight="false" outlineLevel="0" collapsed="false">
      <c r="A2254" s="0" t="str">
        <f aca="false">LEFT(B2254,4)</f>
        <v>5136</v>
      </c>
      <c r="B2254" s="0" t="s">
        <v>9552</v>
      </c>
      <c r="C2254" s="0" t="s">
        <v>18</v>
      </c>
      <c r="D2254" s="0" t="s">
        <v>9528</v>
      </c>
      <c r="E2254" s="0" t="s">
        <v>9528</v>
      </c>
      <c r="H2254" s="0" t="s">
        <v>317</v>
      </c>
      <c r="I2254" s="0" t="s">
        <v>8187</v>
      </c>
      <c r="J2254" s="0" t="s">
        <v>9338</v>
      </c>
      <c r="K2254" s="0" t="s">
        <v>9553</v>
      </c>
      <c r="N2254" s="3" t="n">
        <v>53</v>
      </c>
      <c r="O2254" s="0" t="n">
        <v>122.97</v>
      </c>
      <c r="P2254" s="0" t="s">
        <v>9554</v>
      </c>
      <c r="Q2254" s="0" t="s">
        <v>9555</v>
      </c>
    </row>
    <row r="2255" customFormat="false" ht="12.75" hidden="false" customHeight="false" outlineLevel="0" collapsed="false">
      <c r="A2255" s="0" t="str">
        <f aca="false">LEFT(B2255,4)</f>
        <v>5137</v>
      </c>
      <c r="B2255" s="0" t="s">
        <v>9556</v>
      </c>
      <c r="C2255" s="0" t="s">
        <v>30</v>
      </c>
      <c r="D2255" s="0" t="s">
        <v>9557</v>
      </c>
      <c r="E2255" s="0" t="s">
        <v>9557</v>
      </c>
      <c r="I2255" s="0" t="s">
        <v>8187</v>
      </c>
      <c r="J2255" s="0" t="s">
        <v>9042</v>
      </c>
      <c r="K2255" s="0" t="s">
        <v>9558</v>
      </c>
      <c r="N2255" s="0" t="n">
        <v>39.99</v>
      </c>
      <c r="O2255" s="0" t="n">
        <v>90.95</v>
      </c>
      <c r="P2255" s="0" t="s">
        <v>9559</v>
      </c>
      <c r="Q2255" s="0" t="s">
        <v>9560</v>
      </c>
    </row>
    <row r="2256" customFormat="false" ht="12.75" hidden="false" customHeight="false" outlineLevel="0" collapsed="false">
      <c r="A2256" s="0" t="str">
        <f aca="false">LEFT(B2256,4)</f>
        <v>5137</v>
      </c>
      <c r="B2256" s="0" t="s">
        <v>9561</v>
      </c>
      <c r="C2256" s="0" t="s">
        <v>30</v>
      </c>
      <c r="D2256" s="0" t="s">
        <v>9557</v>
      </c>
      <c r="E2256" s="0" t="s">
        <v>9557</v>
      </c>
      <c r="I2256" s="0" t="s">
        <v>8187</v>
      </c>
      <c r="J2256" s="0" t="s">
        <v>9042</v>
      </c>
      <c r="K2256" s="0" t="s">
        <v>9562</v>
      </c>
      <c r="N2256" s="0" t="n">
        <v>31.03</v>
      </c>
      <c r="O2256" s="0" t="n">
        <v>62.53</v>
      </c>
      <c r="P2256" s="0" t="s">
        <v>9563</v>
      </c>
      <c r="Q2256" s="0" t="s">
        <v>9564</v>
      </c>
    </row>
    <row r="2257" customFormat="false" ht="12.75" hidden="false" customHeight="false" outlineLevel="0" collapsed="false">
      <c r="A2257" s="0" t="str">
        <f aca="false">LEFT(B2257,4)</f>
        <v>5137</v>
      </c>
      <c r="B2257" s="0" t="s">
        <v>9565</v>
      </c>
      <c r="C2257" s="0" t="s">
        <v>30</v>
      </c>
      <c r="D2257" s="0" t="s">
        <v>9557</v>
      </c>
      <c r="E2257" s="0" t="s">
        <v>9557</v>
      </c>
      <c r="I2257" s="0" t="s">
        <v>8187</v>
      </c>
      <c r="J2257" s="0" t="s">
        <v>9042</v>
      </c>
      <c r="K2257" s="0" t="s">
        <v>9566</v>
      </c>
      <c r="N2257" s="0" t="n">
        <v>72.22</v>
      </c>
      <c r="O2257" s="0" t="n">
        <v>306.43</v>
      </c>
      <c r="P2257" s="0" t="s">
        <v>9567</v>
      </c>
      <c r="Q2257" s="0" t="s">
        <v>9568</v>
      </c>
    </row>
    <row r="2258" customFormat="false" ht="12.75" hidden="false" customHeight="false" outlineLevel="0" collapsed="false">
      <c r="A2258" s="0" t="str">
        <f aca="false">LEFT(B2258,4)</f>
        <v>5137</v>
      </c>
      <c r="B2258" s="0" t="s">
        <v>9569</v>
      </c>
      <c r="C2258" s="0" t="s">
        <v>18</v>
      </c>
      <c r="D2258" s="0" t="s">
        <v>9557</v>
      </c>
      <c r="E2258" s="0" t="s">
        <v>9557</v>
      </c>
      <c r="I2258" s="0" t="s">
        <v>8187</v>
      </c>
      <c r="J2258" s="0" t="s">
        <v>9042</v>
      </c>
      <c r="K2258" s="0" t="s">
        <v>9570</v>
      </c>
      <c r="N2258" s="0" t="n">
        <v>46.3</v>
      </c>
      <c r="O2258" s="0" t="n">
        <v>25.22</v>
      </c>
      <c r="P2258" s="0" t="s">
        <v>9571</v>
      </c>
      <c r="Q2258" s="0" t="s">
        <v>9572</v>
      </c>
    </row>
    <row r="2259" customFormat="false" ht="12.75" hidden="false" customHeight="false" outlineLevel="0" collapsed="false">
      <c r="A2259" s="0" t="str">
        <f aca="false">LEFT(B2259,4)</f>
        <v>5137</v>
      </c>
      <c r="B2259" s="0" t="s">
        <v>9573</v>
      </c>
      <c r="C2259" s="0" t="s">
        <v>18</v>
      </c>
      <c r="D2259" s="0" t="s">
        <v>9557</v>
      </c>
      <c r="E2259" s="0" t="s">
        <v>9557</v>
      </c>
      <c r="I2259" s="0" t="s">
        <v>8187</v>
      </c>
      <c r="J2259" s="0" t="s">
        <v>9042</v>
      </c>
      <c r="K2259" s="0" t="s">
        <v>9574</v>
      </c>
      <c r="N2259" s="0" t="n">
        <v>42.91</v>
      </c>
      <c r="O2259" s="0" t="n">
        <v>23.27</v>
      </c>
      <c r="P2259" s="0" t="s">
        <v>9575</v>
      </c>
      <c r="Q2259" s="0" t="s">
        <v>9576</v>
      </c>
    </row>
    <row r="2260" customFormat="false" ht="12.75" hidden="false" customHeight="false" outlineLevel="0" collapsed="false">
      <c r="A2260" s="0" t="str">
        <f aca="false">LEFT(B2260,4)</f>
        <v>5137</v>
      </c>
      <c r="B2260" s="0" t="s">
        <v>9577</v>
      </c>
      <c r="C2260" s="0" t="s">
        <v>18</v>
      </c>
      <c r="D2260" s="0" t="s">
        <v>9557</v>
      </c>
      <c r="E2260" s="0" t="s">
        <v>9557</v>
      </c>
      <c r="I2260" s="0" t="s">
        <v>8187</v>
      </c>
      <c r="J2260" s="0" t="s">
        <v>9042</v>
      </c>
      <c r="K2260" s="0" t="s">
        <v>9578</v>
      </c>
      <c r="N2260" s="0" t="n">
        <v>193.36</v>
      </c>
      <c r="O2260" s="0" t="n">
        <v>358.99</v>
      </c>
      <c r="P2260" s="0" t="s">
        <v>9579</v>
      </c>
      <c r="Q2260" s="0" t="s">
        <v>9580</v>
      </c>
    </row>
    <row r="2261" customFormat="false" ht="12.75" hidden="false" customHeight="false" outlineLevel="0" collapsed="false">
      <c r="A2261" s="0" t="str">
        <f aca="false">LEFT(B2261,4)</f>
        <v>5137</v>
      </c>
      <c r="B2261" s="0" t="s">
        <v>9581</v>
      </c>
      <c r="C2261" s="0" t="s">
        <v>18</v>
      </c>
      <c r="D2261" s="0" t="s">
        <v>9557</v>
      </c>
      <c r="E2261" s="0" t="s">
        <v>9557</v>
      </c>
      <c r="I2261" s="0" t="s">
        <v>8187</v>
      </c>
      <c r="J2261" s="0" t="s">
        <v>9042</v>
      </c>
      <c r="K2261" s="0" t="s">
        <v>9582</v>
      </c>
      <c r="N2261" s="0" t="n">
        <v>18.59</v>
      </c>
      <c r="O2261" s="0" t="n">
        <v>12.53</v>
      </c>
      <c r="P2261" s="0" t="s">
        <v>9583</v>
      </c>
      <c r="Q2261" s="0" t="s">
        <v>9584</v>
      </c>
    </row>
    <row r="2262" customFormat="false" ht="12.75" hidden="false" customHeight="false" outlineLevel="0" collapsed="false">
      <c r="A2262" s="0" t="str">
        <f aca="false">LEFT(B2262,4)</f>
        <v>5137</v>
      </c>
      <c r="B2262" s="0" t="s">
        <v>9585</v>
      </c>
      <c r="C2262" s="0" t="s">
        <v>18</v>
      </c>
      <c r="D2262" s="0" t="s">
        <v>9557</v>
      </c>
      <c r="E2262" s="0" t="s">
        <v>9557</v>
      </c>
      <c r="I2262" s="0" t="s">
        <v>8187</v>
      </c>
      <c r="J2262" s="0" t="s">
        <v>9042</v>
      </c>
      <c r="K2262" s="0" t="s">
        <v>9586</v>
      </c>
      <c r="N2262" s="0" t="n">
        <v>40.7</v>
      </c>
      <c r="O2262" s="0" t="n">
        <v>43.62</v>
      </c>
      <c r="P2262" s="0" t="s">
        <v>9587</v>
      </c>
      <c r="Q2262" s="0" t="s">
        <v>9588</v>
      </c>
    </row>
    <row r="2263" customFormat="false" ht="12.75" hidden="false" customHeight="false" outlineLevel="0" collapsed="false">
      <c r="A2263" s="0" t="str">
        <f aca="false">LEFT(B2263,4)</f>
        <v>5137</v>
      </c>
      <c r="B2263" s="0" t="s">
        <v>9589</v>
      </c>
      <c r="C2263" s="0" t="s">
        <v>18</v>
      </c>
      <c r="D2263" s="0" t="s">
        <v>9557</v>
      </c>
      <c r="E2263" s="0" t="s">
        <v>9557</v>
      </c>
      <c r="I2263" s="0" t="s">
        <v>8187</v>
      </c>
      <c r="J2263" s="0" t="s">
        <v>9042</v>
      </c>
      <c r="K2263" s="0" t="s">
        <v>9590</v>
      </c>
      <c r="N2263" s="0" t="n">
        <v>12.92</v>
      </c>
      <c r="O2263" s="0" t="n">
        <v>9.33</v>
      </c>
      <c r="P2263" s="0" t="s">
        <v>9591</v>
      </c>
      <c r="Q2263" s="0" t="s">
        <v>9592</v>
      </c>
    </row>
    <row r="2264" customFormat="false" ht="12.75" hidden="false" customHeight="false" outlineLevel="0" collapsed="false">
      <c r="A2264" s="0" t="str">
        <f aca="false">LEFT(B2264,4)</f>
        <v>5137</v>
      </c>
      <c r="B2264" s="0" t="s">
        <v>9593</v>
      </c>
      <c r="C2264" s="0" t="s">
        <v>18</v>
      </c>
      <c r="D2264" s="0" t="s">
        <v>9557</v>
      </c>
      <c r="E2264" s="0" t="s">
        <v>9557</v>
      </c>
      <c r="I2264" s="0" t="s">
        <v>8187</v>
      </c>
      <c r="J2264" s="0" t="s">
        <v>9042</v>
      </c>
      <c r="K2264" s="0" t="s">
        <v>9594</v>
      </c>
      <c r="N2264" s="0" t="n">
        <v>36.66</v>
      </c>
      <c r="O2264" s="0" t="n">
        <v>34.52</v>
      </c>
      <c r="P2264" s="0" t="s">
        <v>9595</v>
      </c>
      <c r="Q2264" s="0" t="s">
        <v>9596</v>
      </c>
    </row>
    <row r="2265" customFormat="false" ht="12.75" hidden="false" customHeight="false" outlineLevel="0" collapsed="false">
      <c r="A2265" s="0" t="str">
        <f aca="false">LEFT(B2265,4)</f>
        <v>5137</v>
      </c>
      <c r="B2265" s="0" t="s">
        <v>9597</v>
      </c>
      <c r="C2265" s="0" t="s">
        <v>18</v>
      </c>
      <c r="D2265" s="0" t="s">
        <v>9557</v>
      </c>
      <c r="E2265" s="0" t="s">
        <v>9557</v>
      </c>
      <c r="I2265" s="0" t="s">
        <v>8187</v>
      </c>
      <c r="J2265" s="0" t="s">
        <v>9042</v>
      </c>
      <c r="K2265" s="0" t="s">
        <v>9598</v>
      </c>
      <c r="N2265" s="0" t="n">
        <v>566.07</v>
      </c>
      <c r="O2265" s="0" t="n">
        <v>1303.39</v>
      </c>
      <c r="P2265" s="0" t="s">
        <v>9599</v>
      </c>
      <c r="Q2265" s="0" t="s">
        <v>9600</v>
      </c>
    </row>
    <row r="2266" customFormat="false" ht="12.75" hidden="false" customHeight="false" outlineLevel="0" collapsed="false">
      <c r="A2266" s="0" t="str">
        <f aca="false">LEFT(B2266,4)</f>
        <v>5137</v>
      </c>
      <c r="B2266" s="0" t="s">
        <v>9601</v>
      </c>
      <c r="C2266" s="0" t="s">
        <v>18</v>
      </c>
      <c r="D2266" s="0" t="s">
        <v>9557</v>
      </c>
      <c r="E2266" s="0" t="s">
        <v>9557</v>
      </c>
      <c r="I2266" s="0" t="s">
        <v>8187</v>
      </c>
      <c r="J2266" s="0" t="s">
        <v>9042</v>
      </c>
      <c r="K2266" s="0" t="s">
        <v>9602</v>
      </c>
      <c r="N2266" s="0" t="n">
        <v>131.36</v>
      </c>
      <c r="O2266" s="0" t="n">
        <v>426.46</v>
      </c>
      <c r="P2266" s="0" t="s">
        <v>9603</v>
      </c>
      <c r="Q2266" s="0" t="s">
        <v>9604</v>
      </c>
    </row>
    <row r="2267" customFormat="false" ht="12.75" hidden="false" customHeight="false" outlineLevel="0" collapsed="false">
      <c r="A2267" s="0" t="str">
        <f aca="false">LEFT(B2267,4)</f>
        <v>5137</v>
      </c>
      <c r="B2267" s="0" t="s">
        <v>9605</v>
      </c>
      <c r="C2267" s="0" t="s">
        <v>18</v>
      </c>
      <c r="D2267" s="0" t="s">
        <v>9557</v>
      </c>
      <c r="E2267" s="0" t="s">
        <v>9557</v>
      </c>
      <c r="I2267" s="0" t="s">
        <v>8187</v>
      </c>
      <c r="J2267" s="0" t="s">
        <v>9042</v>
      </c>
      <c r="K2267" s="0" t="s">
        <v>9606</v>
      </c>
      <c r="N2267" s="0" t="n">
        <v>80.62</v>
      </c>
      <c r="O2267" s="0" t="n">
        <v>142.6</v>
      </c>
      <c r="P2267" s="0" t="s">
        <v>9607</v>
      </c>
      <c r="Q2267" s="0" t="s">
        <v>9608</v>
      </c>
    </row>
    <row r="2268" customFormat="false" ht="12.75" hidden="false" customHeight="false" outlineLevel="0" collapsed="false">
      <c r="A2268" s="0" t="str">
        <f aca="false">LEFT(B2268,4)</f>
        <v>5137</v>
      </c>
      <c r="B2268" s="0" t="s">
        <v>9609</v>
      </c>
      <c r="C2268" s="0" t="s">
        <v>18</v>
      </c>
      <c r="D2268" s="0" t="s">
        <v>9557</v>
      </c>
      <c r="E2268" s="0" t="s">
        <v>9557</v>
      </c>
      <c r="I2268" s="0" t="s">
        <v>8187</v>
      </c>
      <c r="J2268" s="0" t="s">
        <v>9042</v>
      </c>
      <c r="K2268" s="0" t="s">
        <v>9610</v>
      </c>
      <c r="N2268" s="0" t="n">
        <v>100.48</v>
      </c>
      <c r="O2268" s="0" t="n">
        <v>131.45</v>
      </c>
      <c r="P2268" s="0" t="s">
        <v>9611</v>
      </c>
      <c r="Q2268" s="0" t="s">
        <v>9612</v>
      </c>
    </row>
    <row r="2269" customFormat="false" ht="12.75" hidden="false" customHeight="false" outlineLevel="0" collapsed="false">
      <c r="A2269" s="0" t="str">
        <f aca="false">LEFT(B2269,4)</f>
        <v>5137</v>
      </c>
      <c r="B2269" s="0" t="s">
        <v>9613</v>
      </c>
      <c r="C2269" s="0" t="s">
        <v>18</v>
      </c>
      <c r="D2269" s="0" t="s">
        <v>9557</v>
      </c>
      <c r="E2269" s="0" t="s">
        <v>9557</v>
      </c>
      <c r="I2269" s="0" t="s">
        <v>8187</v>
      </c>
      <c r="J2269" s="0" t="s">
        <v>9042</v>
      </c>
      <c r="K2269" s="0" t="s">
        <v>9614</v>
      </c>
      <c r="N2269" s="0" t="n">
        <v>36.7</v>
      </c>
      <c r="O2269" s="0" t="n">
        <v>34.45</v>
      </c>
      <c r="P2269" s="0" t="s">
        <v>9615</v>
      </c>
      <c r="Q2269" s="0" t="s">
        <v>9616</v>
      </c>
    </row>
    <row r="2270" customFormat="false" ht="12.75" hidden="false" customHeight="false" outlineLevel="0" collapsed="false">
      <c r="A2270" s="0" t="str">
        <f aca="false">LEFT(B2270,4)</f>
        <v>5150</v>
      </c>
      <c r="B2270" s="0" t="s">
        <v>9617</v>
      </c>
      <c r="C2270" s="0" t="s">
        <v>18</v>
      </c>
      <c r="D2270" s="0" t="s">
        <v>9618</v>
      </c>
      <c r="E2270" s="0" t="s">
        <v>9618</v>
      </c>
      <c r="I2270" s="0" t="s">
        <v>8187</v>
      </c>
      <c r="J2270" s="0" t="s">
        <v>8641</v>
      </c>
      <c r="K2270" s="0" t="s">
        <v>9619</v>
      </c>
      <c r="N2270" s="0" t="n">
        <v>1834.38</v>
      </c>
      <c r="O2270" s="0" t="n">
        <v>3309.22</v>
      </c>
      <c r="P2270" s="0" t="s">
        <v>9620</v>
      </c>
      <c r="Q2270" s="0" t="s">
        <v>9621</v>
      </c>
    </row>
    <row r="2271" customFormat="false" ht="12.75" hidden="false" customHeight="false" outlineLevel="0" collapsed="false">
      <c r="A2271" s="0" t="str">
        <f aca="false">LEFT(B2271,4)</f>
        <v>5150</v>
      </c>
      <c r="B2271" s="0" t="s">
        <v>9622</v>
      </c>
      <c r="C2271" s="0" t="s">
        <v>18</v>
      </c>
      <c r="D2271" s="0" t="s">
        <v>9618</v>
      </c>
      <c r="E2271" s="0" t="s">
        <v>9618</v>
      </c>
      <c r="I2271" s="0" t="s">
        <v>8187</v>
      </c>
      <c r="J2271" s="0" t="s">
        <v>8641</v>
      </c>
      <c r="K2271" s="0" t="s">
        <v>9623</v>
      </c>
      <c r="N2271" s="0" t="n">
        <v>296.61</v>
      </c>
      <c r="O2271" s="0" t="n">
        <v>314.7</v>
      </c>
      <c r="P2271" s="0" t="s">
        <v>9624</v>
      </c>
      <c r="Q2271" s="0" t="s">
        <v>9625</v>
      </c>
    </row>
    <row r="2272" customFormat="false" ht="12.75" hidden="false" customHeight="false" outlineLevel="0" collapsed="false">
      <c r="A2272" s="0" t="str">
        <f aca="false">LEFT(B2272,4)</f>
        <v>5150</v>
      </c>
      <c r="B2272" s="0" t="s">
        <v>9626</v>
      </c>
      <c r="C2272" s="0" t="s">
        <v>18</v>
      </c>
      <c r="D2272" s="0" t="s">
        <v>9618</v>
      </c>
      <c r="E2272" s="0" t="s">
        <v>9618</v>
      </c>
      <c r="I2272" s="0" t="s">
        <v>8187</v>
      </c>
      <c r="J2272" s="0" t="s">
        <v>8641</v>
      </c>
      <c r="K2272" s="0" t="s">
        <v>9627</v>
      </c>
      <c r="N2272" s="0" t="n">
        <v>187.37</v>
      </c>
      <c r="O2272" s="0" t="n">
        <v>330.28</v>
      </c>
      <c r="P2272" s="0" t="s">
        <v>9628</v>
      </c>
      <c r="Q2272" s="0" t="s">
        <v>9629</v>
      </c>
    </row>
    <row r="2273" customFormat="false" ht="12.75" hidden="false" customHeight="false" outlineLevel="0" collapsed="false">
      <c r="A2273" s="0" t="str">
        <f aca="false">LEFT(B2273,4)</f>
        <v>5150</v>
      </c>
      <c r="B2273" s="0" t="s">
        <v>9630</v>
      </c>
      <c r="C2273" s="0" t="s">
        <v>18</v>
      </c>
      <c r="D2273" s="0" t="s">
        <v>9618</v>
      </c>
      <c r="E2273" s="0" t="s">
        <v>9618</v>
      </c>
      <c r="I2273" s="0" t="s">
        <v>8187</v>
      </c>
      <c r="J2273" s="0" t="s">
        <v>8641</v>
      </c>
      <c r="K2273" s="0" t="s">
        <v>9631</v>
      </c>
      <c r="N2273" s="0" t="n">
        <v>361.57</v>
      </c>
      <c r="O2273" s="0" t="n">
        <v>493.21</v>
      </c>
      <c r="P2273" s="0" t="s">
        <v>9632</v>
      </c>
      <c r="Q2273" s="0" t="s">
        <v>9633</v>
      </c>
    </row>
    <row r="2274" customFormat="false" ht="12.75" hidden="false" customHeight="false" outlineLevel="0" collapsed="false">
      <c r="A2274" s="0" t="str">
        <f aca="false">LEFT(B2274,4)</f>
        <v>5150</v>
      </c>
      <c r="B2274" s="0" t="s">
        <v>9634</v>
      </c>
      <c r="C2274" s="0" t="s">
        <v>18</v>
      </c>
      <c r="D2274" s="0" t="s">
        <v>9618</v>
      </c>
      <c r="E2274" s="0" t="s">
        <v>9618</v>
      </c>
      <c r="I2274" s="0" t="s">
        <v>8187</v>
      </c>
      <c r="J2274" s="0" t="s">
        <v>8641</v>
      </c>
      <c r="K2274" s="0" t="s">
        <v>9635</v>
      </c>
      <c r="N2274" s="0" t="n">
        <v>1150.17</v>
      </c>
      <c r="O2274" s="0" t="n">
        <v>1428.85</v>
      </c>
      <c r="P2274" s="0" t="s">
        <v>9636</v>
      </c>
      <c r="Q2274" s="0" t="s">
        <v>9637</v>
      </c>
    </row>
    <row r="2275" customFormat="false" ht="12.75" hidden="false" customHeight="false" outlineLevel="0" collapsed="false">
      <c r="A2275" s="0" t="str">
        <f aca="false">LEFT(B2275,4)</f>
        <v>5150</v>
      </c>
      <c r="B2275" s="0" t="s">
        <v>9638</v>
      </c>
      <c r="C2275" s="0" t="s">
        <v>18</v>
      </c>
      <c r="D2275" s="0" t="s">
        <v>9618</v>
      </c>
      <c r="E2275" s="0" t="s">
        <v>9618</v>
      </c>
      <c r="I2275" s="0" t="s">
        <v>8187</v>
      </c>
      <c r="J2275" s="0" t="s">
        <v>8641</v>
      </c>
      <c r="K2275" s="0" t="s">
        <v>9639</v>
      </c>
      <c r="N2275" s="0" t="n">
        <v>78.45</v>
      </c>
      <c r="O2275" s="0" t="n">
        <v>243.33</v>
      </c>
      <c r="P2275" s="0" t="s">
        <v>9640</v>
      </c>
      <c r="Q2275" s="0" t="s">
        <v>9641</v>
      </c>
    </row>
    <row r="2276" customFormat="false" ht="12.75" hidden="false" customHeight="false" outlineLevel="0" collapsed="false">
      <c r="A2276" s="0" t="str">
        <f aca="false">LEFT(B2276,4)</f>
        <v>5150</v>
      </c>
      <c r="B2276" s="0" t="s">
        <v>9642</v>
      </c>
      <c r="C2276" s="0" t="s">
        <v>18</v>
      </c>
      <c r="D2276" s="0" t="s">
        <v>9618</v>
      </c>
      <c r="E2276" s="0" t="s">
        <v>9618</v>
      </c>
      <c r="I2276" s="0" t="s">
        <v>8187</v>
      </c>
      <c r="J2276" s="0" t="s">
        <v>8641</v>
      </c>
      <c r="K2276" s="0" t="s">
        <v>9643</v>
      </c>
      <c r="N2276" s="0" t="n">
        <v>154.5</v>
      </c>
      <c r="O2276" s="0" t="n">
        <v>1010.94</v>
      </c>
      <c r="P2276" s="0" t="s">
        <v>9644</v>
      </c>
      <c r="Q2276" s="0" t="s">
        <v>9645</v>
      </c>
    </row>
    <row r="2277" customFormat="false" ht="12.75" hidden="false" customHeight="false" outlineLevel="0" collapsed="false">
      <c r="A2277" s="0" t="str">
        <f aca="false">LEFT(B2277,4)</f>
        <v>5157</v>
      </c>
      <c r="B2277" s="0" t="s">
        <v>9646</v>
      </c>
      <c r="C2277" s="0" t="s">
        <v>18</v>
      </c>
      <c r="D2277" s="0" t="s">
        <v>9647</v>
      </c>
      <c r="E2277" s="0" t="s">
        <v>9647</v>
      </c>
      <c r="I2277" s="0" t="s">
        <v>8187</v>
      </c>
      <c r="J2277" s="0" t="s">
        <v>9338</v>
      </c>
      <c r="K2277" s="0" t="s">
        <v>9648</v>
      </c>
      <c r="N2277" s="0" t="n">
        <v>39.24</v>
      </c>
      <c r="O2277" s="0" t="n">
        <v>118.25</v>
      </c>
      <c r="P2277" s="0" t="s">
        <v>9649</v>
      </c>
      <c r="Q2277" s="0" t="s">
        <v>9650</v>
      </c>
    </row>
    <row r="2278" customFormat="false" ht="12.75" hidden="false" customHeight="false" outlineLevel="0" collapsed="false">
      <c r="A2278" s="0" t="str">
        <f aca="false">LEFT(B2278,4)</f>
        <v>5157</v>
      </c>
      <c r="B2278" s="0" t="s">
        <v>9651</v>
      </c>
      <c r="C2278" s="0" t="s">
        <v>18</v>
      </c>
      <c r="D2278" s="0" t="s">
        <v>9647</v>
      </c>
      <c r="E2278" s="0" t="s">
        <v>9647</v>
      </c>
      <c r="I2278" s="0" t="s">
        <v>8187</v>
      </c>
      <c r="J2278" s="0" t="s">
        <v>9338</v>
      </c>
      <c r="K2278" s="0" t="s">
        <v>9652</v>
      </c>
      <c r="N2278" s="0" t="n">
        <v>23.19</v>
      </c>
      <c r="O2278" s="0" t="n">
        <v>25.04</v>
      </c>
      <c r="P2278" s="0" t="s">
        <v>9653</v>
      </c>
      <c r="Q2278" s="0" t="s">
        <v>9654</v>
      </c>
    </row>
    <row r="2279" customFormat="false" ht="12.75" hidden="false" customHeight="false" outlineLevel="0" collapsed="false">
      <c r="A2279" s="0" t="str">
        <f aca="false">LEFT(B2279,4)</f>
        <v>5157</v>
      </c>
      <c r="B2279" s="0" t="s">
        <v>9655</v>
      </c>
      <c r="C2279" s="0" t="s">
        <v>18</v>
      </c>
      <c r="D2279" s="0" t="s">
        <v>9647</v>
      </c>
      <c r="E2279" s="0" t="s">
        <v>9647</v>
      </c>
      <c r="I2279" s="0" t="s">
        <v>8187</v>
      </c>
      <c r="J2279" s="0" t="s">
        <v>9338</v>
      </c>
      <c r="K2279" s="0" t="s">
        <v>9656</v>
      </c>
      <c r="N2279" s="0" t="n">
        <v>87.03</v>
      </c>
      <c r="O2279" s="0" t="n">
        <v>244.21</v>
      </c>
      <c r="P2279" s="0" t="s">
        <v>9657</v>
      </c>
      <c r="Q2279" s="0" t="s">
        <v>9658</v>
      </c>
    </row>
    <row r="2280" customFormat="false" ht="12.75" hidden="false" customHeight="false" outlineLevel="0" collapsed="false">
      <c r="A2280" s="0" t="str">
        <f aca="false">LEFT(B2280,4)</f>
        <v>5157</v>
      </c>
      <c r="B2280" s="0" t="s">
        <v>9659</v>
      </c>
      <c r="C2280" s="0" t="s">
        <v>18</v>
      </c>
      <c r="D2280" s="0" t="s">
        <v>9647</v>
      </c>
      <c r="E2280" s="0" t="s">
        <v>9647</v>
      </c>
      <c r="I2280" s="0" t="s">
        <v>8187</v>
      </c>
      <c r="J2280" s="0" t="s">
        <v>9338</v>
      </c>
      <c r="K2280" s="0" t="s">
        <v>9660</v>
      </c>
      <c r="N2280" s="0" t="n">
        <v>43.76</v>
      </c>
      <c r="O2280" s="0" t="n">
        <v>115.26</v>
      </c>
      <c r="P2280" s="0" t="s">
        <v>9661</v>
      </c>
      <c r="Q2280" s="0" t="s">
        <v>9662</v>
      </c>
    </row>
    <row r="2281" customFormat="false" ht="12.75" hidden="false" customHeight="false" outlineLevel="0" collapsed="false">
      <c r="A2281" s="0" t="str">
        <f aca="false">LEFT(B2281,4)</f>
        <v>5158</v>
      </c>
      <c r="B2281" s="0" t="s">
        <v>9663</v>
      </c>
      <c r="C2281" s="0" t="s">
        <v>30</v>
      </c>
      <c r="D2281" s="0" t="s">
        <v>9664</v>
      </c>
      <c r="E2281" s="0" t="s">
        <v>9664</v>
      </c>
      <c r="I2281" s="0" t="s">
        <v>8187</v>
      </c>
      <c r="J2281" s="0" t="s">
        <v>8188</v>
      </c>
      <c r="K2281" s="0" t="s">
        <v>9665</v>
      </c>
      <c r="N2281" s="0" t="n">
        <v>226.08</v>
      </c>
      <c r="O2281" s="0" t="n">
        <v>1129.33</v>
      </c>
      <c r="P2281" s="0" t="s">
        <v>9666</v>
      </c>
      <c r="Q2281" s="0" t="s">
        <v>9667</v>
      </c>
    </row>
    <row r="2282" customFormat="false" ht="12.75" hidden="false" customHeight="false" outlineLevel="0" collapsed="false">
      <c r="A2282" s="0" t="str">
        <f aca="false">LEFT(B2282,4)</f>
        <v>5158</v>
      </c>
      <c r="B2282" s="0" t="s">
        <v>9668</v>
      </c>
      <c r="C2282" s="0" t="s">
        <v>18</v>
      </c>
      <c r="D2282" s="0" t="s">
        <v>9664</v>
      </c>
      <c r="E2282" s="0" t="s">
        <v>9664</v>
      </c>
      <c r="H2282" s="0" t="s">
        <v>317</v>
      </c>
      <c r="I2282" s="0" t="s">
        <v>8187</v>
      </c>
      <c r="J2282" s="0" t="s">
        <v>8188</v>
      </c>
      <c r="K2282" s="0" t="s">
        <v>9669</v>
      </c>
      <c r="N2282" s="0" t="n">
        <v>62.46</v>
      </c>
      <c r="O2282" s="0" t="n">
        <v>310.14</v>
      </c>
      <c r="P2282" s="0" t="s">
        <v>9670</v>
      </c>
      <c r="Q2282" s="0" t="s">
        <v>9671</v>
      </c>
    </row>
    <row r="2283" customFormat="false" ht="12.75" hidden="false" customHeight="false" outlineLevel="0" collapsed="false">
      <c r="A2283" s="0" t="str">
        <f aca="false">LEFT(B2283,4)</f>
        <v>5158</v>
      </c>
      <c r="B2283" s="0" t="s">
        <v>9672</v>
      </c>
      <c r="C2283" s="0" t="s">
        <v>30</v>
      </c>
      <c r="D2283" s="0" t="s">
        <v>9664</v>
      </c>
      <c r="E2283" s="0" t="s">
        <v>9664</v>
      </c>
      <c r="H2283" s="0" t="s">
        <v>317</v>
      </c>
      <c r="I2283" s="0" t="s">
        <v>8187</v>
      </c>
      <c r="J2283" s="0" t="s">
        <v>8188</v>
      </c>
      <c r="K2283" s="0" t="s">
        <v>9673</v>
      </c>
      <c r="N2283" s="0" t="n">
        <v>7.17</v>
      </c>
      <c r="O2283" s="0" t="n">
        <v>3.1</v>
      </c>
      <c r="P2283" s="0" t="s">
        <v>9674</v>
      </c>
      <c r="Q2283" s="0" t="s">
        <v>9675</v>
      </c>
    </row>
    <row r="2284" customFormat="false" ht="12.75" hidden="false" customHeight="false" outlineLevel="0" collapsed="false">
      <c r="A2284" s="0" t="str">
        <f aca="false">LEFT(B2284,4)</f>
        <v>5162</v>
      </c>
      <c r="B2284" s="0" t="s">
        <v>9676</v>
      </c>
      <c r="C2284" s="0" t="s">
        <v>30</v>
      </c>
      <c r="D2284" s="0" t="s">
        <v>9677</v>
      </c>
      <c r="E2284" s="0" t="s">
        <v>9677</v>
      </c>
      <c r="I2284" s="0" t="s">
        <v>8187</v>
      </c>
      <c r="J2284" s="0" t="s">
        <v>8641</v>
      </c>
      <c r="K2284" s="0" t="s">
        <v>9678</v>
      </c>
      <c r="N2284" s="0" t="n">
        <v>55.15</v>
      </c>
      <c r="O2284" s="0" t="n">
        <v>172.31</v>
      </c>
      <c r="P2284" s="0" t="s">
        <v>9679</v>
      </c>
      <c r="Q2284" s="0" t="s">
        <v>9680</v>
      </c>
    </row>
    <row r="2285" customFormat="false" ht="12.75" hidden="false" customHeight="false" outlineLevel="0" collapsed="false">
      <c r="A2285" s="0" t="str">
        <f aca="false">LEFT(B2285,4)</f>
        <v>5162</v>
      </c>
      <c r="B2285" s="0" t="s">
        <v>9681</v>
      </c>
      <c r="C2285" s="0" t="s">
        <v>18</v>
      </c>
      <c r="D2285" s="0" t="s">
        <v>9677</v>
      </c>
      <c r="E2285" s="0" t="s">
        <v>9677</v>
      </c>
      <c r="I2285" s="0" t="s">
        <v>8187</v>
      </c>
      <c r="J2285" s="0" t="s">
        <v>8641</v>
      </c>
      <c r="K2285" s="0" t="s">
        <v>9682</v>
      </c>
      <c r="N2285" s="0" t="n">
        <v>49.95</v>
      </c>
      <c r="O2285" s="0" t="n">
        <v>145.35</v>
      </c>
      <c r="P2285" s="0" t="s">
        <v>9683</v>
      </c>
      <c r="Q2285" s="0" t="s">
        <v>9684</v>
      </c>
    </row>
    <row r="2286" customFormat="false" ht="12.75" hidden="false" customHeight="false" outlineLevel="0" collapsed="false">
      <c r="A2286" s="0" t="str">
        <f aca="false">LEFT(B2286,4)</f>
        <v>5165</v>
      </c>
      <c r="B2286" s="0" t="s">
        <v>9685</v>
      </c>
      <c r="C2286" s="0" t="s">
        <v>271</v>
      </c>
      <c r="D2286" s="0" t="s">
        <v>9686</v>
      </c>
      <c r="E2286" s="0" t="s">
        <v>9686</v>
      </c>
      <c r="I2286" s="0" t="s">
        <v>8187</v>
      </c>
      <c r="J2286" s="0" t="s">
        <v>8641</v>
      </c>
      <c r="K2286" s="0" t="s">
        <v>9687</v>
      </c>
      <c r="N2286" s="0" t="n">
        <v>9.16</v>
      </c>
      <c r="O2286" s="0" t="n">
        <v>4.28</v>
      </c>
      <c r="P2286" s="0" t="s">
        <v>9688</v>
      </c>
      <c r="Q2286" s="0" t="s">
        <v>9689</v>
      </c>
    </row>
    <row r="2287" customFormat="false" ht="12.75" hidden="false" customHeight="false" outlineLevel="0" collapsed="false">
      <c r="A2287" s="0" t="str">
        <f aca="false">LEFT(B2287,4)</f>
        <v>5166</v>
      </c>
      <c r="B2287" s="0" t="s">
        <v>9690</v>
      </c>
      <c r="C2287" s="0" t="s">
        <v>30</v>
      </c>
      <c r="D2287" s="0" t="s">
        <v>9691</v>
      </c>
      <c r="E2287" s="0" t="s">
        <v>9691</v>
      </c>
      <c r="H2287" s="0" t="s">
        <v>317</v>
      </c>
      <c r="I2287" s="0" t="s">
        <v>8187</v>
      </c>
      <c r="J2287" s="0" t="s">
        <v>8641</v>
      </c>
      <c r="K2287" s="0" t="s">
        <v>9692</v>
      </c>
      <c r="N2287" s="0" t="n">
        <v>421.45</v>
      </c>
      <c r="O2287" s="0" t="n">
        <v>679.88</v>
      </c>
      <c r="P2287" s="0" t="s">
        <v>9693</v>
      </c>
      <c r="Q2287" s="0" t="s">
        <v>9694</v>
      </c>
    </row>
    <row r="2288" customFormat="false" ht="12.75" hidden="false" customHeight="false" outlineLevel="0" collapsed="false">
      <c r="A2288" s="0" t="str">
        <f aca="false">LEFT(B2288,4)</f>
        <v>5167</v>
      </c>
      <c r="B2288" s="0" t="s">
        <v>9695</v>
      </c>
      <c r="C2288" s="0" t="s">
        <v>30</v>
      </c>
      <c r="D2288" s="0" t="s">
        <v>9696</v>
      </c>
      <c r="E2288" s="0" t="s">
        <v>9696</v>
      </c>
      <c r="I2288" s="0" t="s">
        <v>8187</v>
      </c>
      <c r="J2288" s="0" t="s">
        <v>8641</v>
      </c>
      <c r="K2288" s="0" t="s">
        <v>9697</v>
      </c>
      <c r="N2288" s="0" t="n">
        <v>33.4</v>
      </c>
      <c r="O2288" s="0" t="n">
        <v>50.63</v>
      </c>
      <c r="P2288" s="0" t="s">
        <v>9698</v>
      </c>
      <c r="Q2288" s="0" t="s">
        <v>9699</v>
      </c>
    </row>
    <row r="2289" customFormat="false" ht="12.75" hidden="false" customHeight="false" outlineLevel="0" collapsed="false">
      <c r="A2289" s="0" t="str">
        <f aca="false">LEFT(B2289,4)</f>
        <v>5171</v>
      </c>
      <c r="B2289" s="0" t="s">
        <v>9700</v>
      </c>
      <c r="C2289" s="0" t="s">
        <v>18</v>
      </c>
      <c r="D2289" s="0" t="s">
        <v>9701</v>
      </c>
      <c r="E2289" s="0" t="s">
        <v>9701</v>
      </c>
      <c r="I2289" s="0" t="s">
        <v>8187</v>
      </c>
      <c r="J2289" s="0" t="s">
        <v>9338</v>
      </c>
      <c r="K2289" s="0" t="s">
        <v>9702</v>
      </c>
      <c r="N2289" s="0" t="n">
        <v>53.06</v>
      </c>
      <c r="O2289" s="0" t="n">
        <v>81.94</v>
      </c>
      <c r="P2289" s="0" t="s">
        <v>9703</v>
      </c>
      <c r="Q2289" s="0" t="s">
        <v>9704</v>
      </c>
    </row>
    <row r="2290" customFormat="false" ht="12.75" hidden="false" customHeight="false" outlineLevel="0" collapsed="false">
      <c r="A2290" s="0" t="str">
        <f aca="false">LEFT(B2290,4)</f>
        <v>5171</v>
      </c>
      <c r="B2290" s="0" t="s">
        <v>9705</v>
      </c>
      <c r="C2290" s="0" t="s">
        <v>18</v>
      </c>
      <c r="D2290" s="0" t="s">
        <v>9701</v>
      </c>
      <c r="E2290" s="0" t="s">
        <v>9701</v>
      </c>
      <c r="I2290" s="0" t="s">
        <v>8187</v>
      </c>
      <c r="J2290" s="0" t="s">
        <v>9338</v>
      </c>
      <c r="K2290" s="0" t="s">
        <v>9706</v>
      </c>
      <c r="N2290" s="0" t="n">
        <v>44.79</v>
      </c>
      <c r="O2290" s="0" t="n">
        <v>119.41</v>
      </c>
      <c r="P2290" s="0" t="s">
        <v>9707</v>
      </c>
      <c r="Q2290" s="0" t="s">
        <v>9708</v>
      </c>
    </row>
    <row r="2291" customFormat="false" ht="12.75" hidden="false" customHeight="false" outlineLevel="0" collapsed="false">
      <c r="A2291" s="0" t="str">
        <f aca="false">LEFT(B2291,4)</f>
        <v>5171</v>
      </c>
      <c r="B2291" s="0" t="s">
        <v>9709</v>
      </c>
      <c r="C2291" s="0" t="s">
        <v>18</v>
      </c>
      <c r="D2291" s="0" t="s">
        <v>9701</v>
      </c>
      <c r="E2291" s="0" t="s">
        <v>9701</v>
      </c>
      <c r="I2291" s="0" t="s">
        <v>8187</v>
      </c>
      <c r="J2291" s="0" t="s">
        <v>9338</v>
      </c>
      <c r="K2291" s="0" t="s">
        <v>9710</v>
      </c>
      <c r="N2291" s="0" t="n">
        <v>24.34</v>
      </c>
      <c r="O2291" s="0" t="n">
        <v>29.03</v>
      </c>
      <c r="P2291" s="0" t="s">
        <v>9711</v>
      </c>
      <c r="Q2291" s="0" t="s">
        <v>9712</v>
      </c>
    </row>
    <row r="2292" customFormat="false" ht="12.75" hidden="false" customHeight="false" outlineLevel="0" collapsed="false">
      <c r="A2292" s="0" t="str">
        <f aca="false">LEFT(B2292,4)</f>
        <v>5171</v>
      </c>
      <c r="B2292" s="0" t="s">
        <v>9713</v>
      </c>
      <c r="C2292" s="0" t="s">
        <v>18</v>
      </c>
      <c r="D2292" s="0" t="s">
        <v>9701</v>
      </c>
      <c r="E2292" s="0" t="s">
        <v>9701</v>
      </c>
      <c r="I2292" s="0" t="s">
        <v>8187</v>
      </c>
      <c r="J2292" s="0" t="s">
        <v>9338</v>
      </c>
      <c r="K2292" s="0" t="s">
        <v>9714</v>
      </c>
      <c r="N2292" s="0" t="n">
        <v>11.3</v>
      </c>
      <c r="O2292" s="0" t="n">
        <v>8.38</v>
      </c>
      <c r="P2292" s="0" t="s">
        <v>9715</v>
      </c>
      <c r="Q2292" s="0" t="s">
        <v>9716</v>
      </c>
    </row>
    <row r="2293" customFormat="false" ht="12.75" hidden="false" customHeight="false" outlineLevel="0" collapsed="false">
      <c r="A2293" s="0" t="str">
        <f aca="false">LEFT(B2293,4)</f>
        <v>5171</v>
      </c>
      <c r="B2293" s="0" t="s">
        <v>9717</v>
      </c>
      <c r="C2293" s="0" t="s">
        <v>18</v>
      </c>
      <c r="D2293" s="0" t="s">
        <v>9701</v>
      </c>
      <c r="E2293" s="0" t="s">
        <v>9701</v>
      </c>
      <c r="I2293" s="0" t="s">
        <v>8187</v>
      </c>
      <c r="J2293" s="0" t="s">
        <v>9338</v>
      </c>
      <c r="K2293" s="0" t="s">
        <v>9718</v>
      </c>
      <c r="N2293" s="0" t="n">
        <v>80.42</v>
      </c>
      <c r="O2293" s="0" t="n">
        <v>372.14</v>
      </c>
      <c r="P2293" s="0" t="s">
        <v>9719</v>
      </c>
      <c r="Q2293" s="0" t="s">
        <v>9720</v>
      </c>
    </row>
    <row r="2294" customFormat="false" ht="12.75" hidden="false" customHeight="false" outlineLevel="0" collapsed="false">
      <c r="A2294" s="0" t="str">
        <f aca="false">LEFT(B2294,4)</f>
        <v>5171</v>
      </c>
      <c r="B2294" s="0" t="s">
        <v>9721</v>
      </c>
      <c r="C2294" s="0" t="s">
        <v>18</v>
      </c>
      <c r="D2294" s="0" t="s">
        <v>9701</v>
      </c>
      <c r="E2294" s="0" t="s">
        <v>9701</v>
      </c>
      <c r="I2294" s="0" t="s">
        <v>8187</v>
      </c>
      <c r="J2294" s="0" t="s">
        <v>9338</v>
      </c>
      <c r="K2294" s="0" t="s">
        <v>9722</v>
      </c>
      <c r="N2294" s="0" t="n">
        <v>52.54</v>
      </c>
      <c r="O2294" s="0" t="n">
        <v>125.18</v>
      </c>
      <c r="P2294" s="0" t="s">
        <v>9723</v>
      </c>
      <c r="Q2294" s="0" t="s">
        <v>9724</v>
      </c>
    </row>
    <row r="2295" customFormat="false" ht="12.75" hidden="false" customHeight="false" outlineLevel="0" collapsed="false">
      <c r="A2295" s="0" t="str">
        <f aca="false">LEFT(B2295,4)</f>
        <v>5171</v>
      </c>
      <c r="B2295" s="0" t="s">
        <v>9725</v>
      </c>
      <c r="C2295" s="0" t="s">
        <v>18</v>
      </c>
      <c r="D2295" s="0" t="s">
        <v>9701</v>
      </c>
      <c r="E2295" s="0" t="s">
        <v>9701</v>
      </c>
      <c r="I2295" s="0" t="s">
        <v>8187</v>
      </c>
      <c r="J2295" s="0" t="s">
        <v>9338</v>
      </c>
      <c r="K2295" s="0" t="s">
        <v>9726</v>
      </c>
      <c r="N2295" s="0" t="n">
        <v>13.92</v>
      </c>
      <c r="O2295" s="0" t="n">
        <v>11.8</v>
      </c>
      <c r="P2295" s="0" t="s">
        <v>9727</v>
      </c>
      <c r="Q2295" s="0" t="s">
        <v>9728</v>
      </c>
    </row>
    <row r="2296" customFormat="false" ht="12.75" hidden="false" customHeight="false" outlineLevel="0" collapsed="false">
      <c r="A2296" s="0" t="str">
        <f aca="false">LEFT(B2296,4)</f>
        <v>5171</v>
      </c>
      <c r="B2296" s="0" t="s">
        <v>9729</v>
      </c>
      <c r="C2296" s="0" t="s">
        <v>18</v>
      </c>
      <c r="D2296" s="0" t="s">
        <v>9701</v>
      </c>
      <c r="E2296" s="0" t="s">
        <v>9701</v>
      </c>
      <c r="I2296" s="0" t="s">
        <v>8187</v>
      </c>
      <c r="J2296" s="0" t="s">
        <v>9338</v>
      </c>
      <c r="K2296" s="0" t="s">
        <v>9730</v>
      </c>
      <c r="N2296" s="0" t="n">
        <v>55.51</v>
      </c>
      <c r="O2296" s="0" t="n">
        <v>189.22</v>
      </c>
      <c r="P2296" s="0" t="s">
        <v>9731</v>
      </c>
      <c r="Q2296" s="0" t="s">
        <v>9732</v>
      </c>
    </row>
    <row r="2297" customFormat="false" ht="12.75" hidden="false" customHeight="false" outlineLevel="0" collapsed="false">
      <c r="A2297" s="0" t="str">
        <f aca="false">LEFT(B2297,4)</f>
        <v>5171</v>
      </c>
      <c r="B2297" s="0" t="s">
        <v>9733</v>
      </c>
      <c r="C2297" s="0" t="s">
        <v>18</v>
      </c>
      <c r="D2297" s="0" t="s">
        <v>9701</v>
      </c>
      <c r="E2297" s="0" t="s">
        <v>9701</v>
      </c>
      <c r="I2297" s="0" t="s">
        <v>8187</v>
      </c>
      <c r="J2297" s="0" t="s">
        <v>9338</v>
      </c>
      <c r="K2297" s="0" t="s">
        <v>9734</v>
      </c>
      <c r="N2297" s="0" t="n">
        <v>81.1</v>
      </c>
      <c r="O2297" s="0" t="n">
        <v>122.21</v>
      </c>
      <c r="P2297" s="0" t="s">
        <v>9735</v>
      </c>
      <c r="Q2297" s="0" t="s">
        <v>9736</v>
      </c>
    </row>
    <row r="2298" customFormat="false" ht="12.75" hidden="false" customHeight="false" outlineLevel="0" collapsed="false">
      <c r="A2298" s="0" t="str">
        <f aca="false">LEFT(B2298,4)</f>
        <v>5171</v>
      </c>
      <c r="B2298" s="0" t="s">
        <v>9737</v>
      </c>
      <c r="C2298" s="0" t="s">
        <v>18</v>
      </c>
      <c r="D2298" s="0" t="s">
        <v>9701</v>
      </c>
      <c r="E2298" s="0" t="s">
        <v>9701</v>
      </c>
      <c r="I2298" s="0" t="s">
        <v>8187</v>
      </c>
      <c r="J2298" s="0" t="s">
        <v>9338</v>
      </c>
      <c r="K2298" s="0" t="s">
        <v>9738</v>
      </c>
      <c r="N2298" s="0" t="n">
        <v>52.28</v>
      </c>
      <c r="O2298" s="0" t="n">
        <v>132.32</v>
      </c>
      <c r="P2298" s="0" t="s">
        <v>9739</v>
      </c>
      <c r="Q2298" s="0" t="s">
        <v>9740</v>
      </c>
    </row>
    <row r="2299" customFormat="false" ht="12.75" hidden="false" customHeight="false" outlineLevel="0" collapsed="false">
      <c r="A2299" s="0" t="str">
        <f aca="false">LEFT(B2299,4)</f>
        <v>5171</v>
      </c>
      <c r="B2299" s="0" t="s">
        <v>9741</v>
      </c>
      <c r="C2299" s="0" t="s">
        <v>18</v>
      </c>
      <c r="D2299" s="0" t="s">
        <v>9701</v>
      </c>
      <c r="E2299" s="0" t="s">
        <v>9701</v>
      </c>
      <c r="I2299" s="0" t="s">
        <v>8187</v>
      </c>
      <c r="J2299" s="0" t="s">
        <v>9338</v>
      </c>
      <c r="K2299" s="0" t="s">
        <v>9742</v>
      </c>
      <c r="N2299" s="0" t="n">
        <v>64.27</v>
      </c>
      <c r="O2299" s="0" t="n">
        <v>112.53</v>
      </c>
      <c r="P2299" s="0" t="s">
        <v>9743</v>
      </c>
      <c r="Q2299" s="0" t="s">
        <v>9744</v>
      </c>
    </row>
    <row r="2300" customFormat="false" ht="12.75" hidden="false" customHeight="false" outlineLevel="0" collapsed="false">
      <c r="A2300" s="0" t="str">
        <f aca="false">LEFT(B2300,4)</f>
        <v>5171</v>
      </c>
      <c r="B2300" s="0" t="s">
        <v>9745</v>
      </c>
      <c r="C2300" s="0" t="s">
        <v>18</v>
      </c>
      <c r="D2300" s="0" t="s">
        <v>9701</v>
      </c>
      <c r="E2300" s="0" t="s">
        <v>9701</v>
      </c>
      <c r="I2300" s="0" t="s">
        <v>8187</v>
      </c>
      <c r="J2300" s="0" t="s">
        <v>9338</v>
      </c>
      <c r="K2300" s="0" t="s">
        <v>9746</v>
      </c>
      <c r="N2300" s="0" t="n">
        <v>51.48</v>
      </c>
      <c r="O2300" s="0" t="n">
        <v>107.92</v>
      </c>
      <c r="P2300" s="0" t="s">
        <v>9747</v>
      </c>
      <c r="Q2300" s="0" t="s">
        <v>9748</v>
      </c>
    </row>
    <row r="2301" customFormat="false" ht="12.75" hidden="false" customHeight="false" outlineLevel="0" collapsed="false">
      <c r="A2301" s="0" t="str">
        <f aca="false">LEFT(B2301,4)</f>
        <v>5172</v>
      </c>
      <c r="B2301" s="0" t="s">
        <v>9749</v>
      </c>
      <c r="C2301" s="0" t="s">
        <v>18</v>
      </c>
      <c r="D2301" s="0" t="s">
        <v>9750</v>
      </c>
      <c r="E2301" s="0" t="s">
        <v>9750</v>
      </c>
      <c r="I2301" s="0" t="s">
        <v>8187</v>
      </c>
      <c r="J2301" s="0" t="s">
        <v>8641</v>
      </c>
      <c r="K2301" s="0" t="s">
        <v>9751</v>
      </c>
      <c r="N2301" s="0" t="n">
        <v>60.03</v>
      </c>
      <c r="O2301" s="0" t="n">
        <v>144.45</v>
      </c>
      <c r="P2301" s="0" t="s">
        <v>9752</v>
      </c>
      <c r="Q2301" s="0" t="s">
        <v>9753</v>
      </c>
    </row>
    <row r="2302" customFormat="false" ht="12.75" hidden="false" customHeight="false" outlineLevel="0" collapsed="false">
      <c r="A2302" s="0" t="str">
        <f aca="false">LEFT(B2302,4)</f>
        <v>5176</v>
      </c>
      <c r="B2302" s="0" t="s">
        <v>9754</v>
      </c>
      <c r="C2302" s="0" t="s">
        <v>30</v>
      </c>
      <c r="D2302" s="0" t="s">
        <v>9755</v>
      </c>
      <c r="E2302" s="0" t="s">
        <v>9755</v>
      </c>
      <c r="I2302" s="0" t="s">
        <v>8187</v>
      </c>
      <c r="J2302" s="0" t="s">
        <v>8588</v>
      </c>
      <c r="K2302" s="0" t="s">
        <v>9756</v>
      </c>
      <c r="N2302" s="0" t="n">
        <v>25.85</v>
      </c>
      <c r="O2302" s="0" t="n">
        <v>39.44</v>
      </c>
      <c r="P2302" s="0" t="s">
        <v>9757</v>
      </c>
      <c r="Q2302" s="0" t="s">
        <v>9758</v>
      </c>
    </row>
    <row r="2303" customFormat="false" ht="12.75" hidden="false" customHeight="false" outlineLevel="0" collapsed="false">
      <c r="A2303" s="0" t="str">
        <f aca="false">LEFT(B2303,4)</f>
        <v>5176</v>
      </c>
      <c r="B2303" s="0" t="s">
        <v>9759</v>
      </c>
      <c r="C2303" s="0" t="s">
        <v>18</v>
      </c>
      <c r="D2303" s="0" t="s">
        <v>9755</v>
      </c>
      <c r="E2303" s="0" t="s">
        <v>9755</v>
      </c>
      <c r="I2303" s="0" t="s">
        <v>8187</v>
      </c>
      <c r="J2303" s="0" t="s">
        <v>8588</v>
      </c>
      <c r="K2303" s="0" t="s">
        <v>9760</v>
      </c>
      <c r="N2303" s="0" t="n">
        <v>21.58</v>
      </c>
      <c r="O2303" s="0" t="n">
        <v>17.23</v>
      </c>
      <c r="P2303" s="0" t="s">
        <v>9761</v>
      </c>
      <c r="Q2303" s="0" t="s">
        <v>9762</v>
      </c>
    </row>
    <row r="2304" customFormat="false" ht="12.75" hidden="false" customHeight="false" outlineLevel="0" collapsed="false">
      <c r="A2304" s="0" t="str">
        <f aca="false">LEFT(B2304,4)</f>
        <v>5176</v>
      </c>
      <c r="B2304" s="0" t="s">
        <v>9763</v>
      </c>
      <c r="C2304" s="0" t="s">
        <v>18</v>
      </c>
      <c r="D2304" s="0" t="s">
        <v>9755</v>
      </c>
      <c r="E2304" s="0" t="s">
        <v>9755</v>
      </c>
      <c r="H2304" s="0" t="s">
        <v>317</v>
      </c>
      <c r="I2304" s="0" t="s">
        <v>8187</v>
      </c>
      <c r="J2304" s="0" t="s">
        <v>8588</v>
      </c>
      <c r="K2304" s="0" t="s">
        <v>9764</v>
      </c>
      <c r="N2304" s="0" t="n">
        <v>56.52</v>
      </c>
      <c r="O2304" s="0" t="n">
        <v>253.9</v>
      </c>
      <c r="P2304" s="0" t="s">
        <v>9765</v>
      </c>
      <c r="Q2304" s="0" t="s">
        <v>9766</v>
      </c>
    </row>
    <row r="2305" customFormat="false" ht="12.75" hidden="false" customHeight="false" outlineLevel="0" collapsed="false">
      <c r="A2305" s="0" t="str">
        <f aca="false">LEFT(B2305,4)</f>
        <v>5181</v>
      </c>
      <c r="B2305" s="0" t="s">
        <v>9767</v>
      </c>
      <c r="C2305" s="0" t="s">
        <v>18</v>
      </c>
      <c r="D2305" s="0" t="s">
        <v>9768</v>
      </c>
      <c r="E2305" s="0" t="s">
        <v>9768</v>
      </c>
      <c r="I2305" s="0" t="s">
        <v>8187</v>
      </c>
      <c r="J2305" s="0" t="s">
        <v>8964</v>
      </c>
      <c r="K2305" s="0" t="s">
        <v>9769</v>
      </c>
      <c r="N2305" s="0" t="n">
        <v>37.98</v>
      </c>
      <c r="O2305" s="0" t="n">
        <v>60.69</v>
      </c>
      <c r="P2305" s="0" t="s">
        <v>9770</v>
      </c>
      <c r="Q2305" s="0" t="s">
        <v>9771</v>
      </c>
    </row>
    <row r="2306" customFormat="false" ht="12.75" hidden="false" customHeight="false" outlineLevel="0" collapsed="false">
      <c r="A2306" s="0" t="str">
        <f aca="false">LEFT(B2306,4)</f>
        <v>5181</v>
      </c>
      <c r="B2306" s="0" t="s">
        <v>9772</v>
      </c>
      <c r="C2306" s="0" t="s">
        <v>18</v>
      </c>
      <c r="D2306" s="0" t="s">
        <v>9768</v>
      </c>
      <c r="E2306" s="0" t="s">
        <v>9768</v>
      </c>
      <c r="I2306" s="0" t="s">
        <v>8187</v>
      </c>
      <c r="J2306" s="0" t="s">
        <v>8964</v>
      </c>
      <c r="K2306" s="0" t="s">
        <v>9773</v>
      </c>
      <c r="N2306" s="0" t="n">
        <v>37.84</v>
      </c>
      <c r="O2306" s="0" t="n">
        <v>59.87</v>
      </c>
      <c r="P2306" s="0" t="s">
        <v>9774</v>
      </c>
      <c r="Q2306" s="0" t="s">
        <v>9775</v>
      </c>
    </row>
    <row r="2307" customFormat="false" ht="12.75" hidden="false" customHeight="false" outlineLevel="0" collapsed="false">
      <c r="A2307" s="0" t="str">
        <f aca="false">LEFT(B2307,4)</f>
        <v>5181</v>
      </c>
      <c r="B2307" s="0" t="s">
        <v>9776</v>
      </c>
      <c r="C2307" s="0" t="s">
        <v>30</v>
      </c>
      <c r="D2307" s="0" t="s">
        <v>9768</v>
      </c>
      <c r="E2307" s="0" t="s">
        <v>9768</v>
      </c>
      <c r="H2307" s="0" t="s">
        <v>317</v>
      </c>
      <c r="I2307" s="0" t="s">
        <v>8187</v>
      </c>
      <c r="J2307" s="0" t="s">
        <v>8964</v>
      </c>
      <c r="K2307" s="0" t="s">
        <v>9777</v>
      </c>
      <c r="N2307" s="0" t="n">
        <v>35.71</v>
      </c>
      <c r="O2307" s="0" t="n">
        <v>78.72</v>
      </c>
      <c r="P2307" s="0" t="s">
        <v>9778</v>
      </c>
      <c r="Q2307" s="0" t="s">
        <v>9779</v>
      </c>
    </row>
    <row r="2308" customFormat="false" ht="12.75" hidden="false" customHeight="false" outlineLevel="0" collapsed="false">
      <c r="A2308" s="0" t="str">
        <f aca="false">LEFT(B2308,4)</f>
        <v>5181</v>
      </c>
      <c r="B2308" s="0" t="s">
        <v>9780</v>
      </c>
      <c r="C2308" s="0" t="s">
        <v>18</v>
      </c>
      <c r="D2308" s="0" t="s">
        <v>9768</v>
      </c>
      <c r="E2308" s="0" t="s">
        <v>9768</v>
      </c>
      <c r="I2308" s="0" t="s">
        <v>8187</v>
      </c>
      <c r="J2308" s="0" t="s">
        <v>8964</v>
      </c>
      <c r="K2308" s="0" t="s">
        <v>9781</v>
      </c>
      <c r="N2308" s="0" t="n">
        <v>553.78</v>
      </c>
      <c r="O2308" s="0" t="n">
        <v>1894.8</v>
      </c>
      <c r="P2308" s="0" t="s">
        <v>9782</v>
      </c>
      <c r="Q2308" s="0" t="s">
        <v>9783</v>
      </c>
    </row>
    <row r="2309" customFormat="false" ht="12.75" hidden="false" customHeight="false" outlineLevel="0" collapsed="false">
      <c r="A2309" s="0" t="str">
        <f aca="false">LEFT(B2309,4)</f>
        <v>5181</v>
      </c>
      <c r="B2309" s="0" t="s">
        <v>9784</v>
      </c>
      <c r="C2309" s="0" t="s">
        <v>18</v>
      </c>
      <c r="D2309" s="0" t="s">
        <v>9768</v>
      </c>
      <c r="E2309" s="0" t="s">
        <v>9768</v>
      </c>
      <c r="I2309" s="0" t="s">
        <v>8187</v>
      </c>
      <c r="J2309" s="0" t="s">
        <v>8964</v>
      </c>
      <c r="K2309" s="0" t="s">
        <v>9785</v>
      </c>
      <c r="N2309" s="3" t="n">
        <v>84</v>
      </c>
      <c r="O2309" s="0" t="n">
        <v>462.56</v>
      </c>
      <c r="P2309" s="0" t="s">
        <v>9786</v>
      </c>
      <c r="Q2309" s="0" t="s">
        <v>9787</v>
      </c>
    </row>
    <row r="2310" customFormat="false" ht="12.75" hidden="false" customHeight="false" outlineLevel="0" collapsed="false">
      <c r="A2310" s="0" t="str">
        <f aca="false">LEFT(B2310,4)</f>
        <v>5181</v>
      </c>
      <c r="B2310" s="0" t="s">
        <v>9788</v>
      </c>
      <c r="C2310" s="0" t="s">
        <v>18</v>
      </c>
      <c r="D2310" s="0" t="s">
        <v>9768</v>
      </c>
      <c r="E2310" s="0" t="s">
        <v>9768</v>
      </c>
      <c r="I2310" s="0" t="s">
        <v>8187</v>
      </c>
      <c r="J2310" s="0" t="s">
        <v>8964</v>
      </c>
      <c r="K2310" s="0" t="s">
        <v>9789</v>
      </c>
      <c r="N2310" s="0" t="n">
        <v>22.77</v>
      </c>
      <c r="O2310" s="0" t="n">
        <v>16.83</v>
      </c>
      <c r="P2310" s="0" t="s">
        <v>9790</v>
      </c>
      <c r="Q2310" s="0" t="s">
        <v>9791</v>
      </c>
    </row>
    <row r="2311" customFormat="false" ht="12.75" hidden="false" customHeight="false" outlineLevel="0" collapsed="false">
      <c r="A2311" s="0" t="str">
        <f aca="false">LEFT(B2311,4)</f>
        <v>5181</v>
      </c>
      <c r="B2311" s="0" t="s">
        <v>9792</v>
      </c>
      <c r="C2311" s="0" t="s">
        <v>18</v>
      </c>
      <c r="D2311" s="0" t="s">
        <v>9768</v>
      </c>
      <c r="E2311" s="0" t="s">
        <v>9768</v>
      </c>
      <c r="I2311" s="0" t="s">
        <v>8187</v>
      </c>
      <c r="J2311" s="0" t="s">
        <v>8964</v>
      </c>
      <c r="K2311" s="0" t="s">
        <v>9793</v>
      </c>
      <c r="N2311" s="0" t="n">
        <v>26.76</v>
      </c>
      <c r="O2311" s="0" t="n">
        <v>36.03</v>
      </c>
      <c r="P2311" s="0" t="s">
        <v>9794</v>
      </c>
      <c r="Q2311" s="0" t="s">
        <v>9795</v>
      </c>
    </row>
    <row r="2312" customFormat="false" ht="12.75" hidden="false" customHeight="false" outlineLevel="0" collapsed="false">
      <c r="A2312" s="0" t="str">
        <f aca="false">LEFT(B2312,4)</f>
        <v>5183</v>
      </c>
      <c r="B2312" s="0" t="s">
        <v>9796</v>
      </c>
      <c r="C2312" s="0" t="s">
        <v>18</v>
      </c>
      <c r="D2312" s="0" t="s">
        <v>9797</v>
      </c>
      <c r="E2312" s="0" t="s">
        <v>9797</v>
      </c>
      <c r="I2312" s="0" t="s">
        <v>8187</v>
      </c>
      <c r="J2312" s="0" t="s">
        <v>8641</v>
      </c>
      <c r="K2312" s="0" t="s">
        <v>9798</v>
      </c>
      <c r="N2312" s="0" t="n">
        <v>53.72</v>
      </c>
      <c r="O2312" s="0" t="n">
        <v>174.78</v>
      </c>
      <c r="P2312" s="0" t="s">
        <v>9799</v>
      </c>
      <c r="Q2312" s="0" t="s">
        <v>9800</v>
      </c>
    </row>
    <row r="2313" customFormat="false" ht="12.75" hidden="false" customHeight="false" outlineLevel="0" collapsed="false">
      <c r="A2313" s="0" t="str">
        <f aca="false">LEFT(B2313,4)</f>
        <v>5183</v>
      </c>
      <c r="B2313" s="0" t="s">
        <v>9801</v>
      </c>
      <c r="C2313" s="0" t="s">
        <v>18</v>
      </c>
      <c r="D2313" s="0" t="s">
        <v>9797</v>
      </c>
      <c r="E2313" s="0" t="s">
        <v>9797</v>
      </c>
      <c r="I2313" s="0" t="s">
        <v>8187</v>
      </c>
      <c r="J2313" s="0" t="s">
        <v>8641</v>
      </c>
      <c r="K2313" s="0" t="s">
        <v>9802</v>
      </c>
      <c r="N2313" s="0" t="n">
        <v>60.77</v>
      </c>
      <c r="O2313" s="0" t="n">
        <v>214.82</v>
      </c>
      <c r="P2313" s="0" t="s">
        <v>9803</v>
      </c>
      <c r="Q2313" s="0" t="s">
        <v>9804</v>
      </c>
    </row>
    <row r="2314" customFormat="false" ht="12.75" hidden="false" customHeight="false" outlineLevel="0" collapsed="false">
      <c r="A2314" s="0" t="str">
        <f aca="false">LEFT(B2314,4)</f>
        <v>5184</v>
      </c>
      <c r="B2314" s="0" t="s">
        <v>9805</v>
      </c>
      <c r="C2314" s="0" t="s">
        <v>30</v>
      </c>
      <c r="D2314" s="0" t="s">
        <v>9806</v>
      </c>
      <c r="E2314" s="0" t="s">
        <v>9806</v>
      </c>
      <c r="I2314" s="0" t="s">
        <v>8187</v>
      </c>
      <c r="J2314" s="0" t="s">
        <v>8188</v>
      </c>
      <c r="K2314" s="0" t="s">
        <v>9807</v>
      </c>
      <c r="N2314" s="0" t="n">
        <v>28.49</v>
      </c>
      <c r="O2314" s="0" t="n">
        <v>5.18</v>
      </c>
      <c r="P2314" s="0" t="s">
        <v>9808</v>
      </c>
      <c r="Q2314" s="0" t="s">
        <v>9809</v>
      </c>
    </row>
    <row r="2315" customFormat="false" ht="12.75" hidden="false" customHeight="false" outlineLevel="0" collapsed="false">
      <c r="A2315" s="0" t="str">
        <f aca="false">LEFT(B2315,4)</f>
        <v>5184</v>
      </c>
      <c r="B2315" s="0" t="s">
        <v>9810</v>
      </c>
      <c r="C2315" s="0" t="s">
        <v>30</v>
      </c>
      <c r="D2315" s="0" t="s">
        <v>9806</v>
      </c>
      <c r="E2315" s="0" t="s">
        <v>9806</v>
      </c>
      <c r="I2315" s="0" t="s">
        <v>8187</v>
      </c>
      <c r="J2315" s="0" t="s">
        <v>8188</v>
      </c>
      <c r="K2315" s="0" t="s">
        <v>9811</v>
      </c>
      <c r="N2315" s="0" t="n">
        <v>102.84</v>
      </c>
      <c r="O2315" s="0" t="n">
        <v>313.65</v>
      </c>
      <c r="P2315" s="0" t="s">
        <v>9812</v>
      </c>
      <c r="Q2315" s="0" t="s">
        <v>9813</v>
      </c>
    </row>
    <row r="2316" customFormat="false" ht="12.75" hidden="false" customHeight="false" outlineLevel="0" collapsed="false">
      <c r="A2316" s="0" t="str">
        <f aca="false">LEFT(B2316,4)</f>
        <v>5184</v>
      </c>
      <c r="B2316" s="0" t="s">
        <v>9814</v>
      </c>
      <c r="C2316" s="0" t="s">
        <v>30</v>
      </c>
      <c r="D2316" s="0" t="s">
        <v>9806</v>
      </c>
      <c r="E2316" s="0" t="s">
        <v>9806</v>
      </c>
      <c r="I2316" s="0" t="s">
        <v>8187</v>
      </c>
      <c r="J2316" s="0" t="s">
        <v>8188</v>
      </c>
      <c r="K2316" s="0" t="s">
        <v>9815</v>
      </c>
      <c r="N2316" s="0" t="n">
        <v>98.46</v>
      </c>
      <c r="O2316" s="3" t="n">
        <v>545</v>
      </c>
      <c r="P2316" s="0" t="s">
        <v>9816</v>
      </c>
      <c r="Q2316" s="0" t="s">
        <v>9817</v>
      </c>
    </row>
    <row r="2317" customFormat="false" ht="12.75" hidden="false" customHeight="false" outlineLevel="0" collapsed="false">
      <c r="A2317" s="0" t="str">
        <f aca="false">LEFT(B2317,4)</f>
        <v>5184</v>
      </c>
      <c r="B2317" s="0" t="s">
        <v>9818</v>
      </c>
      <c r="C2317" s="0" t="s">
        <v>18</v>
      </c>
      <c r="D2317" s="0" t="s">
        <v>9806</v>
      </c>
      <c r="E2317" s="0" t="s">
        <v>9806</v>
      </c>
      <c r="I2317" s="0" t="s">
        <v>8187</v>
      </c>
      <c r="J2317" s="0" t="s">
        <v>8188</v>
      </c>
      <c r="K2317" s="0" t="s">
        <v>9819</v>
      </c>
      <c r="N2317" s="0" t="n">
        <v>385.92</v>
      </c>
      <c r="O2317" s="0" t="n">
        <v>946.32</v>
      </c>
      <c r="P2317" s="0" t="s">
        <v>9820</v>
      </c>
      <c r="Q2317" s="0" t="s">
        <v>9821</v>
      </c>
    </row>
    <row r="2318" customFormat="false" ht="12.75" hidden="false" customHeight="false" outlineLevel="0" collapsed="false">
      <c r="A2318" s="0" t="str">
        <f aca="false">LEFT(B2318,4)</f>
        <v>5184</v>
      </c>
      <c r="B2318" s="0" t="s">
        <v>9822</v>
      </c>
      <c r="C2318" s="0" t="s">
        <v>271</v>
      </c>
      <c r="D2318" s="0" t="s">
        <v>9806</v>
      </c>
      <c r="E2318" s="0" t="s">
        <v>9806</v>
      </c>
      <c r="I2318" s="0" t="s">
        <v>8187</v>
      </c>
      <c r="J2318" s="0" t="s">
        <v>8188</v>
      </c>
      <c r="K2318" s="0" t="s">
        <v>9823</v>
      </c>
      <c r="N2318" s="0" t="n">
        <v>3.25</v>
      </c>
      <c r="O2318" s="0" t="n">
        <v>0.62</v>
      </c>
      <c r="P2318" s="0" t="s">
        <v>9824</v>
      </c>
      <c r="Q2318" s="0" t="s">
        <v>9825</v>
      </c>
    </row>
    <row r="2319" customFormat="false" ht="12.75" hidden="false" customHeight="false" outlineLevel="0" collapsed="false">
      <c r="A2319" s="0" t="str">
        <f aca="false">LEFT(B2319,4)</f>
        <v>5184</v>
      </c>
      <c r="B2319" s="0" t="s">
        <v>9826</v>
      </c>
      <c r="C2319" s="0" t="s">
        <v>557</v>
      </c>
      <c r="D2319" s="0" t="s">
        <v>9806</v>
      </c>
      <c r="E2319" s="0" t="s">
        <v>9806</v>
      </c>
      <c r="I2319" s="0" t="s">
        <v>8187</v>
      </c>
      <c r="J2319" s="0" t="s">
        <v>8188</v>
      </c>
      <c r="K2319" s="0" t="s">
        <v>9827</v>
      </c>
      <c r="N2319" s="0" t="n">
        <v>60.27</v>
      </c>
      <c r="O2319" s="0" t="n">
        <v>187.8</v>
      </c>
      <c r="P2319" s="0" t="s">
        <v>9828</v>
      </c>
      <c r="Q2319" s="0" t="s">
        <v>9829</v>
      </c>
    </row>
    <row r="2320" customFormat="false" ht="12.75" hidden="false" customHeight="false" outlineLevel="0" collapsed="false">
      <c r="A2320" s="0" t="str">
        <f aca="false">LEFT(B2320,4)</f>
        <v>5184</v>
      </c>
      <c r="B2320" s="0" t="s">
        <v>9830</v>
      </c>
      <c r="C2320" s="0" t="s">
        <v>271</v>
      </c>
      <c r="D2320" s="0" t="s">
        <v>9806</v>
      </c>
      <c r="E2320" s="0" t="s">
        <v>9806</v>
      </c>
      <c r="I2320" s="0" t="s">
        <v>8187</v>
      </c>
      <c r="J2320" s="0" t="s">
        <v>8188</v>
      </c>
      <c r="K2320" s="0" t="s">
        <v>9831</v>
      </c>
      <c r="N2320" s="0" t="n">
        <v>27.84</v>
      </c>
      <c r="O2320" s="0" t="n">
        <v>12.91</v>
      </c>
      <c r="P2320" s="0" t="s">
        <v>9832</v>
      </c>
      <c r="Q2320" s="0" t="s">
        <v>9833</v>
      </c>
    </row>
    <row r="2321" customFormat="false" ht="12.75" hidden="false" customHeight="false" outlineLevel="0" collapsed="false">
      <c r="A2321" s="0" t="str">
        <f aca="false">LEFT(B2321,4)</f>
        <v>5184</v>
      </c>
      <c r="B2321" s="0" t="s">
        <v>9834</v>
      </c>
      <c r="C2321" s="0" t="s">
        <v>271</v>
      </c>
      <c r="D2321" s="0" t="s">
        <v>9806</v>
      </c>
      <c r="E2321" s="0" t="s">
        <v>9806</v>
      </c>
      <c r="I2321" s="0" t="s">
        <v>8187</v>
      </c>
      <c r="J2321" s="0" t="s">
        <v>8188</v>
      </c>
      <c r="K2321" s="0" t="s">
        <v>9835</v>
      </c>
      <c r="N2321" s="0" t="n">
        <v>31.49</v>
      </c>
      <c r="O2321" s="0" t="n">
        <v>15.06</v>
      </c>
      <c r="P2321" s="0" t="s">
        <v>9836</v>
      </c>
      <c r="Q2321" s="0" t="s">
        <v>9837</v>
      </c>
    </row>
    <row r="2322" customFormat="false" ht="12.75" hidden="false" customHeight="false" outlineLevel="0" collapsed="false">
      <c r="A2322" s="0" t="str">
        <f aca="false">LEFT(B2322,4)</f>
        <v>5184</v>
      </c>
      <c r="B2322" s="0" t="s">
        <v>9838</v>
      </c>
      <c r="C2322" s="0" t="s">
        <v>271</v>
      </c>
      <c r="D2322" s="0" t="s">
        <v>9806</v>
      </c>
      <c r="E2322" s="0" t="s">
        <v>9806</v>
      </c>
      <c r="I2322" s="0" t="s">
        <v>8187</v>
      </c>
      <c r="J2322" s="0" t="s">
        <v>8188</v>
      </c>
      <c r="K2322" s="0" t="s">
        <v>9839</v>
      </c>
      <c r="N2322" s="0" t="n">
        <v>38.35</v>
      </c>
      <c r="O2322" s="0" t="n">
        <v>18.18</v>
      </c>
      <c r="P2322" s="0" t="s">
        <v>9840</v>
      </c>
      <c r="Q2322" s="0" t="s">
        <v>9841</v>
      </c>
    </row>
    <row r="2323" customFormat="false" ht="12.75" hidden="false" customHeight="false" outlineLevel="0" collapsed="false">
      <c r="A2323" s="0" t="str">
        <f aca="false">LEFT(B2323,4)</f>
        <v>5184</v>
      </c>
      <c r="B2323" s="0" t="s">
        <v>9842</v>
      </c>
      <c r="C2323" s="0" t="s">
        <v>271</v>
      </c>
      <c r="D2323" s="0" t="s">
        <v>9806</v>
      </c>
      <c r="E2323" s="0" t="s">
        <v>9806</v>
      </c>
      <c r="I2323" s="0" t="s">
        <v>8187</v>
      </c>
      <c r="J2323" s="0" t="s">
        <v>8188</v>
      </c>
      <c r="K2323" s="0" t="s">
        <v>9843</v>
      </c>
      <c r="N2323" s="0" t="n">
        <v>34.1</v>
      </c>
      <c r="O2323" s="0" t="n">
        <v>16.05</v>
      </c>
      <c r="P2323" s="0" t="s">
        <v>9844</v>
      </c>
      <c r="Q2323" s="0" t="s">
        <v>9845</v>
      </c>
    </row>
    <row r="2324" customFormat="false" ht="12.75" hidden="false" customHeight="false" outlineLevel="0" collapsed="false">
      <c r="A2324" s="0" t="str">
        <f aca="false">LEFT(B2324,4)</f>
        <v>5188</v>
      </c>
      <c r="B2324" s="0" t="s">
        <v>9846</v>
      </c>
      <c r="C2324" s="0" t="s">
        <v>18</v>
      </c>
      <c r="D2324" s="0" t="s">
        <v>9847</v>
      </c>
      <c r="E2324" s="0" t="s">
        <v>9847</v>
      </c>
      <c r="I2324" s="0" t="s">
        <v>8187</v>
      </c>
      <c r="J2324" s="0" t="s">
        <v>8641</v>
      </c>
      <c r="K2324" s="0" t="s">
        <v>9848</v>
      </c>
      <c r="N2324" s="0" t="n">
        <v>106.15</v>
      </c>
      <c r="O2324" s="0" t="n">
        <v>143.31</v>
      </c>
      <c r="P2324" s="0" t="s">
        <v>9849</v>
      </c>
      <c r="Q2324" s="0" t="s">
        <v>9850</v>
      </c>
    </row>
    <row r="2325" customFormat="false" ht="12.75" hidden="false" customHeight="false" outlineLevel="0" collapsed="false">
      <c r="A2325" s="0" t="str">
        <f aca="false">LEFT(B2325,4)</f>
        <v>5188</v>
      </c>
      <c r="B2325" s="0" t="s">
        <v>9851</v>
      </c>
      <c r="C2325" s="0" t="s">
        <v>18</v>
      </c>
      <c r="D2325" s="0" t="s">
        <v>9847</v>
      </c>
      <c r="E2325" s="0" t="s">
        <v>9847</v>
      </c>
      <c r="I2325" s="0" t="s">
        <v>8187</v>
      </c>
      <c r="J2325" s="0" t="s">
        <v>8641</v>
      </c>
      <c r="K2325" s="0" t="s">
        <v>9852</v>
      </c>
      <c r="N2325" s="0" t="n">
        <v>61.26</v>
      </c>
      <c r="O2325" s="0" t="n">
        <v>80.63</v>
      </c>
      <c r="P2325" s="0" t="s">
        <v>9853</v>
      </c>
      <c r="Q2325" s="0" t="s">
        <v>9854</v>
      </c>
    </row>
    <row r="2326" customFormat="false" ht="12.75" hidden="false" customHeight="false" outlineLevel="0" collapsed="false">
      <c r="A2326" s="0" t="str">
        <f aca="false">LEFT(B2326,4)</f>
        <v>5188</v>
      </c>
      <c r="B2326" s="0" t="s">
        <v>9855</v>
      </c>
      <c r="C2326" s="0" t="s">
        <v>18</v>
      </c>
      <c r="D2326" s="0" t="s">
        <v>9847</v>
      </c>
      <c r="E2326" s="0" t="s">
        <v>9847</v>
      </c>
      <c r="I2326" s="0" t="s">
        <v>8187</v>
      </c>
      <c r="J2326" s="0" t="s">
        <v>8641</v>
      </c>
      <c r="K2326" s="0" t="s">
        <v>9856</v>
      </c>
      <c r="N2326" s="0" t="n">
        <v>51.59</v>
      </c>
      <c r="O2326" s="0" t="n">
        <v>74.76</v>
      </c>
      <c r="P2326" s="0" t="s">
        <v>9857</v>
      </c>
      <c r="Q2326" s="0" t="s">
        <v>9858</v>
      </c>
    </row>
    <row r="2327" customFormat="false" ht="12.75" hidden="false" customHeight="false" outlineLevel="0" collapsed="false">
      <c r="A2327" s="0" t="str">
        <f aca="false">LEFT(B2327,4)</f>
        <v>5188</v>
      </c>
      <c r="B2327" s="0" t="s">
        <v>9859</v>
      </c>
      <c r="C2327" s="0" t="s">
        <v>18</v>
      </c>
      <c r="D2327" s="0" t="s">
        <v>9847</v>
      </c>
      <c r="E2327" s="0" t="s">
        <v>9847</v>
      </c>
      <c r="I2327" s="0" t="s">
        <v>8187</v>
      </c>
      <c r="J2327" s="0" t="s">
        <v>8641</v>
      </c>
      <c r="K2327" s="0" t="s">
        <v>9860</v>
      </c>
      <c r="N2327" s="0" t="n">
        <v>26.2</v>
      </c>
      <c r="O2327" s="0" t="n">
        <v>44.35</v>
      </c>
      <c r="P2327" s="0" t="s">
        <v>9861</v>
      </c>
      <c r="Q2327" s="0" t="s">
        <v>9862</v>
      </c>
    </row>
    <row r="2328" customFormat="false" ht="12.75" hidden="false" customHeight="false" outlineLevel="0" collapsed="false">
      <c r="A2328" s="0" t="str">
        <f aca="false">LEFT(B2328,4)</f>
        <v>5188</v>
      </c>
      <c r="B2328" s="0" t="s">
        <v>9863</v>
      </c>
      <c r="C2328" s="0" t="s">
        <v>18</v>
      </c>
      <c r="D2328" s="0" t="s">
        <v>9847</v>
      </c>
      <c r="E2328" s="0" t="s">
        <v>9847</v>
      </c>
      <c r="I2328" s="0" t="s">
        <v>8187</v>
      </c>
      <c r="J2328" s="0" t="s">
        <v>8641</v>
      </c>
      <c r="K2328" s="0" t="s">
        <v>9864</v>
      </c>
      <c r="N2328" s="0" t="n">
        <v>61.29</v>
      </c>
      <c r="O2328" s="0" t="n">
        <v>88.3</v>
      </c>
      <c r="P2328" s="0" t="s">
        <v>9865</v>
      </c>
      <c r="Q2328" s="0" t="s">
        <v>9866</v>
      </c>
    </row>
    <row r="2329" customFormat="false" ht="12.75" hidden="false" customHeight="false" outlineLevel="0" collapsed="false">
      <c r="A2329" s="0" t="str">
        <f aca="false">LEFT(B2329,4)</f>
        <v>5189</v>
      </c>
      <c r="B2329" s="0" t="s">
        <v>9867</v>
      </c>
      <c r="C2329" s="0" t="s">
        <v>18</v>
      </c>
      <c r="D2329" s="0" t="s">
        <v>9868</v>
      </c>
      <c r="E2329" s="0" t="s">
        <v>9868</v>
      </c>
      <c r="I2329" s="0" t="s">
        <v>8187</v>
      </c>
      <c r="J2329" s="0" t="s">
        <v>8641</v>
      </c>
      <c r="K2329" s="0" t="s">
        <v>9869</v>
      </c>
      <c r="N2329" s="0" t="n">
        <v>71.17</v>
      </c>
      <c r="O2329" s="0" t="n">
        <v>259.54</v>
      </c>
      <c r="P2329" s="0" t="s">
        <v>9870</v>
      </c>
      <c r="Q2329" s="0" t="s">
        <v>9871</v>
      </c>
    </row>
    <row r="2330" customFormat="false" ht="12.75" hidden="false" customHeight="false" outlineLevel="0" collapsed="false">
      <c r="A2330" s="0" t="str">
        <f aca="false">LEFT(B2330,4)</f>
        <v>5189</v>
      </c>
      <c r="B2330" s="0" t="s">
        <v>9872</v>
      </c>
      <c r="C2330" s="0" t="s">
        <v>18</v>
      </c>
      <c r="D2330" s="0" t="s">
        <v>9868</v>
      </c>
      <c r="E2330" s="0" t="s">
        <v>9868</v>
      </c>
      <c r="I2330" s="0" t="s">
        <v>8187</v>
      </c>
      <c r="J2330" s="0" t="s">
        <v>8641</v>
      </c>
      <c r="K2330" s="0" t="s">
        <v>9873</v>
      </c>
      <c r="N2330" s="0" t="n">
        <v>58.12</v>
      </c>
      <c r="O2330" s="0" t="n">
        <v>191.69</v>
      </c>
      <c r="P2330" s="0" t="s">
        <v>9874</v>
      </c>
      <c r="Q2330" s="0" t="s">
        <v>9875</v>
      </c>
    </row>
    <row r="2331" customFormat="false" ht="12.75" hidden="false" customHeight="false" outlineLevel="0" collapsed="false">
      <c r="A2331" s="0" t="str">
        <f aca="false">LEFT(B2331,4)</f>
        <v>5190</v>
      </c>
      <c r="B2331" s="0" t="s">
        <v>9876</v>
      </c>
      <c r="C2331" s="0" t="s">
        <v>30</v>
      </c>
      <c r="D2331" s="0" t="s">
        <v>9877</v>
      </c>
      <c r="E2331" s="0" t="s">
        <v>9877</v>
      </c>
      <c r="H2331" s="0" t="s">
        <v>317</v>
      </c>
      <c r="I2331" s="0" t="s">
        <v>8187</v>
      </c>
      <c r="J2331" s="0" t="s">
        <v>9042</v>
      </c>
      <c r="K2331" s="0" t="s">
        <v>9878</v>
      </c>
      <c r="N2331" s="0" t="n">
        <v>57.12</v>
      </c>
      <c r="O2331" s="0" t="n">
        <v>150.42</v>
      </c>
      <c r="P2331" s="0" t="s">
        <v>9879</v>
      </c>
      <c r="Q2331" s="0" t="s">
        <v>9880</v>
      </c>
    </row>
    <row r="2332" customFormat="false" ht="12.75" hidden="false" customHeight="false" outlineLevel="0" collapsed="false">
      <c r="A2332" s="0" t="str">
        <f aca="false">LEFT(B2332,4)</f>
        <v>5190</v>
      </c>
      <c r="B2332" s="0" t="s">
        <v>9881</v>
      </c>
      <c r="C2332" s="0" t="s">
        <v>30</v>
      </c>
      <c r="D2332" s="0" t="s">
        <v>9877</v>
      </c>
      <c r="E2332" s="0" t="s">
        <v>9877</v>
      </c>
      <c r="H2332" s="0" t="s">
        <v>317</v>
      </c>
      <c r="I2332" s="0" t="s">
        <v>8187</v>
      </c>
      <c r="J2332" s="0" t="s">
        <v>9042</v>
      </c>
      <c r="K2332" s="0" t="s">
        <v>9882</v>
      </c>
      <c r="N2332" s="0" t="n">
        <v>37.82</v>
      </c>
      <c r="O2332" s="0" t="n">
        <v>73.91</v>
      </c>
      <c r="P2332" s="0" t="s">
        <v>9883</v>
      </c>
      <c r="Q2332" s="0" t="s">
        <v>9884</v>
      </c>
    </row>
    <row r="2333" customFormat="false" ht="12.75" hidden="false" customHeight="false" outlineLevel="0" collapsed="false">
      <c r="A2333" s="0" t="str">
        <f aca="false">LEFT(B2333,4)</f>
        <v>5190</v>
      </c>
      <c r="B2333" s="0" t="s">
        <v>9885</v>
      </c>
      <c r="C2333" s="0" t="s">
        <v>18</v>
      </c>
      <c r="D2333" s="0" t="s">
        <v>9877</v>
      </c>
      <c r="E2333" s="0" t="s">
        <v>9877</v>
      </c>
      <c r="H2333" s="0" t="s">
        <v>317</v>
      </c>
      <c r="I2333" s="0" t="s">
        <v>8187</v>
      </c>
      <c r="J2333" s="0" t="s">
        <v>9042</v>
      </c>
      <c r="K2333" s="0" t="s">
        <v>9886</v>
      </c>
      <c r="N2333" s="0" t="n">
        <v>455.1</v>
      </c>
      <c r="O2333" s="0" t="n">
        <v>994.74</v>
      </c>
      <c r="P2333" s="0" t="s">
        <v>9887</v>
      </c>
      <c r="Q2333" s="0" t="s">
        <v>9888</v>
      </c>
    </row>
    <row r="2334" customFormat="false" ht="12.75" hidden="false" customHeight="false" outlineLevel="0" collapsed="false">
      <c r="A2334" s="0" t="str">
        <f aca="false">LEFT(B2334,4)</f>
        <v>5190</v>
      </c>
      <c r="B2334" s="0" t="s">
        <v>9889</v>
      </c>
      <c r="C2334" s="0" t="s">
        <v>18</v>
      </c>
      <c r="D2334" s="0" t="s">
        <v>9877</v>
      </c>
      <c r="E2334" s="0" t="s">
        <v>9877</v>
      </c>
      <c r="H2334" s="0" t="s">
        <v>317</v>
      </c>
      <c r="I2334" s="0" t="s">
        <v>8187</v>
      </c>
      <c r="J2334" s="0" t="s">
        <v>9042</v>
      </c>
      <c r="K2334" s="0" t="s">
        <v>9890</v>
      </c>
      <c r="N2334" s="0" t="n">
        <v>58.81</v>
      </c>
      <c r="O2334" s="0" t="n">
        <v>83.02</v>
      </c>
      <c r="P2334" s="0" t="s">
        <v>9891</v>
      </c>
      <c r="Q2334" s="0" t="s">
        <v>9892</v>
      </c>
    </row>
    <row r="2335" customFormat="false" ht="12.75" hidden="false" customHeight="false" outlineLevel="0" collapsed="false">
      <c r="A2335" s="0" t="str">
        <f aca="false">LEFT(B2335,4)</f>
        <v>5190</v>
      </c>
      <c r="B2335" s="0" t="s">
        <v>9893</v>
      </c>
      <c r="C2335" s="0" t="s">
        <v>18</v>
      </c>
      <c r="D2335" s="0" t="s">
        <v>9877</v>
      </c>
      <c r="E2335" s="0" t="s">
        <v>9877</v>
      </c>
      <c r="H2335" s="0" t="s">
        <v>317</v>
      </c>
      <c r="I2335" s="0" t="s">
        <v>8187</v>
      </c>
      <c r="J2335" s="0" t="s">
        <v>9042</v>
      </c>
      <c r="K2335" s="0" t="s">
        <v>9894</v>
      </c>
      <c r="N2335" s="0" t="n">
        <v>59.57</v>
      </c>
      <c r="O2335" s="0" t="n">
        <v>88.15</v>
      </c>
      <c r="P2335" s="0" t="s">
        <v>9895</v>
      </c>
      <c r="Q2335" s="0" t="s">
        <v>9896</v>
      </c>
    </row>
    <row r="2336" customFormat="false" ht="12.75" hidden="false" customHeight="false" outlineLevel="0" collapsed="false">
      <c r="A2336" s="0" t="str">
        <f aca="false">LEFT(B2336,4)</f>
        <v>5190</v>
      </c>
      <c r="B2336" s="0" t="s">
        <v>9897</v>
      </c>
      <c r="C2336" s="0" t="s">
        <v>271</v>
      </c>
      <c r="D2336" s="0" t="s">
        <v>9877</v>
      </c>
      <c r="E2336" s="0" t="s">
        <v>9877</v>
      </c>
      <c r="H2336" s="0" t="s">
        <v>317</v>
      </c>
      <c r="I2336" s="0" t="s">
        <v>8187</v>
      </c>
      <c r="J2336" s="0" t="s">
        <v>9042</v>
      </c>
      <c r="K2336" s="0" t="s">
        <v>9898</v>
      </c>
      <c r="N2336" s="0" t="n">
        <v>37.36</v>
      </c>
      <c r="O2336" s="0" t="n">
        <v>30.84</v>
      </c>
      <c r="P2336" s="0" t="s">
        <v>9899</v>
      </c>
      <c r="Q2336" s="0" t="s">
        <v>9900</v>
      </c>
    </row>
    <row r="2337" customFormat="false" ht="12.75" hidden="false" customHeight="false" outlineLevel="0" collapsed="false">
      <c r="A2337" s="0" t="str">
        <f aca="false">LEFT(B2337,4)</f>
        <v>5192</v>
      </c>
      <c r="B2337" s="0" t="s">
        <v>9901</v>
      </c>
      <c r="C2337" s="0" t="s">
        <v>18</v>
      </c>
      <c r="D2337" s="0" t="s">
        <v>9902</v>
      </c>
      <c r="E2337" s="0" t="s">
        <v>9902</v>
      </c>
      <c r="I2337" s="0" t="s">
        <v>8187</v>
      </c>
      <c r="J2337" s="0" t="s">
        <v>8641</v>
      </c>
      <c r="K2337" s="0" t="s">
        <v>9903</v>
      </c>
      <c r="N2337" s="0" t="n">
        <v>58.41</v>
      </c>
      <c r="O2337" s="0" t="n">
        <v>224.45</v>
      </c>
      <c r="P2337" s="0" t="s">
        <v>9904</v>
      </c>
      <c r="Q2337" s="0" t="s">
        <v>9905</v>
      </c>
    </row>
    <row r="2338" customFormat="false" ht="12.75" hidden="false" customHeight="false" outlineLevel="0" collapsed="false">
      <c r="A2338" s="0" t="str">
        <f aca="false">LEFT(B2338,4)</f>
        <v>5194</v>
      </c>
      <c r="B2338" s="0" t="s">
        <v>9906</v>
      </c>
      <c r="C2338" s="0" t="s">
        <v>18</v>
      </c>
      <c r="D2338" s="0" t="s">
        <v>9907</v>
      </c>
      <c r="E2338" s="0" t="s">
        <v>9907</v>
      </c>
      <c r="I2338" s="0" t="s">
        <v>8187</v>
      </c>
      <c r="J2338" s="0" t="s">
        <v>9042</v>
      </c>
      <c r="K2338" s="0" t="s">
        <v>9908</v>
      </c>
      <c r="N2338" s="0" t="n">
        <v>84.71</v>
      </c>
      <c r="O2338" s="0" t="n">
        <v>145.6</v>
      </c>
      <c r="P2338" s="0" t="s">
        <v>9909</v>
      </c>
      <c r="Q2338" s="0" t="s">
        <v>9910</v>
      </c>
    </row>
    <row r="2339" customFormat="false" ht="12.75" hidden="false" customHeight="false" outlineLevel="0" collapsed="false">
      <c r="A2339" s="0" t="str">
        <f aca="false">LEFT(B2339,4)</f>
        <v>5216</v>
      </c>
      <c r="B2339" s="0" t="s">
        <v>9911</v>
      </c>
      <c r="C2339" s="0" t="s">
        <v>18</v>
      </c>
      <c r="D2339" s="0" t="s">
        <v>9912</v>
      </c>
      <c r="E2339" s="0" t="s">
        <v>9912</v>
      </c>
      <c r="I2339" s="0" t="s">
        <v>8187</v>
      </c>
      <c r="J2339" s="0" t="s">
        <v>9042</v>
      </c>
      <c r="K2339" s="0" t="s">
        <v>9913</v>
      </c>
      <c r="N2339" s="0" t="n">
        <v>179.5</v>
      </c>
      <c r="O2339" s="0" t="n">
        <v>805.14</v>
      </c>
      <c r="P2339" s="0" t="s">
        <v>9914</v>
      </c>
      <c r="Q2339" s="0" t="s">
        <v>9915</v>
      </c>
    </row>
    <row r="2340" customFormat="false" ht="12.75" hidden="false" customHeight="false" outlineLevel="0" collapsed="false">
      <c r="A2340" s="0" t="str">
        <f aca="false">LEFT(B2340,4)</f>
        <v>5217</v>
      </c>
      <c r="B2340" s="0" t="s">
        <v>9916</v>
      </c>
      <c r="C2340" s="0" t="s">
        <v>30</v>
      </c>
      <c r="D2340" s="0" t="s">
        <v>9917</v>
      </c>
      <c r="E2340" s="0" t="s">
        <v>9917</v>
      </c>
      <c r="I2340" s="0" t="s">
        <v>8187</v>
      </c>
      <c r="J2340" s="0" t="s">
        <v>8641</v>
      </c>
      <c r="K2340" s="0" t="s">
        <v>9918</v>
      </c>
      <c r="N2340" s="0" t="n">
        <v>64.04</v>
      </c>
      <c r="O2340" s="0" t="n">
        <v>226.16</v>
      </c>
      <c r="P2340" s="0" t="s">
        <v>9919</v>
      </c>
      <c r="Q2340" s="0" t="s">
        <v>9920</v>
      </c>
    </row>
    <row r="2341" customFormat="false" ht="12.75" hidden="false" customHeight="false" outlineLevel="0" collapsed="false">
      <c r="A2341" s="0" t="str">
        <f aca="false">LEFT(B2341,4)</f>
        <v>5217</v>
      </c>
      <c r="B2341" s="0" t="s">
        <v>9921</v>
      </c>
      <c r="C2341" s="0" t="s">
        <v>271</v>
      </c>
      <c r="D2341" s="0" t="s">
        <v>9917</v>
      </c>
      <c r="E2341" s="0" t="s">
        <v>9917</v>
      </c>
      <c r="I2341" s="0" t="s">
        <v>8187</v>
      </c>
      <c r="J2341" s="0" t="s">
        <v>8641</v>
      </c>
      <c r="K2341" s="0" t="s">
        <v>9922</v>
      </c>
      <c r="N2341" s="0" t="n">
        <v>119.94</v>
      </c>
      <c r="O2341" s="0" t="n">
        <v>271.93</v>
      </c>
      <c r="P2341" s="0" t="s">
        <v>9923</v>
      </c>
      <c r="Q2341" s="0" t="s">
        <v>9924</v>
      </c>
    </row>
    <row r="2342" customFormat="false" ht="12.75" hidden="false" customHeight="false" outlineLevel="0" collapsed="false">
      <c r="A2342" s="0" t="str">
        <f aca="false">LEFT(B2342,4)</f>
        <v>5229</v>
      </c>
      <c r="B2342" s="0" t="s">
        <v>9925</v>
      </c>
      <c r="C2342" s="0" t="s">
        <v>30</v>
      </c>
      <c r="D2342" s="0" t="s">
        <v>9926</v>
      </c>
      <c r="E2342" s="0" t="s">
        <v>9926</v>
      </c>
      <c r="I2342" s="0" t="s">
        <v>8187</v>
      </c>
      <c r="J2342" s="0" t="s">
        <v>9042</v>
      </c>
      <c r="K2342" s="0" t="s">
        <v>9927</v>
      </c>
      <c r="N2342" s="0" t="n">
        <v>70.8</v>
      </c>
      <c r="O2342" s="0" t="n">
        <v>214.31</v>
      </c>
      <c r="P2342" s="0" t="s">
        <v>9928</v>
      </c>
      <c r="Q2342" s="0" t="s">
        <v>9929</v>
      </c>
    </row>
    <row r="2343" customFormat="false" ht="12.75" hidden="false" customHeight="false" outlineLevel="0" collapsed="false">
      <c r="A2343" s="0" t="str">
        <f aca="false">LEFT(B2343,4)</f>
        <v>5229</v>
      </c>
      <c r="B2343" s="0" t="s">
        <v>9930</v>
      </c>
      <c r="C2343" s="0" t="s">
        <v>18</v>
      </c>
      <c r="D2343" s="0" t="s">
        <v>9926</v>
      </c>
      <c r="E2343" s="0" t="s">
        <v>9926</v>
      </c>
      <c r="I2343" s="0" t="s">
        <v>8187</v>
      </c>
      <c r="J2343" s="0" t="s">
        <v>9042</v>
      </c>
      <c r="K2343" s="0" t="s">
        <v>9931</v>
      </c>
      <c r="N2343" s="0" t="n">
        <v>124.03</v>
      </c>
      <c r="O2343" s="0" t="n">
        <v>185.4</v>
      </c>
      <c r="P2343" s="0" t="s">
        <v>9932</v>
      </c>
      <c r="Q2343" s="0" t="s">
        <v>9933</v>
      </c>
    </row>
    <row r="2344" customFormat="false" ht="12.75" hidden="false" customHeight="false" outlineLevel="0" collapsed="false">
      <c r="A2344" s="0" t="str">
        <f aca="false">LEFT(B2344,4)</f>
        <v>5229</v>
      </c>
      <c r="B2344" s="0" t="s">
        <v>9934</v>
      </c>
      <c r="C2344" s="0" t="s">
        <v>18</v>
      </c>
      <c r="D2344" s="0" t="s">
        <v>9926</v>
      </c>
      <c r="E2344" s="0" t="s">
        <v>9926</v>
      </c>
      <c r="I2344" s="0" t="s">
        <v>8187</v>
      </c>
      <c r="J2344" s="0" t="s">
        <v>9042</v>
      </c>
      <c r="K2344" s="0" t="s">
        <v>9935</v>
      </c>
      <c r="N2344" s="0" t="n">
        <v>72.65</v>
      </c>
      <c r="O2344" s="0" t="n">
        <v>180.48</v>
      </c>
      <c r="P2344" s="0" t="s">
        <v>9936</v>
      </c>
      <c r="Q2344" s="0" t="s">
        <v>9937</v>
      </c>
    </row>
    <row r="2345" customFormat="false" ht="12.75" hidden="false" customHeight="false" outlineLevel="0" collapsed="false">
      <c r="A2345" s="0" t="str">
        <f aca="false">LEFT(B2345,4)</f>
        <v>5229</v>
      </c>
      <c r="B2345" s="0" t="s">
        <v>9938</v>
      </c>
      <c r="C2345" s="0" t="s">
        <v>18</v>
      </c>
      <c r="D2345" s="0" t="s">
        <v>9926</v>
      </c>
      <c r="E2345" s="0" t="s">
        <v>9926</v>
      </c>
      <c r="I2345" s="0" t="s">
        <v>8187</v>
      </c>
      <c r="J2345" s="0" t="s">
        <v>9042</v>
      </c>
      <c r="K2345" s="0" t="s">
        <v>9939</v>
      </c>
      <c r="N2345" s="0" t="n">
        <v>75.05</v>
      </c>
      <c r="O2345" s="0" t="n">
        <v>280.16</v>
      </c>
      <c r="P2345" s="0" t="s">
        <v>9940</v>
      </c>
      <c r="Q2345" s="0" t="s">
        <v>9941</v>
      </c>
    </row>
    <row r="2346" customFormat="false" ht="12.75" hidden="false" customHeight="false" outlineLevel="0" collapsed="false">
      <c r="A2346" s="0" t="str">
        <f aca="false">LEFT(B2346,4)</f>
        <v>5229</v>
      </c>
      <c r="B2346" s="0" t="s">
        <v>9942</v>
      </c>
      <c r="C2346" s="0" t="s">
        <v>18</v>
      </c>
      <c r="D2346" s="0" t="s">
        <v>9926</v>
      </c>
      <c r="E2346" s="0" t="s">
        <v>9926</v>
      </c>
      <c r="I2346" s="0" t="s">
        <v>8187</v>
      </c>
      <c r="J2346" s="0" t="s">
        <v>9042</v>
      </c>
      <c r="K2346" s="0" t="s">
        <v>9943</v>
      </c>
      <c r="N2346" s="0" t="n">
        <v>90.26</v>
      </c>
      <c r="O2346" s="0" t="n">
        <v>308.21</v>
      </c>
      <c r="P2346" s="0" t="s">
        <v>9944</v>
      </c>
      <c r="Q2346" s="0" t="s">
        <v>9945</v>
      </c>
    </row>
    <row r="2347" customFormat="false" ht="12.75" hidden="false" customHeight="false" outlineLevel="0" collapsed="false">
      <c r="A2347" s="0" t="str">
        <f aca="false">LEFT(B2347,4)</f>
        <v>5229</v>
      </c>
      <c r="B2347" s="0" t="s">
        <v>9946</v>
      </c>
      <c r="C2347" s="0" t="s">
        <v>18</v>
      </c>
      <c r="D2347" s="0" t="s">
        <v>9926</v>
      </c>
      <c r="E2347" s="0" t="s">
        <v>9926</v>
      </c>
      <c r="I2347" s="0" t="s">
        <v>8187</v>
      </c>
      <c r="J2347" s="0" t="s">
        <v>9042</v>
      </c>
      <c r="K2347" s="0" t="s">
        <v>9947</v>
      </c>
      <c r="N2347" s="0" t="n">
        <v>42.33</v>
      </c>
      <c r="O2347" s="0" t="n">
        <v>95.05</v>
      </c>
      <c r="P2347" s="0" t="s">
        <v>9948</v>
      </c>
      <c r="Q2347" s="0" t="s">
        <v>9949</v>
      </c>
    </row>
    <row r="2348" customFormat="false" ht="12.75" hidden="false" customHeight="false" outlineLevel="0" collapsed="false">
      <c r="A2348" s="0" t="str">
        <f aca="false">LEFT(B2348,4)</f>
        <v>5229</v>
      </c>
      <c r="B2348" s="0" t="s">
        <v>9950</v>
      </c>
      <c r="C2348" s="0" t="s">
        <v>18</v>
      </c>
      <c r="D2348" s="0" t="s">
        <v>9926</v>
      </c>
      <c r="E2348" s="0" t="s">
        <v>9926</v>
      </c>
      <c r="I2348" s="0" t="s">
        <v>8187</v>
      </c>
      <c r="J2348" s="0" t="s">
        <v>9042</v>
      </c>
      <c r="K2348" s="0" t="s">
        <v>9951</v>
      </c>
      <c r="N2348" s="0" t="n">
        <v>36.38</v>
      </c>
      <c r="O2348" s="0" t="n">
        <v>74.47</v>
      </c>
      <c r="P2348" s="0" t="s">
        <v>9952</v>
      </c>
      <c r="Q2348" s="0" t="s">
        <v>9953</v>
      </c>
    </row>
    <row r="2349" customFormat="false" ht="12.75" hidden="false" customHeight="false" outlineLevel="0" collapsed="false">
      <c r="A2349" s="0" t="str">
        <f aca="false">LEFT(B2349,4)</f>
        <v>5229</v>
      </c>
      <c r="B2349" s="0" t="s">
        <v>9954</v>
      </c>
      <c r="C2349" s="0" t="s">
        <v>18</v>
      </c>
      <c r="D2349" s="0" t="s">
        <v>9926</v>
      </c>
      <c r="E2349" s="0" t="s">
        <v>9926</v>
      </c>
      <c r="I2349" s="0" t="s">
        <v>8187</v>
      </c>
      <c r="J2349" s="0" t="s">
        <v>9042</v>
      </c>
      <c r="K2349" s="0" t="s">
        <v>9955</v>
      </c>
      <c r="N2349" s="0" t="n">
        <v>34.24</v>
      </c>
      <c r="O2349" s="0" t="n">
        <v>69.68</v>
      </c>
      <c r="P2349" s="0" t="s">
        <v>9956</v>
      </c>
      <c r="Q2349" s="0" t="s">
        <v>9957</v>
      </c>
    </row>
    <row r="2350" customFormat="false" ht="12.75" hidden="false" customHeight="false" outlineLevel="0" collapsed="false">
      <c r="A2350" s="0" t="str">
        <f aca="false">LEFT(B2350,4)</f>
        <v>5236</v>
      </c>
      <c r="B2350" s="0" t="s">
        <v>9958</v>
      </c>
      <c r="C2350" s="0" t="s">
        <v>557</v>
      </c>
      <c r="D2350" s="0" t="s">
        <v>9959</v>
      </c>
      <c r="E2350" s="0" t="s">
        <v>9959</v>
      </c>
      <c r="I2350" s="0" t="s">
        <v>8187</v>
      </c>
      <c r="J2350" s="0" t="s">
        <v>8188</v>
      </c>
      <c r="K2350" s="0" t="s">
        <v>9960</v>
      </c>
      <c r="N2350" s="0" t="n">
        <v>238.43</v>
      </c>
      <c r="O2350" s="0" t="n">
        <v>429.02</v>
      </c>
      <c r="P2350" s="0" t="s">
        <v>9961</v>
      </c>
      <c r="Q2350" s="0" t="s">
        <v>9962</v>
      </c>
    </row>
    <row r="2351" customFormat="false" ht="12.75" hidden="false" customHeight="false" outlineLevel="0" collapsed="false">
      <c r="A2351" s="0" t="str">
        <f aca="false">LEFT(B2351,4)</f>
        <v>5237</v>
      </c>
      <c r="B2351" s="0" t="s">
        <v>9963</v>
      </c>
      <c r="C2351" s="0" t="s">
        <v>18</v>
      </c>
      <c r="D2351" s="0" t="s">
        <v>9964</v>
      </c>
      <c r="E2351" s="0" t="s">
        <v>9964</v>
      </c>
      <c r="I2351" s="0" t="s">
        <v>8187</v>
      </c>
      <c r="J2351" s="0" t="s">
        <v>9042</v>
      </c>
      <c r="K2351" s="0" t="s">
        <v>9965</v>
      </c>
      <c r="N2351" s="0" t="n">
        <v>17.35</v>
      </c>
      <c r="O2351" s="0" t="n">
        <v>17.31</v>
      </c>
      <c r="P2351" s="0" t="s">
        <v>9966</v>
      </c>
      <c r="Q2351" s="0" t="s">
        <v>9967</v>
      </c>
    </row>
    <row r="2352" customFormat="false" ht="12.75" hidden="false" customHeight="false" outlineLevel="0" collapsed="false">
      <c r="A2352" s="0" t="str">
        <f aca="false">LEFT(B2352,4)</f>
        <v>5237</v>
      </c>
      <c r="B2352" s="0" t="s">
        <v>9968</v>
      </c>
      <c r="C2352" s="0" t="s">
        <v>18</v>
      </c>
      <c r="D2352" s="0" t="s">
        <v>9964</v>
      </c>
      <c r="E2352" s="0" t="s">
        <v>9964</v>
      </c>
      <c r="I2352" s="0" t="s">
        <v>8187</v>
      </c>
      <c r="J2352" s="0" t="s">
        <v>9042</v>
      </c>
      <c r="K2352" s="0" t="s">
        <v>9969</v>
      </c>
      <c r="N2352" s="0" t="n">
        <v>173.86</v>
      </c>
      <c r="O2352" s="0" t="n">
        <v>292.63</v>
      </c>
      <c r="P2352" s="0" t="s">
        <v>9970</v>
      </c>
      <c r="Q2352" s="0" t="s">
        <v>9971</v>
      </c>
    </row>
    <row r="2353" customFormat="false" ht="12.75" hidden="false" customHeight="false" outlineLevel="0" collapsed="false">
      <c r="A2353" s="0" t="str">
        <f aca="false">LEFT(B2353,4)</f>
        <v>5239</v>
      </c>
      <c r="B2353" s="0" t="s">
        <v>9972</v>
      </c>
      <c r="C2353" s="0" t="s">
        <v>18</v>
      </c>
      <c r="D2353" s="0" t="s">
        <v>9973</v>
      </c>
      <c r="E2353" s="0" t="s">
        <v>9973</v>
      </c>
      <c r="I2353" s="0" t="s">
        <v>8187</v>
      </c>
      <c r="J2353" s="0" t="s">
        <v>9338</v>
      </c>
      <c r="K2353" s="0" t="s">
        <v>9974</v>
      </c>
      <c r="N2353" s="3" t="n">
        <v>20</v>
      </c>
      <c r="O2353" s="0" t="n">
        <v>22.75</v>
      </c>
      <c r="P2353" s="0" t="s">
        <v>9975</v>
      </c>
      <c r="Q2353" s="0" t="s">
        <v>9976</v>
      </c>
    </row>
    <row r="2354" customFormat="false" ht="12.75" hidden="false" customHeight="false" outlineLevel="0" collapsed="false">
      <c r="A2354" s="0" t="str">
        <f aca="false">LEFT(B2354,4)</f>
        <v>5239</v>
      </c>
      <c r="B2354" s="0" t="s">
        <v>9977</v>
      </c>
      <c r="C2354" s="0" t="s">
        <v>30</v>
      </c>
      <c r="D2354" s="0" t="s">
        <v>9973</v>
      </c>
      <c r="E2354" s="0" t="s">
        <v>9973</v>
      </c>
      <c r="I2354" s="0" t="s">
        <v>8187</v>
      </c>
      <c r="J2354" s="0" t="s">
        <v>9338</v>
      </c>
      <c r="K2354" s="0" t="s">
        <v>9978</v>
      </c>
      <c r="N2354" s="0" t="n">
        <v>49.49</v>
      </c>
      <c r="O2354" s="0" t="n">
        <v>139.38</v>
      </c>
      <c r="P2354" s="0" t="s">
        <v>9979</v>
      </c>
      <c r="Q2354" s="0" t="s">
        <v>9980</v>
      </c>
    </row>
    <row r="2355" customFormat="false" ht="12.75" hidden="false" customHeight="false" outlineLevel="0" collapsed="false">
      <c r="A2355" s="0" t="str">
        <f aca="false">LEFT(B2355,4)</f>
        <v>5239</v>
      </c>
      <c r="B2355" s="0" t="s">
        <v>9981</v>
      </c>
      <c r="C2355" s="0" t="s">
        <v>18</v>
      </c>
      <c r="D2355" s="0" t="s">
        <v>9973</v>
      </c>
      <c r="E2355" s="0" t="s">
        <v>9973</v>
      </c>
      <c r="I2355" s="0" t="s">
        <v>8187</v>
      </c>
      <c r="J2355" s="0" t="s">
        <v>9338</v>
      </c>
      <c r="K2355" s="0" t="s">
        <v>9982</v>
      </c>
      <c r="N2355" s="0" t="n">
        <v>76.23</v>
      </c>
      <c r="O2355" s="0" t="n">
        <v>163.09</v>
      </c>
      <c r="P2355" s="0" t="s">
        <v>9983</v>
      </c>
      <c r="Q2355" s="0" t="s">
        <v>9984</v>
      </c>
    </row>
    <row r="2356" customFormat="false" ht="12.75" hidden="false" customHeight="false" outlineLevel="0" collapsed="false">
      <c r="A2356" s="0" t="str">
        <f aca="false">LEFT(B2356,4)</f>
        <v>5239</v>
      </c>
      <c r="B2356" s="0" t="s">
        <v>9985</v>
      </c>
      <c r="C2356" s="0" t="s">
        <v>18</v>
      </c>
      <c r="D2356" s="0" t="s">
        <v>9973</v>
      </c>
      <c r="E2356" s="0" t="s">
        <v>9973</v>
      </c>
      <c r="I2356" s="0" t="s">
        <v>8187</v>
      </c>
      <c r="J2356" s="0" t="s">
        <v>9338</v>
      </c>
      <c r="K2356" s="0" t="s">
        <v>9986</v>
      </c>
      <c r="N2356" s="0" t="n">
        <v>333.53</v>
      </c>
      <c r="O2356" s="0" t="n">
        <v>795.56</v>
      </c>
      <c r="P2356" s="0" t="s">
        <v>9987</v>
      </c>
      <c r="Q2356" s="0" t="s">
        <v>9988</v>
      </c>
    </row>
    <row r="2357" customFormat="false" ht="12.75" hidden="false" customHeight="false" outlineLevel="0" collapsed="false">
      <c r="A2357" s="0" t="str">
        <f aca="false">LEFT(B2357,4)</f>
        <v>5239</v>
      </c>
      <c r="B2357" s="0" t="s">
        <v>9989</v>
      </c>
      <c r="C2357" s="0" t="s">
        <v>18</v>
      </c>
      <c r="D2357" s="0" t="s">
        <v>9973</v>
      </c>
      <c r="E2357" s="0" t="s">
        <v>9973</v>
      </c>
      <c r="I2357" s="0" t="s">
        <v>8187</v>
      </c>
      <c r="J2357" s="0" t="s">
        <v>9338</v>
      </c>
      <c r="K2357" s="0" t="s">
        <v>9990</v>
      </c>
      <c r="N2357" s="0" t="n">
        <v>66.96</v>
      </c>
      <c r="O2357" s="0" t="n">
        <v>140.01</v>
      </c>
      <c r="P2357" s="0" t="s">
        <v>9991</v>
      </c>
      <c r="Q2357" s="0" t="s">
        <v>9992</v>
      </c>
    </row>
    <row r="2358" customFormat="false" ht="12.75" hidden="false" customHeight="false" outlineLevel="0" collapsed="false">
      <c r="A2358" s="0" t="str">
        <f aca="false">LEFT(B2358,4)</f>
        <v>5242</v>
      </c>
      <c r="B2358" s="0" t="s">
        <v>9993</v>
      </c>
      <c r="C2358" s="0" t="s">
        <v>18</v>
      </c>
      <c r="D2358" s="0" t="s">
        <v>9994</v>
      </c>
      <c r="E2358" s="0" t="s">
        <v>9994</v>
      </c>
      <c r="I2358" s="0" t="s">
        <v>8187</v>
      </c>
      <c r="J2358" s="0" t="s">
        <v>8964</v>
      </c>
      <c r="K2358" s="0" t="s">
        <v>9995</v>
      </c>
      <c r="N2358" s="0" t="n">
        <v>125.51</v>
      </c>
      <c r="O2358" s="0" t="n">
        <v>387.64</v>
      </c>
      <c r="P2358" s="0" t="s">
        <v>9996</v>
      </c>
      <c r="Q2358" s="0" t="s">
        <v>9997</v>
      </c>
    </row>
    <row r="2359" customFormat="false" ht="12.75" hidden="false" customHeight="false" outlineLevel="0" collapsed="false">
      <c r="A2359" s="0" t="str">
        <f aca="false">LEFT(B2359,4)</f>
        <v>5244</v>
      </c>
      <c r="B2359" s="0" t="s">
        <v>9998</v>
      </c>
      <c r="C2359" s="0" t="s">
        <v>18</v>
      </c>
      <c r="D2359" s="0" t="s">
        <v>9999</v>
      </c>
      <c r="E2359" s="0" t="s">
        <v>9999</v>
      </c>
      <c r="I2359" s="0" t="s">
        <v>8187</v>
      </c>
      <c r="J2359" s="0" t="s">
        <v>8964</v>
      </c>
      <c r="K2359" s="0" t="s">
        <v>10000</v>
      </c>
      <c r="N2359" s="0" t="n">
        <v>479.48</v>
      </c>
      <c r="O2359" s="0" t="n">
        <v>1040.21</v>
      </c>
      <c r="P2359" s="0" t="s">
        <v>10001</v>
      </c>
      <c r="Q2359" s="0" t="s">
        <v>10002</v>
      </c>
    </row>
    <row r="2360" customFormat="false" ht="12.75" hidden="false" customHeight="false" outlineLevel="0" collapsed="false">
      <c r="A2360" s="0" t="str">
        <f aca="false">LEFT(B2360,4)</f>
        <v>5244</v>
      </c>
      <c r="B2360" s="0" t="s">
        <v>10003</v>
      </c>
      <c r="C2360" s="0" t="s">
        <v>18</v>
      </c>
      <c r="D2360" s="0" t="s">
        <v>9999</v>
      </c>
      <c r="E2360" s="0" t="s">
        <v>9999</v>
      </c>
      <c r="I2360" s="0" t="s">
        <v>8187</v>
      </c>
      <c r="J2360" s="0" t="s">
        <v>8964</v>
      </c>
      <c r="K2360" s="0" t="s">
        <v>10004</v>
      </c>
      <c r="N2360" s="0" t="n">
        <v>852.33</v>
      </c>
      <c r="O2360" s="0" t="n">
        <v>1364.83</v>
      </c>
      <c r="P2360" s="0" t="s">
        <v>10005</v>
      </c>
      <c r="Q2360" s="0" t="s">
        <v>10006</v>
      </c>
    </row>
    <row r="2361" customFormat="false" ht="12.75" hidden="false" customHeight="false" outlineLevel="0" collapsed="false">
      <c r="A2361" s="0" t="str">
        <f aca="false">LEFT(B2361,4)</f>
        <v>5244</v>
      </c>
      <c r="B2361" s="0" t="s">
        <v>10007</v>
      </c>
      <c r="C2361" s="0" t="s">
        <v>18</v>
      </c>
      <c r="D2361" s="0" t="s">
        <v>9999</v>
      </c>
      <c r="E2361" s="0" t="s">
        <v>9999</v>
      </c>
      <c r="I2361" s="0" t="s">
        <v>8187</v>
      </c>
      <c r="J2361" s="0" t="s">
        <v>8964</v>
      </c>
      <c r="K2361" s="0" t="s">
        <v>10008</v>
      </c>
      <c r="N2361" s="0" t="n">
        <v>203.96</v>
      </c>
      <c r="O2361" s="0" t="n">
        <v>333.2</v>
      </c>
      <c r="P2361" s="0" t="s">
        <v>10009</v>
      </c>
      <c r="Q2361" s="0" t="s">
        <v>10010</v>
      </c>
    </row>
    <row r="2362" customFormat="false" ht="12.75" hidden="false" customHeight="false" outlineLevel="0" collapsed="false">
      <c r="A2362" s="0" t="str">
        <f aca="false">LEFT(B2362,4)</f>
        <v>5247</v>
      </c>
      <c r="B2362" s="0" t="s">
        <v>10011</v>
      </c>
      <c r="C2362" s="0" t="s">
        <v>18</v>
      </c>
      <c r="D2362" s="0" t="s">
        <v>10012</v>
      </c>
      <c r="E2362" s="0" t="s">
        <v>10012</v>
      </c>
      <c r="I2362" s="0" t="s">
        <v>8187</v>
      </c>
      <c r="J2362" s="0" t="s">
        <v>8964</v>
      </c>
      <c r="K2362" s="0" t="s">
        <v>10013</v>
      </c>
      <c r="N2362" s="0" t="n">
        <v>140.66</v>
      </c>
      <c r="O2362" s="0" t="n">
        <v>617.61</v>
      </c>
      <c r="P2362" s="0" t="s">
        <v>10014</v>
      </c>
      <c r="Q2362" s="0" t="s">
        <v>10015</v>
      </c>
    </row>
    <row r="2363" customFormat="false" ht="12.75" hidden="false" customHeight="false" outlineLevel="0" collapsed="false">
      <c r="A2363" s="0" t="str">
        <f aca="false">LEFT(B2363,4)</f>
        <v>5261</v>
      </c>
      <c r="B2363" s="0" t="s">
        <v>10016</v>
      </c>
      <c r="C2363" s="0" t="s">
        <v>18</v>
      </c>
      <c r="D2363" s="0" t="s">
        <v>10017</v>
      </c>
      <c r="E2363" s="0" t="s">
        <v>10017</v>
      </c>
      <c r="I2363" s="0" t="s">
        <v>8187</v>
      </c>
      <c r="J2363" s="0" t="s">
        <v>8964</v>
      </c>
      <c r="K2363" s="0" t="s">
        <v>10018</v>
      </c>
      <c r="N2363" s="3" t="n">
        <v>153</v>
      </c>
      <c r="O2363" s="0" t="n">
        <v>536.17</v>
      </c>
      <c r="P2363" s="0" t="s">
        <v>10019</v>
      </c>
      <c r="Q2363" s="0" t="s">
        <v>10020</v>
      </c>
    </row>
    <row r="2364" customFormat="false" ht="12.75" hidden="false" customHeight="false" outlineLevel="0" collapsed="false">
      <c r="A2364" s="0" t="str">
        <f aca="false">LEFT(B2364,4)</f>
        <v>5264</v>
      </c>
      <c r="B2364" s="0" t="s">
        <v>10021</v>
      </c>
      <c r="C2364" s="0" t="s">
        <v>18</v>
      </c>
      <c r="D2364" s="0" t="s">
        <v>10022</v>
      </c>
      <c r="E2364" s="0" t="s">
        <v>10022</v>
      </c>
      <c r="I2364" s="0" t="s">
        <v>8187</v>
      </c>
      <c r="J2364" s="0" t="s">
        <v>8964</v>
      </c>
      <c r="K2364" s="0" t="s">
        <v>10023</v>
      </c>
      <c r="N2364" s="0" t="n">
        <v>100.64</v>
      </c>
      <c r="O2364" s="0" t="n">
        <v>307.43</v>
      </c>
      <c r="P2364" s="0" t="s">
        <v>10024</v>
      </c>
      <c r="Q2364" s="0" t="s">
        <v>10025</v>
      </c>
    </row>
    <row r="2365" customFormat="false" ht="12.75" hidden="false" customHeight="false" outlineLevel="0" collapsed="false">
      <c r="A2365" s="0" t="str">
        <f aca="false">LEFT(B2365,4)</f>
        <v>5264</v>
      </c>
      <c r="B2365" s="0" t="s">
        <v>10026</v>
      </c>
      <c r="C2365" s="0" t="s">
        <v>18</v>
      </c>
      <c r="D2365" s="0" t="s">
        <v>10022</v>
      </c>
      <c r="E2365" s="0" t="s">
        <v>10022</v>
      </c>
      <c r="I2365" s="0" t="s">
        <v>8187</v>
      </c>
      <c r="J2365" s="0" t="s">
        <v>8964</v>
      </c>
      <c r="K2365" s="0" t="s">
        <v>10027</v>
      </c>
      <c r="N2365" s="0" t="n">
        <v>808.42</v>
      </c>
      <c r="O2365" s="0" t="n">
        <v>3920.97</v>
      </c>
      <c r="P2365" s="0" t="s">
        <v>10028</v>
      </c>
      <c r="Q2365" s="0" t="s">
        <v>10029</v>
      </c>
    </row>
    <row r="2366" customFormat="false" ht="12.75" hidden="false" customHeight="false" outlineLevel="0" collapsed="false">
      <c r="A2366" s="0" t="str">
        <f aca="false">LEFT(B2366,4)</f>
        <v>5268</v>
      </c>
      <c r="B2366" s="0" t="s">
        <v>10030</v>
      </c>
      <c r="C2366" s="0" t="s">
        <v>18</v>
      </c>
      <c r="D2366" s="0" t="s">
        <v>10031</v>
      </c>
      <c r="E2366" s="0" t="s">
        <v>10031</v>
      </c>
      <c r="I2366" s="0" t="s">
        <v>8187</v>
      </c>
      <c r="J2366" s="0" t="s">
        <v>8588</v>
      </c>
      <c r="K2366" s="0" t="s">
        <v>10032</v>
      </c>
      <c r="N2366" s="0" t="n">
        <v>141.62</v>
      </c>
      <c r="O2366" s="0" t="n">
        <v>526.81</v>
      </c>
      <c r="P2366" s="0" t="s">
        <v>10033</v>
      </c>
      <c r="Q2366" s="0" t="s">
        <v>10034</v>
      </c>
    </row>
    <row r="2367" customFormat="false" ht="12.75" hidden="false" customHeight="false" outlineLevel="0" collapsed="false">
      <c r="A2367" s="0" t="str">
        <f aca="false">LEFT(B2367,4)</f>
        <v>5268</v>
      </c>
      <c r="B2367" s="0" t="s">
        <v>10035</v>
      </c>
      <c r="C2367" s="0" t="s">
        <v>18</v>
      </c>
      <c r="D2367" s="0" t="s">
        <v>10031</v>
      </c>
      <c r="E2367" s="0" t="s">
        <v>10031</v>
      </c>
      <c r="I2367" s="0" t="s">
        <v>8187</v>
      </c>
      <c r="J2367" s="0" t="s">
        <v>8588</v>
      </c>
      <c r="K2367" s="0" t="s">
        <v>10036</v>
      </c>
      <c r="N2367" s="0" t="n">
        <v>70.04</v>
      </c>
      <c r="O2367" s="0" t="n">
        <v>204.25</v>
      </c>
      <c r="P2367" s="0" t="s">
        <v>10037</v>
      </c>
      <c r="Q2367" s="0" t="s">
        <v>10038</v>
      </c>
    </row>
    <row r="2368" customFormat="false" ht="12.75" hidden="false" customHeight="false" outlineLevel="0" collapsed="false">
      <c r="A2368" s="0" t="str">
        <f aca="false">LEFT(B2368,4)</f>
        <v>5304</v>
      </c>
      <c r="B2368" s="0" t="s">
        <v>10039</v>
      </c>
      <c r="C2368" s="0" t="s">
        <v>18</v>
      </c>
      <c r="D2368" s="0" t="s">
        <v>10040</v>
      </c>
      <c r="E2368" s="0" t="s">
        <v>10040</v>
      </c>
      <c r="I2368" s="0" t="s">
        <v>8187</v>
      </c>
      <c r="J2368" s="0" t="s">
        <v>9338</v>
      </c>
      <c r="K2368" s="0" t="s">
        <v>10041</v>
      </c>
      <c r="N2368" s="0" t="n">
        <v>24.98</v>
      </c>
      <c r="O2368" s="0" t="n">
        <v>37.77</v>
      </c>
      <c r="P2368" s="0" t="s">
        <v>10042</v>
      </c>
      <c r="Q2368" s="0" t="s">
        <v>10043</v>
      </c>
    </row>
    <row r="2369" customFormat="false" ht="12.75" hidden="false" customHeight="false" outlineLevel="0" collapsed="false">
      <c r="A2369" s="0" t="str">
        <f aca="false">LEFT(B2369,4)</f>
        <v>5304</v>
      </c>
      <c r="B2369" s="0" t="s">
        <v>10044</v>
      </c>
      <c r="C2369" s="0" t="s">
        <v>18</v>
      </c>
      <c r="D2369" s="0" t="s">
        <v>10040</v>
      </c>
      <c r="E2369" s="0" t="s">
        <v>10040</v>
      </c>
      <c r="I2369" s="0" t="s">
        <v>8187</v>
      </c>
      <c r="J2369" s="0" t="s">
        <v>9338</v>
      </c>
      <c r="K2369" s="0" t="s">
        <v>10045</v>
      </c>
      <c r="N2369" s="0" t="n">
        <v>33.79</v>
      </c>
      <c r="O2369" s="0" t="n">
        <v>65.64</v>
      </c>
      <c r="P2369" s="0" t="s">
        <v>10046</v>
      </c>
      <c r="Q2369" s="0" t="s">
        <v>10047</v>
      </c>
    </row>
    <row r="2370" customFormat="false" ht="12.75" hidden="false" customHeight="false" outlineLevel="0" collapsed="false">
      <c r="A2370" s="0" t="str">
        <f aca="false">LEFT(B2370,4)</f>
        <v>5500</v>
      </c>
      <c r="B2370" s="0" t="s">
        <v>10048</v>
      </c>
      <c r="C2370" s="0" t="s">
        <v>18</v>
      </c>
      <c r="D2370" s="0" t="s">
        <v>10049</v>
      </c>
      <c r="E2370" s="0" t="s">
        <v>10049</v>
      </c>
      <c r="I2370" s="0" t="s">
        <v>8187</v>
      </c>
      <c r="J2370" s="0" t="s">
        <v>9338</v>
      </c>
      <c r="K2370" s="0" t="s">
        <v>10050</v>
      </c>
      <c r="N2370" s="0" t="n">
        <v>5.02</v>
      </c>
      <c r="O2370" s="0" t="n">
        <v>1.57</v>
      </c>
      <c r="P2370" s="0" t="s">
        <v>10051</v>
      </c>
      <c r="Q2370" s="0" t="s">
        <v>10052</v>
      </c>
    </row>
    <row r="2371" customFormat="false" ht="12.75" hidden="false" customHeight="false" outlineLevel="0" collapsed="false">
      <c r="A2371" s="0" t="str">
        <f aca="false">LEFT(B2371,4)</f>
        <v>5500</v>
      </c>
      <c r="B2371" s="0" t="s">
        <v>10053</v>
      </c>
      <c r="C2371" s="0" t="s">
        <v>18</v>
      </c>
      <c r="D2371" s="0" t="s">
        <v>10049</v>
      </c>
      <c r="E2371" s="0" t="s">
        <v>10049</v>
      </c>
      <c r="I2371" s="0" t="s">
        <v>8187</v>
      </c>
      <c r="J2371" s="0" t="s">
        <v>9338</v>
      </c>
      <c r="K2371" s="0" t="s">
        <v>10054</v>
      </c>
      <c r="N2371" s="0" t="n">
        <v>52.92</v>
      </c>
      <c r="O2371" s="0" t="n">
        <v>60.88</v>
      </c>
      <c r="P2371" s="0" t="s">
        <v>10055</v>
      </c>
      <c r="Q2371" s="0" t="s">
        <v>10056</v>
      </c>
    </row>
    <row r="2372" customFormat="false" ht="12.75" hidden="false" customHeight="false" outlineLevel="0" collapsed="false">
      <c r="A2372" s="0" t="str">
        <f aca="false">LEFT(B2372,4)</f>
        <v>6000</v>
      </c>
      <c r="B2372" s="0" t="s">
        <v>10057</v>
      </c>
      <c r="C2372" s="0" t="s">
        <v>30</v>
      </c>
      <c r="D2372" s="0" t="s">
        <v>10058</v>
      </c>
      <c r="E2372" s="0" t="s">
        <v>10058</v>
      </c>
      <c r="H2372" s="0" t="s">
        <v>317</v>
      </c>
      <c r="I2372" s="0" t="s">
        <v>10059</v>
      </c>
      <c r="J2372" s="0" t="s">
        <v>10060</v>
      </c>
      <c r="K2372" s="0" t="s">
        <v>10061</v>
      </c>
      <c r="N2372" s="0" t="n">
        <v>77.7</v>
      </c>
      <c r="O2372" s="0" t="n">
        <v>307.38</v>
      </c>
      <c r="P2372" s="0" t="s">
        <v>10062</v>
      </c>
      <c r="Q2372" s="0" t="s">
        <v>10063</v>
      </c>
    </row>
    <row r="2373" customFormat="false" ht="12.75" hidden="false" customHeight="false" outlineLevel="0" collapsed="false">
      <c r="A2373" s="0" t="str">
        <f aca="false">LEFT(B2373,4)</f>
        <v>6002</v>
      </c>
      <c r="B2373" s="0" t="s">
        <v>10064</v>
      </c>
      <c r="C2373" s="0" t="s">
        <v>18</v>
      </c>
      <c r="D2373" s="0" t="s">
        <v>10065</v>
      </c>
      <c r="E2373" s="0" t="s">
        <v>10065</v>
      </c>
      <c r="I2373" s="0" t="s">
        <v>10059</v>
      </c>
      <c r="J2373" s="0" t="s">
        <v>10060</v>
      </c>
      <c r="K2373" s="0" t="s">
        <v>10066</v>
      </c>
      <c r="N2373" s="0" t="n">
        <v>23.06</v>
      </c>
      <c r="O2373" s="0" t="n">
        <v>31.26</v>
      </c>
      <c r="P2373" s="0" t="s">
        <v>10067</v>
      </c>
      <c r="Q2373" s="0" t="s">
        <v>10068</v>
      </c>
    </row>
    <row r="2374" customFormat="false" ht="12.75" hidden="false" customHeight="false" outlineLevel="0" collapsed="false">
      <c r="A2374" s="0" t="str">
        <f aca="false">LEFT(B2374,4)</f>
        <v>6002</v>
      </c>
      <c r="B2374" s="0" t="s">
        <v>10069</v>
      </c>
      <c r="C2374" s="0" t="s">
        <v>30</v>
      </c>
      <c r="D2374" s="0" t="s">
        <v>10065</v>
      </c>
      <c r="E2374" s="0" t="s">
        <v>10065</v>
      </c>
      <c r="I2374" s="0" t="s">
        <v>10059</v>
      </c>
      <c r="J2374" s="0" t="s">
        <v>10060</v>
      </c>
      <c r="K2374" s="0" t="s">
        <v>10070</v>
      </c>
      <c r="N2374" s="0" t="n">
        <v>46.83</v>
      </c>
      <c r="O2374" s="0" t="n">
        <v>42.32</v>
      </c>
      <c r="P2374" s="0" t="s">
        <v>10071</v>
      </c>
      <c r="Q2374" s="0" t="s">
        <v>10072</v>
      </c>
    </row>
    <row r="2375" customFormat="false" ht="12.75" hidden="false" customHeight="false" outlineLevel="0" collapsed="false">
      <c r="A2375" s="0" t="str">
        <f aca="false">LEFT(B2375,4)</f>
        <v>6002</v>
      </c>
      <c r="B2375" s="0" t="s">
        <v>10073</v>
      </c>
      <c r="C2375" s="0" t="s">
        <v>30</v>
      </c>
      <c r="D2375" s="0" t="s">
        <v>10065</v>
      </c>
      <c r="E2375" s="0" t="s">
        <v>10065</v>
      </c>
      <c r="I2375" s="0" t="s">
        <v>10059</v>
      </c>
      <c r="J2375" s="0" t="s">
        <v>10060</v>
      </c>
      <c r="K2375" s="0" t="s">
        <v>10074</v>
      </c>
      <c r="N2375" s="0" t="n">
        <v>10.21</v>
      </c>
      <c r="O2375" s="0" t="n">
        <v>5.53</v>
      </c>
      <c r="P2375" s="0" t="s">
        <v>10075</v>
      </c>
      <c r="Q2375" s="0" t="s">
        <v>10076</v>
      </c>
    </row>
    <row r="2376" customFormat="false" ht="12.75" hidden="false" customHeight="false" outlineLevel="0" collapsed="false">
      <c r="A2376" s="0" t="str">
        <f aca="false">LEFT(B2376,4)</f>
        <v>6002</v>
      </c>
      <c r="B2376" s="0" t="s">
        <v>10077</v>
      </c>
      <c r="C2376" s="0" t="s">
        <v>18</v>
      </c>
      <c r="D2376" s="0" t="s">
        <v>10065</v>
      </c>
      <c r="E2376" s="0" t="s">
        <v>10065</v>
      </c>
      <c r="I2376" s="0" t="s">
        <v>10059</v>
      </c>
      <c r="J2376" s="0" t="s">
        <v>10060</v>
      </c>
      <c r="K2376" s="0" t="s">
        <v>10078</v>
      </c>
      <c r="N2376" s="0" t="n">
        <v>167.91</v>
      </c>
      <c r="O2376" s="0" t="n">
        <v>865.3</v>
      </c>
      <c r="P2376" s="0" t="s">
        <v>10079</v>
      </c>
      <c r="Q2376" s="0" t="s">
        <v>10080</v>
      </c>
    </row>
    <row r="2377" customFormat="false" ht="12.75" hidden="false" customHeight="false" outlineLevel="0" collapsed="false">
      <c r="A2377" s="0" t="str">
        <f aca="false">LEFT(B2377,4)</f>
        <v>6005</v>
      </c>
      <c r="B2377" s="0" t="s">
        <v>10081</v>
      </c>
      <c r="C2377" s="0" t="s">
        <v>18</v>
      </c>
      <c r="D2377" s="0" t="s">
        <v>10082</v>
      </c>
      <c r="E2377" s="0" t="s">
        <v>10082</v>
      </c>
      <c r="I2377" s="0" t="s">
        <v>10059</v>
      </c>
      <c r="J2377" s="0" t="s">
        <v>10083</v>
      </c>
      <c r="K2377" s="0" t="s">
        <v>10084</v>
      </c>
      <c r="N2377" s="0" t="n">
        <v>31.06</v>
      </c>
      <c r="O2377" s="0" t="n">
        <v>56.96</v>
      </c>
      <c r="P2377" s="0" t="s">
        <v>10085</v>
      </c>
      <c r="Q2377" s="0" t="s">
        <v>10086</v>
      </c>
    </row>
    <row r="2378" customFormat="false" ht="12.75" hidden="false" customHeight="false" outlineLevel="0" collapsed="false">
      <c r="A2378" s="0" t="str">
        <f aca="false">LEFT(B2378,4)</f>
        <v>6005</v>
      </c>
      <c r="B2378" s="0" t="s">
        <v>10087</v>
      </c>
      <c r="C2378" s="0" t="s">
        <v>18</v>
      </c>
      <c r="D2378" s="0" t="s">
        <v>10082</v>
      </c>
      <c r="E2378" s="0" t="s">
        <v>10082</v>
      </c>
      <c r="I2378" s="0" t="s">
        <v>10059</v>
      </c>
      <c r="J2378" s="0" t="s">
        <v>10083</v>
      </c>
      <c r="K2378" s="0" t="s">
        <v>10088</v>
      </c>
      <c r="N2378" s="0" t="n">
        <v>64.36</v>
      </c>
      <c r="O2378" s="0" t="n">
        <v>245.05</v>
      </c>
      <c r="P2378" s="0" t="s">
        <v>10089</v>
      </c>
      <c r="Q2378" s="0" t="s">
        <v>10090</v>
      </c>
    </row>
    <row r="2379" customFormat="false" ht="12.75" hidden="false" customHeight="false" outlineLevel="0" collapsed="false">
      <c r="A2379" s="0" t="str">
        <f aca="false">LEFT(B2379,4)</f>
        <v>6007</v>
      </c>
      <c r="B2379" s="0" t="s">
        <v>10091</v>
      </c>
      <c r="C2379" s="0" t="s">
        <v>18</v>
      </c>
      <c r="D2379" s="0" t="s">
        <v>10092</v>
      </c>
      <c r="E2379" s="0" t="s">
        <v>10092</v>
      </c>
      <c r="H2379" s="0" t="s">
        <v>317</v>
      </c>
      <c r="I2379" s="0" t="s">
        <v>10059</v>
      </c>
      <c r="J2379" s="0" t="s">
        <v>10060</v>
      </c>
      <c r="K2379" s="0" t="s">
        <v>10093</v>
      </c>
      <c r="N2379" s="0" t="n">
        <v>31.8</v>
      </c>
      <c r="O2379" s="0" t="n">
        <v>43.41</v>
      </c>
      <c r="P2379" s="0" t="s">
        <v>10094</v>
      </c>
      <c r="Q2379" s="0" t="s">
        <v>10095</v>
      </c>
    </row>
    <row r="2380" customFormat="false" ht="12.75" hidden="false" customHeight="false" outlineLevel="0" collapsed="false">
      <c r="A2380" s="0" t="str">
        <f aca="false">LEFT(B2380,4)</f>
        <v>6007</v>
      </c>
      <c r="B2380" s="0" t="s">
        <v>10096</v>
      </c>
      <c r="C2380" s="0" t="s">
        <v>18</v>
      </c>
      <c r="D2380" s="0" t="s">
        <v>10092</v>
      </c>
      <c r="E2380" s="0" t="s">
        <v>10092</v>
      </c>
      <c r="H2380" s="0" t="s">
        <v>317</v>
      </c>
      <c r="I2380" s="0" t="s">
        <v>10059</v>
      </c>
      <c r="J2380" s="0" t="s">
        <v>10060</v>
      </c>
      <c r="K2380" s="0" t="s">
        <v>10097</v>
      </c>
      <c r="N2380" s="0" t="n">
        <v>31.8</v>
      </c>
      <c r="O2380" s="0" t="n">
        <v>43.4</v>
      </c>
      <c r="P2380" s="0" t="s">
        <v>10098</v>
      </c>
      <c r="Q2380" s="0" t="s">
        <v>10099</v>
      </c>
    </row>
    <row r="2381" customFormat="false" ht="12.75" hidden="false" customHeight="false" outlineLevel="0" collapsed="false">
      <c r="A2381" s="0" t="str">
        <f aca="false">LEFT(B2381,4)</f>
        <v>6007</v>
      </c>
      <c r="B2381" s="0" t="s">
        <v>10100</v>
      </c>
      <c r="C2381" s="0" t="s">
        <v>18</v>
      </c>
      <c r="D2381" s="0" t="s">
        <v>10092</v>
      </c>
      <c r="E2381" s="0" t="s">
        <v>10092</v>
      </c>
      <c r="H2381" s="0" t="s">
        <v>317</v>
      </c>
      <c r="I2381" s="0" t="s">
        <v>10059</v>
      </c>
      <c r="J2381" s="0" t="s">
        <v>10060</v>
      </c>
      <c r="K2381" s="0" t="s">
        <v>10101</v>
      </c>
      <c r="N2381" s="0" t="n">
        <v>31.8</v>
      </c>
      <c r="O2381" s="0" t="n">
        <v>43.4</v>
      </c>
      <c r="P2381" s="0" t="s">
        <v>10102</v>
      </c>
      <c r="Q2381" s="0" t="s">
        <v>10103</v>
      </c>
    </row>
    <row r="2382" customFormat="false" ht="12.75" hidden="false" customHeight="false" outlineLevel="0" collapsed="false">
      <c r="A2382" s="0" t="str">
        <f aca="false">LEFT(B2382,4)</f>
        <v>6007</v>
      </c>
      <c r="B2382" s="0" t="s">
        <v>10104</v>
      </c>
      <c r="C2382" s="0" t="s">
        <v>18</v>
      </c>
      <c r="D2382" s="0" t="s">
        <v>10092</v>
      </c>
      <c r="E2382" s="0" t="s">
        <v>10092</v>
      </c>
      <c r="H2382" s="0" t="s">
        <v>317</v>
      </c>
      <c r="I2382" s="0" t="s">
        <v>10059</v>
      </c>
      <c r="J2382" s="0" t="s">
        <v>10060</v>
      </c>
      <c r="K2382" s="0" t="s">
        <v>10105</v>
      </c>
      <c r="N2382" s="0" t="n">
        <v>31.8</v>
      </c>
      <c r="O2382" s="0" t="n">
        <v>43.4</v>
      </c>
      <c r="P2382" s="0" t="s">
        <v>10106</v>
      </c>
      <c r="Q2382" s="0" t="s">
        <v>10107</v>
      </c>
    </row>
    <row r="2383" customFormat="false" ht="12.75" hidden="false" customHeight="false" outlineLevel="0" collapsed="false">
      <c r="A2383" s="0" t="str">
        <f aca="false">LEFT(B2383,4)</f>
        <v>6007</v>
      </c>
      <c r="B2383" s="0" t="s">
        <v>10108</v>
      </c>
      <c r="C2383" s="0" t="s">
        <v>30</v>
      </c>
      <c r="D2383" s="0" t="s">
        <v>10092</v>
      </c>
      <c r="E2383" s="0" t="s">
        <v>10092</v>
      </c>
      <c r="H2383" s="0" t="s">
        <v>317</v>
      </c>
      <c r="I2383" s="0" t="s">
        <v>10059</v>
      </c>
      <c r="J2383" s="0" t="s">
        <v>10060</v>
      </c>
      <c r="K2383" s="0" t="s">
        <v>10109</v>
      </c>
      <c r="N2383" s="0" t="n">
        <v>80.82</v>
      </c>
      <c r="O2383" s="0" t="n">
        <v>350.22</v>
      </c>
      <c r="P2383" s="0" t="s">
        <v>10110</v>
      </c>
      <c r="Q2383" s="0" t="s">
        <v>10111</v>
      </c>
    </row>
    <row r="2384" customFormat="false" ht="12.75" hidden="false" customHeight="false" outlineLevel="0" collapsed="false">
      <c r="A2384" s="0" t="str">
        <f aca="false">LEFT(B2384,4)</f>
        <v>6007</v>
      </c>
      <c r="B2384" s="0" t="s">
        <v>10112</v>
      </c>
      <c r="C2384" s="0" t="s">
        <v>18</v>
      </c>
      <c r="D2384" s="0" t="s">
        <v>10092</v>
      </c>
      <c r="E2384" s="0" t="s">
        <v>10092</v>
      </c>
      <c r="H2384" s="0" t="s">
        <v>317</v>
      </c>
      <c r="I2384" s="0" t="s">
        <v>10059</v>
      </c>
      <c r="J2384" s="0" t="s">
        <v>10060</v>
      </c>
      <c r="K2384" s="0" t="s">
        <v>10113</v>
      </c>
      <c r="N2384" s="0" t="n">
        <v>219.74</v>
      </c>
      <c r="O2384" s="0" t="n">
        <v>269.21</v>
      </c>
      <c r="P2384" s="0" t="s">
        <v>10114</v>
      </c>
      <c r="Q2384" s="0" t="s">
        <v>10115</v>
      </c>
    </row>
    <row r="2385" customFormat="false" ht="12.75" hidden="false" customHeight="false" outlineLevel="0" collapsed="false">
      <c r="A2385" s="0" t="str">
        <f aca="false">LEFT(B2385,4)</f>
        <v>6007</v>
      </c>
      <c r="B2385" s="0" t="s">
        <v>10116</v>
      </c>
      <c r="C2385" s="0" t="s">
        <v>18</v>
      </c>
      <c r="D2385" s="0" t="s">
        <v>10092</v>
      </c>
      <c r="E2385" s="0" t="s">
        <v>10092</v>
      </c>
      <c r="I2385" s="0" t="s">
        <v>10059</v>
      </c>
      <c r="J2385" s="0" t="s">
        <v>10060</v>
      </c>
      <c r="K2385" s="0" t="s">
        <v>10117</v>
      </c>
      <c r="N2385" s="0" t="n">
        <v>71.25</v>
      </c>
      <c r="O2385" s="0" t="n">
        <v>205.3</v>
      </c>
      <c r="P2385" s="0" t="s">
        <v>10118</v>
      </c>
      <c r="Q2385" s="0" t="s">
        <v>10119</v>
      </c>
    </row>
    <row r="2386" customFormat="false" ht="12.75" hidden="false" customHeight="false" outlineLevel="0" collapsed="false">
      <c r="A2386" s="0" t="str">
        <f aca="false">LEFT(B2386,4)</f>
        <v>6008</v>
      </c>
      <c r="B2386" s="0" t="s">
        <v>10120</v>
      </c>
      <c r="C2386" s="0" t="s">
        <v>557</v>
      </c>
      <c r="D2386" s="0" t="s">
        <v>10121</v>
      </c>
      <c r="E2386" s="0" t="s">
        <v>10121</v>
      </c>
      <c r="I2386" s="0" t="s">
        <v>10059</v>
      </c>
      <c r="J2386" s="0" t="s">
        <v>10122</v>
      </c>
      <c r="K2386" s="0" t="s">
        <v>10123</v>
      </c>
      <c r="N2386" s="0" t="n">
        <v>10.22</v>
      </c>
      <c r="O2386" s="0" t="n">
        <v>4.19</v>
      </c>
      <c r="P2386" s="0" t="s">
        <v>10124</v>
      </c>
      <c r="Q2386" s="0" t="s">
        <v>10125</v>
      </c>
    </row>
    <row r="2387" customFormat="false" ht="12.75" hidden="false" customHeight="false" outlineLevel="0" collapsed="false">
      <c r="A2387" s="0" t="str">
        <f aca="false">LEFT(B2387,4)</f>
        <v>6008</v>
      </c>
      <c r="B2387" s="0" t="s">
        <v>10126</v>
      </c>
      <c r="C2387" s="0" t="s">
        <v>557</v>
      </c>
      <c r="D2387" s="0" t="s">
        <v>10121</v>
      </c>
      <c r="E2387" s="0" t="s">
        <v>10121</v>
      </c>
      <c r="I2387" s="0" t="s">
        <v>10059</v>
      </c>
      <c r="J2387" s="0" t="s">
        <v>10122</v>
      </c>
      <c r="K2387" s="0" t="s">
        <v>10127</v>
      </c>
      <c r="N2387" s="0" t="n">
        <v>5.3</v>
      </c>
      <c r="O2387" s="0" t="n">
        <v>1.69</v>
      </c>
      <c r="P2387" s="0" t="s">
        <v>10128</v>
      </c>
      <c r="Q2387" s="0" t="s">
        <v>10129</v>
      </c>
    </row>
    <row r="2388" customFormat="false" ht="12.75" hidden="false" customHeight="false" outlineLevel="0" collapsed="false">
      <c r="A2388" s="0" t="str">
        <f aca="false">LEFT(B2388,4)</f>
        <v>6008</v>
      </c>
      <c r="B2388" s="0" t="s">
        <v>10130</v>
      </c>
      <c r="C2388" s="0" t="s">
        <v>557</v>
      </c>
      <c r="D2388" s="0" t="s">
        <v>10121</v>
      </c>
      <c r="E2388" s="0" t="s">
        <v>10121</v>
      </c>
      <c r="I2388" s="0" t="s">
        <v>10059</v>
      </c>
      <c r="J2388" s="0" t="s">
        <v>10122</v>
      </c>
      <c r="K2388" s="0" t="s">
        <v>10131</v>
      </c>
      <c r="N2388" s="0" t="n">
        <v>5.09</v>
      </c>
      <c r="O2388" s="0" t="n">
        <v>1.51</v>
      </c>
      <c r="P2388" s="0" t="s">
        <v>10132</v>
      </c>
      <c r="Q2388" s="0" t="s">
        <v>10133</v>
      </c>
    </row>
    <row r="2389" customFormat="false" ht="12.75" hidden="false" customHeight="false" outlineLevel="0" collapsed="false">
      <c r="A2389" s="0" t="str">
        <f aca="false">LEFT(B2389,4)</f>
        <v>6008</v>
      </c>
      <c r="B2389" s="0" t="s">
        <v>10134</v>
      </c>
      <c r="C2389" s="0" t="s">
        <v>557</v>
      </c>
      <c r="D2389" s="0" t="s">
        <v>10121</v>
      </c>
      <c r="E2389" s="0" t="s">
        <v>10121</v>
      </c>
      <c r="I2389" s="0" t="s">
        <v>10059</v>
      </c>
      <c r="J2389" s="0" t="s">
        <v>10122</v>
      </c>
      <c r="K2389" s="0" t="s">
        <v>10135</v>
      </c>
      <c r="N2389" s="0" t="n">
        <v>5.5</v>
      </c>
      <c r="O2389" s="0" t="n">
        <v>1.79</v>
      </c>
      <c r="P2389" s="0" t="s">
        <v>10136</v>
      </c>
      <c r="Q2389" s="0" t="s">
        <v>10137</v>
      </c>
    </row>
    <row r="2390" customFormat="false" ht="12.75" hidden="false" customHeight="false" outlineLevel="0" collapsed="false">
      <c r="A2390" s="0" t="str">
        <f aca="false">LEFT(B2390,4)</f>
        <v>6008</v>
      </c>
      <c r="B2390" s="0" t="s">
        <v>10138</v>
      </c>
      <c r="C2390" s="0" t="s">
        <v>557</v>
      </c>
      <c r="D2390" s="0" t="s">
        <v>10121</v>
      </c>
      <c r="E2390" s="0" t="s">
        <v>10121</v>
      </c>
      <c r="I2390" s="0" t="s">
        <v>10059</v>
      </c>
      <c r="J2390" s="0" t="s">
        <v>10122</v>
      </c>
      <c r="K2390" s="0" t="s">
        <v>10139</v>
      </c>
      <c r="N2390" s="0" t="n">
        <v>5.58</v>
      </c>
      <c r="O2390" s="0" t="n">
        <v>1.79</v>
      </c>
      <c r="P2390" s="0" t="s">
        <v>10140</v>
      </c>
      <c r="Q2390" s="0" t="s">
        <v>10141</v>
      </c>
    </row>
    <row r="2391" customFormat="false" ht="12.75" hidden="false" customHeight="false" outlineLevel="0" collapsed="false">
      <c r="A2391" s="0" t="str">
        <f aca="false">LEFT(B2391,4)</f>
        <v>6008</v>
      </c>
      <c r="B2391" s="0" t="s">
        <v>10142</v>
      </c>
      <c r="C2391" s="0" t="s">
        <v>557</v>
      </c>
      <c r="D2391" s="0" t="s">
        <v>10121</v>
      </c>
      <c r="E2391" s="0" t="s">
        <v>10121</v>
      </c>
      <c r="I2391" s="0" t="s">
        <v>10059</v>
      </c>
      <c r="J2391" s="0" t="s">
        <v>10122</v>
      </c>
      <c r="K2391" s="0" t="s">
        <v>10143</v>
      </c>
      <c r="N2391" s="0" t="n">
        <v>5.05</v>
      </c>
      <c r="O2391" s="0" t="n">
        <v>1.5</v>
      </c>
      <c r="P2391" s="0" t="s">
        <v>10144</v>
      </c>
      <c r="Q2391" s="0" t="s">
        <v>10145</v>
      </c>
    </row>
    <row r="2392" customFormat="false" ht="12.75" hidden="false" customHeight="false" outlineLevel="0" collapsed="false">
      <c r="A2392" s="0" t="str">
        <f aca="false">LEFT(B2392,4)</f>
        <v>6008</v>
      </c>
      <c r="B2392" s="0" t="s">
        <v>10146</v>
      </c>
      <c r="C2392" s="0" t="s">
        <v>557</v>
      </c>
      <c r="D2392" s="0" t="s">
        <v>10121</v>
      </c>
      <c r="E2392" s="0" t="s">
        <v>10121</v>
      </c>
      <c r="I2392" s="0" t="s">
        <v>10059</v>
      </c>
      <c r="J2392" s="0" t="s">
        <v>10122</v>
      </c>
      <c r="K2392" s="0" t="s">
        <v>10147</v>
      </c>
      <c r="N2392" s="0" t="n">
        <v>142.43</v>
      </c>
      <c r="O2392" s="0" t="n">
        <v>208.74</v>
      </c>
      <c r="P2392" s="0" t="s">
        <v>10148</v>
      </c>
      <c r="Q2392" s="0" t="s">
        <v>10149</v>
      </c>
    </row>
    <row r="2393" customFormat="false" ht="12.75" hidden="false" customHeight="false" outlineLevel="0" collapsed="false">
      <c r="A2393" s="0" t="str">
        <f aca="false">LEFT(B2393,4)</f>
        <v>6008</v>
      </c>
      <c r="B2393" s="0" t="s">
        <v>10150</v>
      </c>
      <c r="C2393" s="0" t="s">
        <v>18</v>
      </c>
      <c r="D2393" s="0" t="s">
        <v>10121</v>
      </c>
      <c r="E2393" s="0" t="s">
        <v>10121</v>
      </c>
      <c r="I2393" s="0" t="s">
        <v>10059</v>
      </c>
      <c r="J2393" s="0" t="s">
        <v>10122</v>
      </c>
      <c r="K2393" s="0" t="s">
        <v>10151</v>
      </c>
      <c r="N2393" s="0" t="n">
        <v>33.12</v>
      </c>
      <c r="O2393" s="0" t="n">
        <v>44.56</v>
      </c>
      <c r="P2393" s="0" t="s">
        <v>10152</v>
      </c>
      <c r="Q2393" s="0" t="s">
        <v>10153</v>
      </c>
    </row>
    <row r="2394" customFormat="false" ht="12.75" hidden="false" customHeight="false" outlineLevel="0" collapsed="false">
      <c r="A2394" s="0" t="str">
        <f aca="false">LEFT(B2394,4)</f>
        <v>6008</v>
      </c>
      <c r="B2394" s="0" t="s">
        <v>10154</v>
      </c>
      <c r="C2394" s="0" t="s">
        <v>18</v>
      </c>
      <c r="D2394" s="0" t="s">
        <v>10121</v>
      </c>
      <c r="E2394" s="0" t="s">
        <v>10121</v>
      </c>
      <c r="I2394" s="0" t="s">
        <v>10059</v>
      </c>
      <c r="J2394" s="0" t="s">
        <v>10122</v>
      </c>
      <c r="K2394" s="0" t="s">
        <v>10155</v>
      </c>
      <c r="N2394" s="0" t="n">
        <v>40.86</v>
      </c>
      <c r="O2394" s="0" t="n">
        <v>95.27</v>
      </c>
      <c r="P2394" s="0" t="s">
        <v>10156</v>
      </c>
      <c r="Q2394" s="0" t="s">
        <v>10157</v>
      </c>
    </row>
    <row r="2395" customFormat="false" ht="12.75" hidden="false" customHeight="false" outlineLevel="0" collapsed="false">
      <c r="A2395" s="0" t="str">
        <f aca="false">LEFT(B2395,4)</f>
        <v>6008</v>
      </c>
      <c r="B2395" s="0" t="s">
        <v>10158</v>
      </c>
      <c r="C2395" s="0" t="s">
        <v>18</v>
      </c>
      <c r="D2395" s="0" t="s">
        <v>10121</v>
      </c>
      <c r="E2395" s="0" t="s">
        <v>10121</v>
      </c>
      <c r="I2395" s="0" t="s">
        <v>10059</v>
      </c>
      <c r="J2395" s="0" t="s">
        <v>10122</v>
      </c>
      <c r="K2395" s="0" t="s">
        <v>10159</v>
      </c>
      <c r="N2395" s="0" t="n">
        <v>102.21</v>
      </c>
      <c r="O2395" s="0" t="n">
        <v>365.9</v>
      </c>
      <c r="P2395" s="0" t="s">
        <v>10160</v>
      </c>
      <c r="Q2395" s="0" t="s">
        <v>10161</v>
      </c>
    </row>
    <row r="2396" customFormat="false" ht="12.75" hidden="false" customHeight="false" outlineLevel="0" collapsed="false">
      <c r="A2396" s="0" t="str">
        <f aca="false">LEFT(B2396,4)</f>
        <v>6009</v>
      </c>
      <c r="B2396" s="0" t="s">
        <v>10162</v>
      </c>
      <c r="C2396" s="0" t="s">
        <v>30</v>
      </c>
      <c r="D2396" s="0" t="s">
        <v>10163</v>
      </c>
      <c r="E2396" s="0" t="s">
        <v>10163</v>
      </c>
      <c r="I2396" s="0" t="s">
        <v>10059</v>
      </c>
      <c r="J2396" s="0" t="s">
        <v>10060</v>
      </c>
      <c r="K2396" s="0" t="s">
        <v>10164</v>
      </c>
      <c r="N2396" s="0" t="n">
        <v>64.05</v>
      </c>
      <c r="O2396" s="0" t="n">
        <v>178.5</v>
      </c>
      <c r="P2396" s="0" t="s">
        <v>10165</v>
      </c>
      <c r="Q2396" s="0" t="s">
        <v>10166</v>
      </c>
    </row>
    <row r="2397" customFormat="false" ht="12.75" hidden="false" customHeight="false" outlineLevel="0" collapsed="false">
      <c r="A2397" s="0" t="str">
        <f aca="false">LEFT(B2397,4)</f>
        <v>6010</v>
      </c>
      <c r="B2397" s="0" t="s">
        <v>10167</v>
      </c>
      <c r="C2397" s="0" t="s">
        <v>18</v>
      </c>
      <c r="D2397" s="0" t="s">
        <v>10168</v>
      </c>
      <c r="E2397" s="0" t="s">
        <v>10168</v>
      </c>
      <c r="I2397" s="0" t="s">
        <v>10059</v>
      </c>
      <c r="J2397" s="0" t="s">
        <v>10060</v>
      </c>
      <c r="K2397" s="0" t="s">
        <v>10169</v>
      </c>
      <c r="N2397" s="0" t="n">
        <v>11.64</v>
      </c>
      <c r="O2397" s="0" t="n">
        <v>7.78</v>
      </c>
      <c r="P2397" s="0" t="s">
        <v>10170</v>
      </c>
      <c r="Q2397" s="0" t="s">
        <v>10171</v>
      </c>
    </row>
    <row r="2398" customFormat="false" ht="12.75" hidden="false" customHeight="false" outlineLevel="0" collapsed="false">
      <c r="A2398" s="0" t="str">
        <f aca="false">LEFT(B2398,4)</f>
        <v>6010</v>
      </c>
      <c r="B2398" s="0" t="s">
        <v>10172</v>
      </c>
      <c r="C2398" s="0" t="s">
        <v>18</v>
      </c>
      <c r="D2398" s="0" t="s">
        <v>10168</v>
      </c>
      <c r="E2398" s="0" t="s">
        <v>10168</v>
      </c>
      <c r="H2398" s="0" t="s">
        <v>317</v>
      </c>
      <c r="I2398" s="0" t="s">
        <v>10059</v>
      </c>
      <c r="J2398" s="0" t="s">
        <v>10060</v>
      </c>
      <c r="K2398" s="0" t="s">
        <v>10173</v>
      </c>
      <c r="N2398" s="0" t="n">
        <v>73.37</v>
      </c>
      <c r="O2398" s="0" t="n">
        <v>253.78</v>
      </c>
      <c r="P2398" s="0" t="s">
        <v>10174</v>
      </c>
      <c r="Q2398" s="0" t="s">
        <v>10175</v>
      </c>
    </row>
    <row r="2399" customFormat="false" ht="12.75" hidden="false" customHeight="false" outlineLevel="0" collapsed="false">
      <c r="A2399" s="0" t="str">
        <f aca="false">LEFT(B2399,4)</f>
        <v>6010</v>
      </c>
      <c r="B2399" s="0" t="s">
        <v>10176</v>
      </c>
      <c r="C2399" s="0" t="s">
        <v>30</v>
      </c>
      <c r="D2399" s="0" t="s">
        <v>10168</v>
      </c>
      <c r="E2399" s="0" t="s">
        <v>10168</v>
      </c>
      <c r="H2399" s="0" t="s">
        <v>317</v>
      </c>
      <c r="I2399" s="0" t="s">
        <v>10059</v>
      </c>
      <c r="J2399" s="0" t="s">
        <v>10060</v>
      </c>
      <c r="K2399" s="0" t="s">
        <v>10177</v>
      </c>
      <c r="N2399" s="0" t="n">
        <v>54.33</v>
      </c>
      <c r="O2399" s="0" t="n">
        <v>174.28</v>
      </c>
      <c r="P2399" s="0" t="s">
        <v>10178</v>
      </c>
      <c r="Q2399" s="0" t="s">
        <v>10179</v>
      </c>
    </row>
    <row r="2400" customFormat="false" ht="12.75" hidden="false" customHeight="false" outlineLevel="0" collapsed="false">
      <c r="A2400" s="0" t="str">
        <f aca="false">LEFT(B2400,4)</f>
        <v>6010</v>
      </c>
      <c r="B2400" s="0" t="s">
        <v>10180</v>
      </c>
      <c r="C2400" s="0" t="s">
        <v>18</v>
      </c>
      <c r="D2400" s="0" t="s">
        <v>10168</v>
      </c>
      <c r="E2400" s="0" t="s">
        <v>10168</v>
      </c>
      <c r="H2400" s="0" t="s">
        <v>317</v>
      </c>
      <c r="I2400" s="0" t="s">
        <v>10059</v>
      </c>
      <c r="J2400" s="0" t="s">
        <v>10060</v>
      </c>
      <c r="K2400" s="0" t="s">
        <v>10181</v>
      </c>
      <c r="N2400" s="0" t="n">
        <v>64.24</v>
      </c>
      <c r="O2400" s="0" t="n">
        <v>239.11</v>
      </c>
      <c r="P2400" s="0" t="s">
        <v>10182</v>
      </c>
      <c r="Q2400" s="0" t="s">
        <v>10183</v>
      </c>
    </row>
    <row r="2401" customFormat="false" ht="12.75" hidden="false" customHeight="false" outlineLevel="0" collapsed="false">
      <c r="A2401" s="0" t="str">
        <f aca="false">LEFT(B2401,4)</f>
        <v>6010</v>
      </c>
      <c r="B2401" s="0" t="s">
        <v>10184</v>
      </c>
      <c r="C2401" s="0" t="s">
        <v>18</v>
      </c>
      <c r="D2401" s="0" t="s">
        <v>10168</v>
      </c>
      <c r="E2401" s="0" t="s">
        <v>10168</v>
      </c>
      <c r="H2401" s="0" t="s">
        <v>317</v>
      </c>
      <c r="I2401" s="0" t="s">
        <v>10059</v>
      </c>
      <c r="J2401" s="0" t="s">
        <v>10060</v>
      </c>
      <c r="K2401" s="0" t="s">
        <v>10185</v>
      </c>
      <c r="N2401" s="0" t="n">
        <v>51.44</v>
      </c>
      <c r="O2401" s="0" t="n">
        <v>162.69</v>
      </c>
      <c r="P2401" s="0" t="s">
        <v>10186</v>
      </c>
      <c r="Q2401" s="0" t="s">
        <v>10187</v>
      </c>
    </row>
    <row r="2402" customFormat="false" ht="12.75" hidden="false" customHeight="false" outlineLevel="0" collapsed="false">
      <c r="A2402" s="0" t="str">
        <f aca="false">LEFT(B2402,4)</f>
        <v>6010</v>
      </c>
      <c r="B2402" s="0" t="s">
        <v>10188</v>
      </c>
      <c r="C2402" s="0" t="s">
        <v>18</v>
      </c>
      <c r="D2402" s="0" t="s">
        <v>10168</v>
      </c>
      <c r="E2402" s="0" t="s">
        <v>10168</v>
      </c>
      <c r="H2402" s="0" t="s">
        <v>317</v>
      </c>
      <c r="I2402" s="0" t="s">
        <v>10059</v>
      </c>
      <c r="J2402" s="0" t="s">
        <v>10060</v>
      </c>
      <c r="K2402" s="0" t="s">
        <v>10189</v>
      </c>
      <c r="N2402" s="0" t="n">
        <v>50.67</v>
      </c>
      <c r="O2402" s="0" t="n">
        <v>87.96</v>
      </c>
      <c r="P2402" s="0" t="s">
        <v>10190</v>
      </c>
      <c r="Q2402" s="0" t="s">
        <v>10191</v>
      </c>
    </row>
    <row r="2403" customFormat="false" ht="12.75" hidden="false" customHeight="false" outlineLevel="0" collapsed="false">
      <c r="A2403" s="0" t="str">
        <f aca="false">LEFT(B2403,4)</f>
        <v>6010</v>
      </c>
      <c r="B2403" s="0" t="s">
        <v>10192</v>
      </c>
      <c r="C2403" s="0" t="s">
        <v>18</v>
      </c>
      <c r="D2403" s="0" t="s">
        <v>10168</v>
      </c>
      <c r="E2403" s="0" t="s">
        <v>10168</v>
      </c>
      <c r="I2403" s="0" t="s">
        <v>10059</v>
      </c>
      <c r="J2403" s="0" t="s">
        <v>10060</v>
      </c>
      <c r="K2403" s="0" t="s">
        <v>10193</v>
      </c>
      <c r="N2403" s="0" t="n">
        <v>65.07</v>
      </c>
      <c r="O2403" s="0" t="n">
        <v>144.72</v>
      </c>
      <c r="P2403" s="0" t="s">
        <v>10194</v>
      </c>
      <c r="Q2403" s="0" t="s">
        <v>10195</v>
      </c>
    </row>
    <row r="2404" customFormat="false" ht="12.75" hidden="false" customHeight="false" outlineLevel="0" collapsed="false">
      <c r="A2404" s="0" t="str">
        <f aca="false">LEFT(B2404,4)</f>
        <v>6011</v>
      </c>
      <c r="B2404" s="0" t="s">
        <v>10196</v>
      </c>
      <c r="C2404" s="0" t="s">
        <v>18</v>
      </c>
      <c r="D2404" s="0" t="s">
        <v>10197</v>
      </c>
      <c r="E2404" s="0" t="s">
        <v>10197</v>
      </c>
      <c r="I2404" s="0" t="s">
        <v>10059</v>
      </c>
      <c r="J2404" s="0" t="s">
        <v>10198</v>
      </c>
      <c r="K2404" s="0" t="s">
        <v>10199</v>
      </c>
      <c r="N2404" s="0" t="n">
        <v>29.9</v>
      </c>
      <c r="O2404" s="0" t="n">
        <v>36.86</v>
      </c>
      <c r="P2404" s="0" t="s">
        <v>10200</v>
      </c>
      <c r="Q2404" s="0" t="s">
        <v>10201</v>
      </c>
    </row>
    <row r="2405" customFormat="false" ht="12.75" hidden="false" customHeight="false" outlineLevel="0" collapsed="false">
      <c r="A2405" s="0" t="str">
        <f aca="false">LEFT(B2405,4)</f>
        <v>6011</v>
      </c>
      <c r="B2405" s="0" t="s">
        <v>10202</v>
      </c>
      <c r="C2405" s="0" t="s">
        <v>18</v>
      </c>
      <c r="D2405" s="0" t="s">
        <v>10197</v>
      </c>
      <c r="E2405" s="0" t="s">
        <v>10197</v>
      </c>
      <c r="I2405" s="0" t="s">
        <v>10059</v>
      </c>
      <c r="J2405" s="0" t="s">
        <v>10198</v>
      </c>
      <c r="K2405" s="0" t="s">
        <v>10203</v>
      </c>
      <c r="N2405" s="0" t="n">
        <v>98.79</v>
      </c>
      <c r="O2405" s="0" t="n">
        <v>264.53</v>
      </c>
      <c r="P2405" s="0" t="s">
        <v>10204</v>
      </c>
      <c r="Q2405" s="0" t="s">
        <v>10205</v>
      </c>
    </row>
    <row r="2406" customFormat="false" ht="12.75" hidden="false" customHeight="false" outlineLevel="0" collapsed="false">
      <c r="A2406" s="0" t="str">
        <f aca="false">LEFT(B2406,4)</f>
        <v>6012</v>
      </c>
      <c r="B2406" s="0" t="s">
        <v>10206</v>
      </c>
      <c r="C2406" s="0" t="s">
        <v>18</v>
      </c>
      <c r="D2406" s="0" t="s">
        <v>10207</v>
      </c>
      <c r="E2406" s="0" t="s">
        <v>10207</v>
      </c>
      <c r="I2406" s="0" t="s">
        <v>10059</v>
      </c>
      <c r="J2406" s="0" t="s">
        <v>10198</v>
      </c>
      <c r="K2406" s="0" t="s">
        <v>10208</v>
      </c>
      <c r="N2406" s="0" t="n">
        <v>62.57</v>
      </c>
      <c r="O2406" s="0" t="n">
        <v>78.25</v>
      </c>
      <c r="P2406" s="0" t="s">
        <v>10209</v>
      </c>
      <c r="Q2406" s="0" t="s">
        <v>10210</v>
      </c>
    </row>
    <row r="2407" customFormat="false" ht="12.75" hidden="false" customHeight="false" outlineLevel="0" collapsed="false">
      <c r="A2407" s="0" t="str">
        <f aca="false">LEFT(B2407,4)</f>
        <v>6016</v>
      </c>
      <c r="B2407" s="0" t="s">
        <v>10211</v>
      </c>
      <c r="C2407" s="0" t="s">
        <v>18</v>
      </c>
      <c r="D2407" s="0" t="s">
        <v>10212</v>
      </c>
      <c r="E2407" s="0" t="s">
        <v>10212</v>
      </c>
      <c r="I2407" s="0" t="s">
        <v>10059</v>
      </c>
      <c r="J2407" s="0" t="s">
        <v>10122</v>
      </c>
      <c r="K2407" s="0" t="s">
        <v>10213</v>
      </c>
      <c r="N2407" s="0" t="n">
        <v>35.83</v>
      </c>
      <c r="O2407" s="0" t="n">
        <v>58.44</v>
      </c>
      <c r="P2407" s="0" t="s">
        <v>10214</v>
      </c>
      <c r="Q2407" s="0" t="s">
        <v>10215</v>
      </c>
    </row>
    <row r="2408" customFormat="false" ht="12.75" hidden="false" customHeight="false" outlineLevel="0" collapsed="false">
      <c r="A2408" s="0" t="str">
        <f aca="false">LEFT(B2408,4)</f>
        <v>6016</v>
      </c>
      <c r="B2408" s="0" t="s">
        <v>10216</v>
      </c>
      <c r="C2408" s="0" t="s">
        <v>18</v>
      </c>
      <c r="D2408" s="0" t="s">
        <v>10212</v>
      </c>
      <c r="E2408" s="0" t="s">
        <v>10212</v>
      </c>
      <c r="I2408" s="0" t="s">
        <v>10059</v>
      </c>
      <c r="J2408" s="0" t="s">
        <v>10122</v>
      </c>
      <c r="K2408" s="0" t="s">
        <v>10217</v>
      </c>
      <c r="N2408" s="0" t="n">
        <v>14.23</v>
      </c>
      <c r="O2408" s="0" t="n">
        <v>11.78</v>
      </c>
      <c r="P2408" s="0" t="s">
        <v>10218</v>
      </c>
      <c r="Q2408" s="0" t="s">
        <v>10219</v>
      </c>
    </row>
    <row r="2409" customFormat="false" ht="12.75" hidden="false" customHeight="false" outlineLevel="0" collapsed="false">
      <c r="A2409" s="0" t="str">
        <f aca="false">LEFT(B2409,4)</f>
        <v>6016</v>
      </c>
      <c r="B2409" s="0" t="s">
        <v>10220</v>
      </c>
      <c r="C2409" s="0" t="s">
        <v>18</v>
      </c>
      <c r="D2409" s="0" t="s">
        <v>10212</v>
      </c>
      <c r="E2409" s="0" t="s">
        <v>10212</v>
      </c>
      <c r="I2409" s="0" t="s">
        <v>10059</v>
      </c>
      <c r="J2409" s="0" t="s">
        <v>10122</v>
      </c>
      <c r="K2409" s="0" t="s">
        <v>10221</v>
      </c>
      <c r="N2409" s="0" t="n">
        <v>27.47</v>
      </c>
      <c r="O2409" s="0" t="n">
        <v>45.89</v>
      </c>
      <c r="P2409" s="0" t="s">
        <v>10222</v>
      </c>
      <c r="Q2409" s="0" t="s">
        <v>10223</v>
      </c>
    </row>
    <row r="2410" customFormat="false" ht="12.75" hidden="false" customHeight="false" outlineLevel="0" collapsed="false">
      <c r="A2410" s="0" t="str">
        <f aca="false">LEFT(B2410,4)</f>
        <v>6016</v>
      </c>
      <c r="B2410" s="0" t="s">
        <v>10224</v>
      </c>
      <c r="C2410" s="0" t="s">
        <v>30</v>
      </c>
      <c r="D2410" s="0" t="s">
        <v>10212</v>
      </c>
      <c r="E2410" s="0" t="s">
        <v>10212</v>
      </c>
      <c r="I2410" s="0" t="s">
        <v>10059</v>
      </c>
      <c r="J2410" s="0" t="s">
        <v>10122</v>
      </c>
      <c r="K2410" s="0" t="s">
        <v>10225</v>
      </c>
      <c r="N2410" s="0" t="n">
        <v>39.07</v>
      </c>
      <c r="O2410" s="0" t="n">
        <v>89.49</v>
      </c>
      <c r="P2410" s="0" t="s">
        <v>10226</v>
      </c>
      <c r="Q2410" s="0" t="s">
        <v>10227</v>
      </c>
    </row>
    <row r="2411" customFormat="false" ht="12.75" hidden="false" customHeight="false" outlineLevel="0" collapsed="false">
      <c r="A2411" s="0" t="str">
        <f aca="false">LEFT(B2411,4)</f>
        <v>6016</v>
      </c>
      <c r="B2411" s="0" t="s">
        <v>10228</v>
      </c>
      <c r="C2411" s="0" t="s">
        <v>30</v>
      </c>
      <c r="D2411" s="0" t="s">
        <v>10212</v>
      </c>
      <c r="E2411" s="0" t="s">
        <v>10212</v>
      </c>
      <c r="I2411" s="0" t="s">
        <v>10059</v>
      </c>
      <c r="J2411" s="0" t="s">
        <v>10122</v>
      </c>
      <c r="K2411" s="0" t="s">
        <v>10229</v>
      </c>
      <c r="N2411" s="0" t="n">
        <v>43.65</v>
      </c>
      <c r="O2411" s="0" t="n">
        <v>104.53</v>
      </c>
      <c r="P2411" s="0" t="s">
        <v>10230</v>
      </c>
      <c r="Q2411" s="0" t="s">
        <v>10231</v>
      </c>
    </row>
    <row r="2412" customFormat="false" ht="12.75" hidden="false" customHeight="false" outlineLevel="0" collapsed="false">
      <c r="A2412" s="0" t="str">
        <f aca="false">LEFT(B2412,4)</f>
        <v>6016</v>
      </c>
      <c r="B2412" s="0" t="s">
        <v>10232</v>
      </c>
      <c r="C2412" s="0" t="s">
        <v>30</v>
      </c>
      <c r="D2412" s="0" t="s">
        <v>10212</v>
      </c>
      <c r="E2412" s="0" t="s">
        <v>10212</v>
      </c>
      <c r="I2412" s="0" t="s">
        <v>10059</v>
      </c>
      <c r="J2412" s="0" t="s">
        <v>10122</v>
      </c>
      <c r="K2412" s="0" t="s">
        <v>10233</v>
      </c>
      <c r="N2412" s="0" t="n">
        <v>53.5</v>
      </c>
      <c r="O2412" s="0" t="n">
        <v>174.58</v>
      </c>
      <c r="P2412" s="0" t="s">
        <v>10234</v>
      </c>
      <c r="Q2412" s="0" t="s">
        <v>10235</v>
      </c>
    </row>
    <row r="2413" customFormat="false" ht="12.75" hidden="false" customHeight="false" outlineLevel="0" collapsed="false">
      <c r="A2413" s="0" t="str">
        <f aca="false">LEFT(B2413,4)</f>
        <v>6016</v>
      </c>
      <c r="B2413" s="0" t="s">
        <v>10236</v>
      </c>
      <c r="C2413" s="0" t="s">
        <v>557</v>
      </c>
      <c r="D2413" s="0" t="s">
        <v>10212</v>
      </c>
      <c r="E2413" s="0" t="s">
        <v>10212</v>
      </c>
      <c r="I2413" s="0" t="s">
        <v>10059</v>
      </c>
      <c r="J2413" s="0" t="s">
        <v>10122</v>
      </c>
      <c r="K2413" s="0" t="s">
        <v>10237</v>
      </c>
      <c r="N2413" s="0" t="n">
        <v>50.63</v>
      </c>
      <c r="O2413" s="0" t="n">
        <v>158.81</v>
      </c>
      <c r="P2413" s="0" t="s">
        <v>10238</v>
      </c>
      <c r="Q2413" s="0" t="s">
        <v>10239</v>
      </c>
    </row>
    <row r="2414" customFormat="false" ht="12.75" hidden="false" customHeight="false" outlineLevel="0" collapsed="false">
      <c r="A2414" s="0" t="str">
        <f aca="false">LEFT(B2414,4)</f>
        <v>6016</v>
      </c>
      <c r="B2414" s="0" t="s">
        <v>10240</v>
      </c>
      <c r="C2414" s="0" t="s">
        <v>18</v>
      </c>
      <c r="D2414" s="0" t="s">
        <v>10212</v>
      </c>
      <c r="E2414" s="0" t="s">
        <v>10212</v>
      </c>
      <c r="I2414" s="0" t="s">
        <v>10059</v>
      </c>
      <c r="J2414" s="0" t="s">
        <v>10122</v>
      </c>
      <c r="K2414" s="0" t="s">
        <v>10241</v>
      </c>
      <c r="N2414" s="0" t="n">
        <v>74.51</v>
      </c>
      <c r="O2414" s="0" t="n">
        <v>415.15</v>
      </c>
      <c r="P2414" s="0" t="s">
        <v>10242</v>
      </c>
      <c r="Q2414" s="0" t="s">
        <v>10243</v>
      </c>
    </row>
    <row r="2415" customFormat="false" ht="12.75" hidden="false" customHeight="false" outlineLevel="0" collapsed="false">
      <c r="A2415" s="0" t="str">
        <f aca="false">LEFT(B2415,4)</f>
        <v>6016</v>
      </c>
      <c r="B2415" s="0" t="s">
        <v>10244</v>
      </c>
      <c r="C2415" s="0" t="s">
        <v>18</v>
      </c>
      <c r="D2415" s="0" t="s">
        <v>10212</v>
      </c>
      <c r="E2415" s="0" t="s">
        <v>10212</v>
      </c>
      <c r="I2415" s="0" t="s">
        <v>10059</v>
      </c>
      <c r="J2415" s="0" t="s">
        <v>10122</v>
      </c>
      <c r="K2415" s="0" t="s">
        <v>10245</v>
      </c>
      <c r="N2415" s="0" t="n">
        <v>24.54</v>
      </c>
      <c r="O2415" s="0" t="n">
        <v>37.35</v>
      </c>
      <c r="P2415" s="0" t="s">
        <v>10246</v>
      </c>
      <c r="Q2415" s="0" t="s">
        <v>10247</v>
      </c>
    </row>
    <row r="2416" customFormat="false" ht="12.75" hidden="false" customHeight="false" outlineLevel="0" collapsed="false">
      <c r="A2416" s="0" t="str">
        <f aca="false">LEFT(B2416,4)</f>
        <v>6016</v>
      </c>
      <c r="B2416" s="0" t="s">
        <v>10248</v>
      </c>
      <c r="C2416" s="0" t="s">
        <v>18</v>
      </c>
      <c r="D2416" s="0" t="s">
        <v>10212</v>
      </c>
      <c r="E2416" s="0" t="s">
        <v>10212</v>
      </c>
      <c r="I2416" s="0" t="s">
        <v>10059</v>
      </c>
      <c r="J2416" s="0" t="s">
        <v>10122</v>
      </c>
      <c r="K2416" s="0" t="s">
        <v>10249</v>
      </c>
      <c r="N2416" s="0" t="n">
        <v>143.88</v>
      </c>
      <c r="O2416" s="0" t="n">
        <v>493.66</v>
      </c>
      <c r="P2416" s="0" t="s">
        <v>10250</v>
      </c>
      <c r="Q2416" s="0" t="s">
        <v>10251</v>
      </c>
    </row>
    <row r="2417" customFormat="false" ht="12.75" hidden="false" customHeight="false" outlineLevel="0" collapsed="false">
      <c r="A2417" s="0" t="str">
        <f aca="false">LEFT(B2417,4)</f>
        <v>6016</v>
      </c>
      <c r="B2417" s="0" t="s">
        <v>10252</v>
      </c>
      <c r="C2417" s="0" t="s">
        <v>18</v>
      </c>
      <c r="D2417" s="0" t="s">
        <v>10212</v>
      </c>
      <c r="E2417" s="0" t="s">
        <v>10212</v>
      </c>
      <c r="I2417" s="0" t="s">
        <v>10059</v>
      </c>
      <c r="J2417" s="0" t="s">
        <v>10122</v>
      </c>
      <c r="K2417" s="0" t="s">
        <v>10253</v>
      </c>
      <c r="N2417" s="0" t="n">
        <v>151.6</v>
      </c>
      <c r="O2417" s="0" t="n">
        <v>340.19</v>
      </c>
      <c r="P2417" s="0" t="s">
        <v>10254</v>
      </c>
      <c r="Q2417" s="0" t="s">
        <v>10255</v>
      </c>
    </row>
    <row r="2418" customFormat="false" ht="12.75" hidden="false" customHeight="false" outlineLevel="0" collapsed="false">
      <c r="A2418" s="0" t="str">
        <f aca="false">LEFT(B2418,4)</f>
        <v>6016</v>
      </c>
      <c r="B2418" s="0" t="s">
        <v>10256</v>
      </c>
      <c r="C2418" s="0" t="s">
        <v>18</v>
      </c>
      <c r="D2418" s="0" t="s">
        <v>10212</v>
      </c>
      <c r="E2418" s="0" t="s">
        <v>10212</v>
      </c>
      <c r="I2418" s="0" t="s">
        <v>10059</v>
      </c>
      <c r="J2418" s="0" t="s">
        <v>10122</v>
      </c>
      <c r="K2418" s="0" t="s">
        <v>10257</v>
      </c>
      <c r="N2418" s="0" t="n">
        <v>15.25</v>
      </c>
      <c r="O2418" s="0" t="n">
        <v>12.74</v>
      </c>
      <c r="P2418" s="0" t="s">
        <v>10258</v>
      </c>
      <c r="Q2418" s="0" t="s">
        <v>10259</v>
      </c>
    </row>
    <row r="2419" customFormat="false" ht="12.75" hidden="false" customHeight="false" outlineLevel="0" collapsed="false">
      <c r="A2419" s="0" t="str">
        <f aca="false">LEFT(B2419,4)</f>
        <v>6016</v>
      </c>
      <c r="B2419" s="0" t="s">
        <v>10260</v>
      </c>
      <c r="C2419" s="0" t="s">
        <v>18</v>
      </c>
      <c r="D2419" s="0" t="s">
        <v>10212</v>
      </c>
      <c r="E2419" s="0" t="s">
        <v>10212</v>
      </c>
      <c r="I2419" s="0" t="s">
        <v>10059</v>
      </c>
      <c r="J2419" s="0" t="s">
        <v>10122</v>
      </c>
      <c r="K2419" s="0" t="s">
        <v>10261</v>
      </c>
      <c r="N2419" s="0" t="n">
        <v>158.88</v>
      </c>
      <c r="O2419" s="0" t="n">
        <v>328.39</v>
      </c>
      <c r="P2419" s="0" t="s">
        <v>10262</v>
      </c>
      <c r="Q2419" s="0" t="s">
        <v>10263</v>
      </c>
    </row>
    <row r="2420" customFormat="false" ht="12.75" hidden="false" customHeight="false" outlineLevel="0" collapsed="false">
      <c r="A2420" s="0" t="str">
        <f aca="false">LEFT(B2420,4)</f>
        <v>6016</v>
      </c>
      <c r="B2420" s="0" t="s">
        <v>10264</v>
      </c>
      <c r="C2420" s="0" t="s">
        <v>18</v>
      </c>
      <c r="D2420" s="0" t="s">
        <v>10212</v>
      </c>
      <c r="E2420" s="0" t="s">
        <v>10212</v>
      </c>
      <c r="I2420" s="0" t="s">
        <v>10059</v>
      </c>
      <c r="J2420" s="0" t="s">
        <v>10122</v>
      </c>
      <c r="K2420" s="0" t="s">
        <v>10265</v>
      </c>
      <c r="N2420" s="0" t="n">
        <v>31.39</v>
      </c>
      <c r="O2420" s="0" t="n">
        <v>54.54</v>
      </c>
      <c r="P2420" s="0" t="s">
        <v>10266</v>
      </c>
      <c r="Q2420" s="0" t="s">
        <v>10267</v>
      </c>
    </row>
    <row r="2421" customFormat="false" ht="12.75" hidden="false" customHeight="false" outlineLevel="0" collapsed="false">
      <c r="A2421" s="0" t="str">
        <f aca="false">LEFT(B2421,4)</f>
        <v>6016</v>
      </c>
      <c r="B2421" s="0" t="s">
        <v>10268</v>
      </c>
      <c r="C2421" s="0" t="s">
        <v>18</v>
      </c>
      <c r="D2421" s="0" t="s">
        <v>10212</v>
      </c>
      <c r="E2421" s="0" t="s">
        <v>10212</v>
      </c>
      <c r="I2421" s="0" t="s">
        <v>10059</v>
      </c>
      <c r="J2421" s="0" t="s">
        <v>10122</v>
      </c>
      <c r="K2421" s="0" t="s">
        <v>10269</v>
      </c>
      <c r="N2421" s="0" t="n">
        <v>27.05</v>
      </c>
      <c r="O2421" s="0" t="n">
        <v>38.02</v>
      </c>
      <c r="P2421" s="0" t="s">
        <v>10270</v>
      </c>
      <c r="Q2421" s="0" t="s">
        <v>10271</v>
      </c>
    </row>
    <row r="2422" customFormat="false" ht="12.75" hidden="false" customHeight="false" outlineLevel="0" collapsed="false">
      <c r="A2422" s="0" t="str">
        <f aca="false">LEFT(B2422,4)</f>
        <v>6016</v>
      </c>
      <c r="B2422" s="0" t="s">
        <v>10272</v>
      </c>
      <c r="C2422" s="0" t="s">
        <v>18</v>
      </c>
      <c r="D2422" s="0" t="s">
        <v>10212</v>
      </c>
      <c r="E2422" s="0" t="s">
        <v>10212</v>
      </c>
      <c r="I2422" s="0" t="s">
        <v>10059</v>
      </c>
      <c r="J2422" s="0" t="s">
        <v>10122</v>
      </c>
      <c r="K2422" s="0" t="s">
        <v>10273</v>
      </c>
      <c r="N2422" s="0" t="n">
        <v>39.19</v>
      </c>
      <c r="O2422" s="0" t="n">
        <v>82.42</v>
      </c>
      <c r="P2422" s="0" t="s">
        <v>10274</v>
      </c>
      <c r="Q2422" s="0" t="s">
        <v>10275</v>
      </c>
    </row>
    <row r="2423" customFormat="false" ht="12.75" hidden="false" customHeight="false" outlineLevel="0" collapsed="false">
      <c r="A2423" s="0" t="str">
        <f aca="false">LEFT(B2423,4)</f>
        <v>6016</v>
      </c>
      <c r="B2423" s="0" t="s">
        <v>10276</v>
      </c>
      <c r="C2423" s="0" t="s">
        <v>18</v>
      </c>
      <c r="D2423" s="0" t="s">
        <v>10212</v>
      </c>
      <c r="E2423" s="0" t="s">
        <v>10212</v>
      </c>
      <c r="I2423" s="0" t="s">
        <v>10059</v>
      </c>
      <c r="J2423" s="0" t="s">
        <v>10122</v>
      </c>
      <c r="K2423" s="0" t="s">
        <v>10277</v>
      </c>
      <c r="N2423" s="0" t="n">
        <v>132.77</v>
      </c>
      <c r="O2423" s="0" t="n">
        <v>22.7</v>
      </c>
      <c r="P2423" s="0" t="s">
        <v>10278</v>
      </c>
      <c r="Q2423" s="0" t="s">
        <v>10279</v>
      </c>
    </row>
    <row r="2424" customFormat="false" ht="12.75" hidden="false" customHeight="false" outlineLevel="0" collapsed="false">
      <c r="A2424" s="0" t="str">
        <f aca="false">LEFT(B2424,4)</f>
        <v>6016</v>
      </c>
      <c r="B2424" s="0" t="s">
        <v>10280</v>
      </c>
      <c r="C2424" s="0" t="s">
        <v>18</v>
      </c>
      <c r="D2424" s="0" t="s">
        <v>10212</v>
      </c>
      <c r="E2424" s="0" t="s">
        <v>10212</v>
      </c>
      <c r="I2424" s="0" t="s">
        <v>10059</v>
      </c>
      <c r="J2424" s="0" t="s">
        <v>10122</v>
      </c>
      <c r="K2424" s="0" t="s">
        <v>10281</v>
      </c>
      <c r="N2424" s="0" t="n">
        <v>527.07</v>
      </c>
      <c r="O2424" s="0" t="n">
        <v>589.78</v>
      </c>
      <c r="P2424" s="0" t="s">
        <v>10282</v>
      </c>
      <c r="Q2424" s="0" t="s">
        <v>10283</v>
      </c>
    </row>
    <row r="2425" customFormat="false" ht="12.75" hidden="false" customHeight="false" outlineLevel="0" collapsed="false">
      <c r="A2425" s="0" t="str">
        <f aca="false">LEFT(B2425,4)</f>
        <v>6016</v>
      </c>
      <c r="B2425" s="0" t="s">
        <v>10284</v>
      </c>
      <c r="C2425" s="0" t="s">
        <v>271</v>
      </c>
      <c r="D2425" s="0" t="s">
        <v>10212</v>
      </c>
      <c r="E2425" s="0" t="s">
        <v>10212</v>
      </c>
      <c r="I2425" s="0" t="s">
        <v>10059</v>
      </c>
      <c r="J2425" s="0" t="s">
        <v>10122</v>
      </c>
      <c r="K2425" s="0" t="s">
        <v>10285</v>
      </c>
      <c r="N2425" s="0" t="n">
        <v>124.46</v>
      </c>
      <c r="O2425" s="0" t="n">
        <v>294.34</v>
      </c>
      <c r="P2425" s="0" t="s">
        <v>10286</v>
      </c>
      <c r="Q2425" s="0" t="s">
        <v>10287</v>
      </c>
    </row>
    <row r="2426" customFormat="false" ht="12.75" hidden="false" customHeight="false" outlineLevel="0" collapsed="false">
      <c r="A2426" s="0" t="str">
        <f aca="false">LEFT(B2426,4)</f>
        <v>6016</v>
      </c>
      <c r="B2426" s="0" t="s">
        <v>10288</v>
      </c>
      <c r="C2426" s="0" t="s">
        <v>18</v>
      </c>
      <c r="D2426" s="0" t="s">
        <v>10212</v>
      </c>
      <c r="E2426" s="0" t="s">
        <v>10212</v>
      </c>
      <c r="I2426" s="0" t="s">
        <v>10059</v>
      </c>
      <c r="J2426" s="0" t="s">
        <v>10122</v>
      </c>
      <c r="K2426" s="0" t="s">
        <v>10289</v>
      </c>
      <c r="N2426" s="0" t="n">
        <v>255.85</v>
      </c>
      <c r="O2426" s="0" t="n">
        <v>1169.38</v>
      </c>
      <c r="P2426" s="0" t="s">
        <v>10290</v>
      </c>
      <c r="Q2426" s="0" t="s">
        <v>10291</v>
      </c>
    </row>
    <row r="2427" customFormat="false" ht="12.75" hidden="false" customHeight="false" outlineLevel="0" collapsed="false">
      <c r="A2427" s="0" t="str">
        <f aca="false">LEFT(B2427,4)</f>
        <v>6016</v>
      </c>
      <c r="B2427" s="0" t="s">
        <v>10292</v>
      </c>
      <c r="C2427" s="0" t="s">
        <v>18</v>
      </c>
      <c r="D2427" s="0" t="s">
        <v>10212</v>
      </c>
      <c r="E2427" s="0" t="s">
        <v>10212</v>
      </c>
      <c r="I2427" s="0" t="s">
        <v>10059</v>
      </c>
      <c r="J2427" s="0" t="s">
        <v>10122</v>
      </c>
      <c r="K2427" s="0" t="s">
        <v>10293</v>
      </c>
      <c r="N2427" s="0" t="n">
        <v>323.99</v>
      </c>
      <c r="O2427" s="0" t="n">
        <v>1019.41</v>
      </c>
      <c r="P2427" s="0" t="s">
        <v>10294</v>
      </c>
      <c r="Q2427" s="0" t="s">
        <v>10295</v>
      </c>
    </row>
    <row r="2428" customFormat="false" ht="12.75" hidden="false" customHeight="false" outlineLevel="0" collapsed="false">
      <c r="A2428" s="0" t="str">
        <f aca="false">LEFT(B2428,4)</f>
        <v>6016</v>
      </c>
      <c r="B2428" s="0" t="s">
        <v>10296</v>
      </c>
      <c r="C2428" s="0" t="s">
        <v>18</v>
      </c>
      <c r="D2428" s="0" t="s">
        <v>10212</v>
      </c>
      <c r="E2428" s="0" t="s">
        <v>10212</v>
      </c>
      <c r="I2428" s="0" t="s">
        <v>10059</v>
      </c>
      <c r="J2428" s="0" t="s">
        <v>10122</v>
      </c>
      <c r="K2428" s="0" t="s">
        <v>10297</v>
      </c>
      <c r="N2428" s="0" t="n">
        <v>33.06</v>
      </c>
      <c r="O2428" s="0" t="n">
        <v>53.15</v>
      </c>
      <c r="P2428" s="0" t="s">
        <v>10298</v>
      </c>
      <c r="Q2428" s="0" t="s">
        <v>10299</v>
      </c>
    </row>
    <row r="2429" customFormat="false" ht="12.75" hidden="false" customHeight="false" outlineLevel="0" collapsed="false">
      <c r="A2429" s="0" t="str">
        <f aca="false">LEFT(B2429,4)</f>
        <v>6016</v>
      </c>
      <c r="B2429" s="0" t="s">
        <v>10300</v>
      </c>
      <c r="C2429" s="0" t="s">
        <v>18</v>
      </c>
      <c r="D2429" s="0" t="s">
        <v>10212</v>
      </c>
      <c r="E2429" s="0" t="s">
        <v>10212</v>
      </c>
      <c r="I2429" s="0" t="s">
        <v>10059</v>
      </c>
      <c r="J2429" s="0" t="s">
        <v>10122</v>
      </c>
      <c r="K2429" s="0" t="s">
        <v>10301</v>
      </c>
      <c r="N2429" s="0" t="n">
        <v>18.55</v>
      </c>
      <c r="O2429" s="0" t="n">
        <v>20.76</v>
      </c>
      <c r="P2429" s="0" t="s">
        <v>10302</v>
      </c>
      <c r="Q2429" s="0" t="s">
        <v>10303</v>
      </c>
    </row>
    <row r="2430" customFormat="false" ht="12.75" hidden="false" customHeight="false" outlineLevel="0" collapsed="false">
      <c r="A2430" s="0" t="str">
        <f aca="false">LEFT(B2430,4)</f>
        <v>6016</v>
      </c>
      <c r="B2430" s="0" t="s">
        <v>10304</v>
      </c>
      <c r="C2430" s="0" t="s">
        <v>18</v>
      </c>
      <c r="D2430" s="0" t="s">
        <v>10212</v>
      </c>
      <c r="E2430" s="0" t="s">
        <v>10212</v>
      </c>
      <c r="I2430" s="0" t="s">
        <v>10059</v>
      </c>
      <c r="J2430" s="0" t="s">
        <v>10122</v>
      </c>
      <c r="K2430" s="0" t="s">
        <v>10305</v>
      </c>
      <c r="N2430" s="0" t="n">
        <v>30.01</v>
      </c>
      <c r="O2430" s="0" t="n">
        <v>39.51</v>
      </c>
      <c r="P2430" s="0" t="s">
        <v>10306</v>
      </c>
      <c r="Q2430" s="0" t="s">
        <v>10307</v>
      </c>
    </row>
    <row r="2431" customFormat="false" ht="12.75" hidden="false" customHeight="false" outlineLevel="0" collapsed="false">
      <c r="A2431" s="0" t="str">
        <f aca="false">LEFT(B2431,4)</f>
        <v>6016</v>
      </c>
      <c r="B2431" s="0" t="s">
        <v>10308</v>
      </c>
      <c r="C2431" s="0" t="s">
        <v>18</v>
      </c>
      <c r="D2431" s="0" t="s">
        <v>10212</v>
      </c>
      <c r="E2431" s="0" t="s">
        <v>10212</v>
      </c>
      <c r="I2431" s="0" t="s">
        <v>10059</v>
      </c>
      <c r="J2431" s="0" t="s">
        <v>10122</v>
      </c>
      <c r="K2431" s="0" t="s">
        <v>10309</v>
      </c>
      <c r="N2431" s="0" t="n">
        <v>57.7</v>
      </c>
      <c r="O2431" s="0" t="n">
        <v>116.91</v>
      </c>
      <c r="P2431" s="0" t="s">
        <v>10310</v>
      </c>
      <c r="Q2431" s="0" t="s">
        <v>10311</v>
      </c>
    </row>
    <row r="2432" customFormat="false" ht="12.75" hidden="false" customHeight="false" outlineLevel="0" collapsed="false">
      <c r="A2432" s="0" t="str">
        <f aca="false">LEFT(B2432,4)</f>
        <v>6016</v>
      </c>
      <c r="B2432" s="0" t="s">
        <v>10312</v>
      </c>
      <c r="C2432" s="0" t="s">
        <v>18</v>
      </c>
      <c r="D2432" s="0" t="s">
        <v>10212</v>
      </c>
      <c r="E2432" s="0" t="s">
        <v>10212</v>
      </c>
      <c r="I2432" s="0" t="s">
        <v>10059</v>
      </c>
      <c r="J2432" s="0" t="s">
        <v>10122</v>
      </c>
      <c r="K2432" s="0" t="s">
        <v>10313</v>
      </c>
      <c r="N2432" s="0" t="n">
        <v>31.93</v>
      </c>
      <c r="O2432" s="0" t="n">
        <v>61.95</v>
      </c>
      <c r="P2432" s="0" t="s">
        <v>10314</v>
      </c>
      <c r="Q2432" s="0" t="s">
        <v>10315</v>
      </c>
    </row>
    <row r="2433" customFormat="false" ht="12.75" hidden="false" customHeight="false" outlineLevel="0" collapsed="false">
      <c r="A2433" s="0" t="str">
        <f aca="false">LEFT(B2433,4)</f>
        <v>6016</v>
      </c>
      <c r="B2433" s="0" t="s">
        <v>10316</v>
      </c>
      <c r="C2433" s="0" t="s">
        <v>18</v>
      </c>
      <c r="D2433" s="0" t="s">
        <v>10212</v>
      </c>
      <c r="E2433" s="0" t="s">
        <v>10212</v>
      </c>
      <c r="I2433" s="0" t="s">
        <v>10059</v>
      </c>
      <c r="J2433" s="0" t="s">
        <v>10122</v>
      </c>
      <c r="K2433" s="0" t="s">
        <v>10317</v>
      </c>
      <c r="N2433" s="0" t="n">
        <v>28.77</v>
      </c>
      <c r="O2433" s="0" t="n">
        <v>36.33</v>
      </c>
      <c r="P2433" s="0" t="s">
        <v>10318</v>
      </c>
      <c r="Q2433" s="0" t="s">
        <v>10319</v>
      </c>
    </row>
    <row r="2434" customFormat="false" ht="12.75" hidden="false" customHeight="false" outlineLevel="0" collapsed="false">
      <c r="A2434" s="0" t="str">
        <f aca="false">LEFT(B2434,4)</f>
        <v>6016</v>
      </c>
      <c r="B2434" s="0" t="s">
        <v>10320</v>
      </c>
      <c r="C2434" s="0" t="s">
        <v>18</v>
      </c>
      <c r="D2434" s="0" t="s">
        <v>10212</v>
      </c>
      <c r="E2434" s="0" t="s">
        <v>10212</v>
      </c>
      <c r="I2434" s="0" t="s">
        <v>10059</v>
      </c>
      <c r="J2434" s="0" t="s">
        <v>10122</v>
      </c>
      <c r="K2434" s="0" t="s">
        <v>10321</v>
      </c>
      <c r="N2434" s="0" t="n">
        <v>92.11</v>
      </c>
      <c r="O2434" s="0" t="n">
        <v>188.3</v>
      </c>
      <c r="P2434" s="0" t="s">
        <v>10322</v>
      </c>
      <c r="Q2434" s="0" t="s">
        <v>10323</v>
      </c>
    </row>
    <row r="2435" customFormat="false" ht="12.75" hidden="false" customHeight="false" outlineLevel="0" collapsed="false">
      <c r="A2435" s="0" t="str">
        <f aca="false">LEFT(B2435,4)</f>
        <v>6016</v>
      </c>
      <c r="B2435" s="0" t="s">
        <v>10324</v>
      </c>
      <c r="C2435" s="0" t="s">
        <v>18</v>
      </c>
      <c r="D2435" s="0" t="s">
        <v>10212</v>
      </c>
      <c r="E2435" s="0" t="s">
        <v>10212</v>
      </c>
      <c r="I2435" s="0" t="s">
        <v>10059</v>
      </c>
      <c r="J2435" s="0" t="s">
        <v>10122</v>
      </c>
      <c r="K2435" s="0" t="s">
        <v>10325</v>
      </c>
      <c r="N2435" s="0" t="n">
        <v>307.56</v>
      </c>
      <c r="O2435" s="0" t="n">
        <v>465.46</v>
      </c>
      <c r="P2435" s="0" t="s">
        <v>10326</v>
      </c>
      <c r="Q2435" s="0" t="s">
        <v>10327</v>
      </c>
    </row>
    <row r="2436" customFormat="false" ht="12.75" hidden="false" customHeight="false" outlineLevel="0" collapsed="false">
      <c r="A2436" s="0" t="str">
        <f aca="false">LEFT(B2436,4)</f>
        <v>6016</v>
      </c>
      <c r="B2436" s="0" t="s">
        <v>10328</v>
      </c>
      <c r="C2436" s="0" t="s">
        <v>18</v>
      </c>
      <c r="D2436" s="0" t="s">
        <v>10212</v>
      </c>
      <c r="E2436" s="0" t="s">
        <v>10212</v>
      </c>
      <c r="I2436" s="0" t="s">
        <v>10059</v>
      </c>
      <c r="J2436" s="0" t="s">
        <v>10122</v>
      </c>
      <c r="K2436" s="0" t="s">
        <v>10329</v>
      </c>
      <c r="N2436" s="0" t="n">
        <v>27.85</v>
      </c>
      <c r="O2436" s="0" t="n">
        <v>40.24</v>
      </c>
      <c r="P2436" s="0" t="s">
        <v>10330</v>
      </c>
      <c r="Q2436" s="0" t="s">
        <v>10331</v>
      </c>
    </row>
    <row r="2437" customFormat="false" ht="12.75" hidden="false" customHeight="false" outlineLevel="0" collapsed="false">
      <c r="A2437" s="0" t="str">
        <f aca="false">LEFT(B2437,4)</f>
        <v>6016</v>
      </c>
      <c r="B2437" s="0" t="s">
        <v>10332</v>
      </c>
      <c r="C2437" s="0" t="s">
        <v>18</v>
      </c>
      <c r="D2437" s="0" t="s">
        <v>10212</v>
      </c>
      <c r="E2437" s="0" t="s">
        <v>10212</v>
      </c>
      <c r="I2437" s="0" t="s">
        <v>10059</v>
      </c>
      <c r="J2437" s="0" t="s">
        <v>10122</v>
      </c>
      <c r="K2437" s="0" t="s">
        <v>10333</v>
      </c>
      <c r="N2437" s="0" t="n">
        <v>524.08</v>
      </c>
      <c r="O2437" s="0" t="n">
        <v>1343.73</v>
      </c>
      <c r="P2437" s="0" t="s">
        <v>10334</v>
      </c>
      <c r="Q2437" s="0" t="s">
        <v>10335</v>
      </c>
    </row>
    <row r="2438" customFormat="false" ht="12.75" hidden="false" customHeight="false" outlineLevel="0" collapsed="false">
      <c r="A2438" s="0" t="str">
        <f aca="false">LEFT(B2438,4)</f>
        <v>6016</v>
      </c>
      <c r="B2438" s="0" t="s">
        <v>10336</v>
      </c>
      <c r="C2438" s="0" t="s">
        <v>18</v>
      </c>
      <c r="D2438" s="0" t="s">
        <v>10212</v>
      </c>
      <c r="E2438" s="0" t="s">
        <v>10212</v>
      </c>
      <c r="I2438" s="0" t="s">
        <v>10059</v>
      </c>
      <c r="J2438" s="0" t="s">
        <v>10122</v>
      </c>
      <c r="K2438" s="0" t="s">
        <v>10337</v>
      </c>
      <c r="N2438" s="0" t="n">
        <v>1.56</v>
      </c>
      <c r="O2438" s="0" t="n">
        <v>0.18</v>
      </c>
      <c r="P2438" s="0" t="s">
        <v>10338</v>
      </c>
      <c r="Q2438" s="0" t="s">
        <v>10339</v>
      </c>
    </row>
    <row r="2439" customFormat="false" ht="12.75" hidden="false" customHeight="false" outlineLevel="0" collapsed="false">
      <c r="A2439" s="0" t="str">
        <f aca="false">LEFT(B2439,4)</f>
        <v>6016</v>
      </c>
      <c r="B2439" s="0" t="s">
        <v>10340</v>
      </c>
      <c r="C2439" s="0" t="s">
        <v>18</v>
      </c>
      <c r="D2439" s="0" t="s">
        <v>10212</v>
      </c>
      <c r="E2439" s="0" t="s">
        <v>10212</v>
      </c>
      <c r="I2439" s="0" t="s">
        <v>10059</v>
      </c>
      <c r="J2439" s="0" t="s">
        <v>10122</v>
      </c>
      <c r="K2439" s="0" t="s">
        <v>10341</v>
      </c>
      <c r="N2439" s="0" t="n">
        <v>13.72</v>
      </c>
      <c r="O2439" s="0" t="n">
        <v>9.25</v>
      </c>
      <c r="P2439" s="0" t="s">
        <v>10342</v>
      </c>
      <c r="Q2439" s="0" t="s">
        <v>10343</v>
      </c>
    </row>
    <row r="2440" customFormat="false" ht="12.75" hidden="false" customHeight="false" outlineLevel="0" collapsed="false">
      <c r="A2440" s="0" t="str">
        <f aca="false">LEFT(B2440,4)</f>
        <v>6016</v>
      </c>
      <c r="B2440" s="0" t="s">
        <v>10344</v>
      </c>
      <c r="C2440" s="0" t="s">
        <v>18</v>
      </c>
      <c r="D2440" s="0" t="s">
        <v>10212</v>
      </c>
      <c r="E2440" s="0" t="s">
        <v>10212</v>
      </c>
      <c r="I2440" s="0" t="s">
        <v>10059</v>
      </c>
      <c r="J2440" s="0" t="s">
        <v>10122</v>
      </c>
      <c r="K2440" s="0" t="s">
        <v>10345</v>
      </c>
      <c r="N2440" s="0" t="n">
        <v>315.37</v>
      </c>
      <c r="O2440" s="0" t="n">
        <v>231.62</v>
      </c>
      <c r="P2440" s="0" t="s">
        <v>10346</v>
      </c>
      <c r="Q2440" s="0" t="s">
        <v>10347</v>
      </c>
    </row>
    <row r="2441" customFormat="false" ht="12.75" hidden="false" customHeight="false" outlineLevel="0" collapsed="false">
      <c r="A2441" s="0" t="str">
        <f aca="false">LEFT(B2441,4)</f>
        <v>6016</v>
      </c>
      <c r="B2441" s="0" t="s">
        <v>10348</v>
      </c>
      <c r="C2441" s="0" t="s">
        <v>18</v>
      </c>
      <c r="D2441" s="0" t="s">
        <v>10212</v>
      </c>
      <c r="E2441" s="0" t="s">
        <v>10212</v>
      </c>
      <c r="I2441" s="0" t="s">
        <v>10059</v>
      </c>
      <c r="J2441" s="0" t="s">
        <v>10122</v>
      </c>
      <c r="K2441" s="0" t="s">
        <v>10349</v>
      </c>
      <c r="N2441" s="0" t="n">
        <v>163.36</v>
      </c>
      <c r="O2441" s="0" t="n">
        <v>64.59</v>
      </c>
      <c r="P2441" s="0" t="s">
        <v>10350</v>
      </c>
      <c r="Q2441" s="0" t="s">
        <v>10351</v>
      </c>
    </row>
    <row r="2442" customFormat="false" ht="12.75" hidden="false" customHeight="false" outlineLevel="0" collapsed="false">
      <c r="A2442" s="0" t="str">
        <f aca="false">LEFT(B2442,4)</f>
        <v>6016</v>
      </c>
      <c r="B2442" s="0" t="s">
        <v>10352</v>
      </c>
      <c r="C2442" s="0" t="s">
        <v>18</v>
      </c>
      <c r="D2442" s="0" t="s">
        <v>10212</v>
      </c>
      <c r="E2442" s="0" t="s">
        <v>10212</v>
      </c>
      <c r="I2442" s="0" t="s">
        <v>10059</v>
      </c>
      <c r="J2442" s="0" t="s">
        <v>10122</v>
      </c>
      <c r="K2442" s="0" t="s">
        <v>10353</v>
      </c>
      <c r="N2442" s="3" t="n">
        <v>48</v>
      </c>
      <c r="O2442" s="0" t="n">
        <v>116.38</v>
      </c>
      <c r="P2442" s="0" t="s">
        <v>10354</v>
      </c>
      <c r="Q2442" s="0" t="s">
        <v>10355</v>
      </c>
    </row>
    <row r="2443" customFormat="false" ht="12.75" hidden="false" customHeight="false" outlineLevel="0" collapsed="false">
      <c r="A2443" s="0" t="str">
        <f aca="false">LEFT(B2443,4)</f>
        <v>6016</v>
      </c>
      <c r="B2443" s="0" t="s">
        <v>10356</v>
      </c>
      <c r="C2443" s="0" t="s">
        <v>18</v>
      </c>
      <c r="D2443" s="0" t="s">
        <v>10212</v>
      </c>
      <c r="E2443" s="0" t="s">
        <v>10212</v>
      </c>
      <c r="I2443" s="0" t="s">
        <v>10059</v>
      </c>
      <c r="J2443" s="0" t="s">
        <v>10122</v>
      </c>
      <c r="K2443" s="0" t="s">
        <v>10357</v>
      </c>
      <c r="N2443" s="0" t="n">
        <v>135.19</v>
      </c>
      <c r="O2443" s="0" t="n">
        <v>340.29</v>
      </c>
      <c r="P2443" s="0" t="s">
        <v>10358</v>
      </c>
      <c r="Q2443" s="0" t="s">
        <v>10359</v>
      </c>
    </row>
    <row r="2444" customFormat="false" ht="12.75" hidden="false" customHeight="false" outlineLevel="0" collapsed="false">
      <c r="A2444" s="0" t="str">
        <f aca="false">LEFT(B2444,4)</f>
        <v>6016</v>
      </c>
      <c r="B2444" s="0" t="s">
        <v>10360</v>
      </c>
      <c r="C2444" s="0" t="s">
        <v>18</v>
      </c>
      <c r="D2444" s="0" t="s">
        <v>10212</v>
      </c>
      <c r="E2444" s="0" t="s">
        <v>10212</v>
      </c>
      <c r="I2444" s="0" t="s">
        <v>10059</v>
      </c>
      <c r="J2444" s="0" t="s">
        <v>10122</v>
      </c>
      <c r="K2444" s="0" t="s">
        <v>10361</v>
      </c>
      <c r="N2444" s="0" t="n">
        <v>120.24</v>
      </c>
      <c r="O2444" s="0" t="n">
        <v>142.94</v>
      </c>
      <c r="P2444" s="0" t="s">
        <v>10362</v>
      </c>
      <c r="Q2444" s="0" t="s">
        <v>10363</v>
      </c>
    </row>
    <row r="2445" customFormat="false" ht="12.75" hidden="false" customHeight="false" outlineLevel="0" collapsed="false">
      <c r="A2445" s="0" t="str">
        <f aca="false">LEFT(B2445,4)</f>
        <v>6016</v>
      </c>
      <c r="B2445" s="0" t="s">
        <v>10364</v>
      </c>
      <c r="C2445" s="0" t="s">
        <v>18</v>
      </c>
      <c r="D2445" s="0" t="s">
        <v>10212</v>
      </c>
      <c r="E2445" s="0" t="s">
        <v>10212</v>
      </c>
      <c r="I2445" s="0" t="s">
        <v>10059</v>
      </c>
      <c r="J2445" s="0" t="s">
        <v>10122</v>
      </c>
      <c r="K2445" s="0" t="s">
        <v>10365</v>
      </c>
      <c r="N2445" s="0" t="n">
        <v>261.58</v>
      </c>
      <c r="O2445" s="0" t="n">
        <v>652.61</v>
      </c>
      <c r="P2445" s="0" t="s">
        <v>10366</v>
      </c>
      <c r="Q2445" s="0" t="s">
        <v>10367</v>
      </c>
    </row>
    <row r="2446" customFormat="false" ht="12.75" hidden="false" customHeight="false" outlineLevel="0" collapsed="false">
      <c r="A2446" s="0" t="str">
        <f aca="false">LEFT(B2446,4)</f>
        <v>6016</v>
      </c>
      <c r="B2446" s="0" t="s">
        <v>10368</v>
      </c>
      <c r="C2446" s="0" t="s">
        <v>18</v>
      </c>
      <c r="D2446" s="0" t="s">
        <v>10212</v>
      </c>
      <c r="E2446" s="0" t="s">
        <v>10212</v>
      </c>
      <c r="I2446" s="0" t="s">
        <v>10059</v>
      </c>
      <c r="J2446" s="0" t="s">
        <v>10122</v>
      </c>
      <c r="K2446" s="0" t="s">
        <v>10369</v>
      </c>
      <c r="N2446" s="0" t="n">
        <v>377.64</v>
      </c>
      <c r="O2446" s="0" t="n">
        <v>679.15</v>
      </c>
      <c r="P2446" s="0" t="s">
        <v>10370</v>
      </c>
      <c r="Q2446" s="0" t="s">
        <v>10371</v>
      </c>
    </row>
    <row r="2447" customFormat="false" ht="12.75" hidden="false" customHeight="false" outlineLevel="0" collapsed="false">
      <c r="A2447" s="0" t="str">
        <f aca="false">LEFT(B2447,4)</f>
        <v>6016</v>
      </c>
      <c r="B2447" s="0" t="s">
        <v>10372</v>
      </c>
      <c r="C2447" s="0" t="s">
        <v>18</v>
      </c>
      <c r="D2447" s="0" t="s">
        <v>10212</v>
      </c>
      <c r="E2447" s="0" t="s">
        <v>10212</v>
      </c>
      <c r="I2447" s="0" t="s">
        <v>10059</v>
      </c>
      <c r="J2447" s="0" t="s">
        <v>10122</v>
      </c>
      <c r="K2447" s="0" t="s">
        <v>10373</v>
      </c>
      <c r="N2447" s="0" t="n">
        <v>23.73</v>
      </c>
      <c r="O2447" s="0" t="n">
        <v>35.12</v>
      </c>
      <c r="P2447" s="0" t="s">
        <v>10374</v>
      </c>
      <c r="Q2447" s="0" t="s">
        <v>10375</v>
      </c>
    </row>
    <row r="2448" customFormat="false" ht="12.75" hidden="false" customHeight="false" outlineLevel="0" collapsed="false">
      <c r="A2448" s="0" t="str">
        <f aca="false">LEFT(B2448,4)</f>
        <v>6016</v>
      </c>
      <c r="B2448" s="0" t="s">
        <v>10376</v>
      </c>
      <c r="C2448" s="0" t="s">
        <v>18</v>
      </c>
      <c r="D2448" s="0" t="s">
        <v>10212</v>
      </c>
      <c r="E2448" s="0" t="s">
        <v>10212</v>
      </c>
      <c r="I2448" s="0" t="s">
        <v>10059</v>
      </c>
      <c r="J2448" s="0" t="s">
        <v>10122</v>
      </c>
      <c r="K2448" s="0" t="s">
        <v>10377</v>
      </c>
      <c r="N2448" s="0" t="n">
        <v>18.37</v>
      </c>
      <c r="O2448" s="0" t="n">
        <v>21.09</v>
      </c>
      <c r="P2448" s="0" t="s">
        <v>10378</v>
      </c>
      <c r="Q2448" s="0" t="s">
        <v>10379</v>
      </c>
    </row>
    <row r="2449" customFormat="false" ht="12.75" hidden="false" customHeight="false" outlineLevel="0" collapsed="false">
      <c r="A2449" s="0" t="str">
        <f aca="false">LEFT(B2449,4)</f>
        <v>6016</v>
      </c>
      <c r="B2449" s="0" t="s">
        <v>10380</v>
      </c>
      <c r="C2449" s="0" t="s">
        <v>18</v>
      </c>
      <c r="D2449" s="0" t="s">
        <v>10212</v>
      </c>
      <c r="E2449" s="0" t="s">
        <v>10212</v>
      </c>
      <c r="I2449" s="0" t="s">
        <v>10059</v>
      </c>
      <c r="J2449" s="0" t="s">
        <v>10122</v>
      </c>
      <c r="K2449" s="0" t="s">
        <v>10381</v>
      </c>
      <c r="N2449" s="0" t="n">
        <v>17.73</v>
      </c>
      <c r="O2449" s="0" t="n">
        <v>19.63</v>
      </c>
      <c r="P2449" s="0" t="s">
        <v>10382</v>
      </c>
      <c r="Q2449" s="0" t="s">
        <v>10383</v>
      </c>
    </row>
    <row r="2450" customFormat="false" ht="12.75" hidden="false" customHeight="false" outlineLevel="0" collapsed="false">
      <c r="A2450" s="0" t="str">
        <f aca="false">LEFT(B2450,4)</f>
        <v>6016</v>
      </c>
      <c r="B2450" s="0" t="s">
        <v>10384</v>
      </c>
      <c r="C2450" s="0" t="s">
        <v>18</v>
      </c>
      <c r="D2450" s="0" t="s">
        <v>10212</v>
      </c>
      <c r="E2450" s="0" t="s">
        <v>10212</v>
      </c>
      <c r="I2450" s="0" t="s">
        <v>10059</v>
      </c>
      <c r="J2450" s="0" t="s">
        <v>10122</v>
      </c>
      <c r="K2450" s="0" t="s">
        <v>10385</v>
      </c>
      <c r="N2450" s="0" t="n">
        <v>43.79</v>
      </c>
      <c r="O2450" s="0" t="n">
        <v>99.99</v>
      </c>
      <c r="P2450" s="0" t="s">
        <v>10386</v>
      </c>
      <c r="Q2450" s="0" t="s">
        <v>10387</v>
      </c>
    </row>
    <row r="2451" customFormat="false" ht="12.75" hidden="false" customHeight="false" outlineLevel="0" collapsed="false">
      <c r="A2451" s="0" t="str">
        <f aca="false">LEFT(B2451,4)</f>
        <v>6016</v>
      </c>
      <c r="B2451" s="0" t="s">
        <v>10388</v>
      </c>
      <c r="C2451" s="0" t="s">
        <v>18</v>
      </c>
      <c r="D2451" s="0" t="s">
        <v>10212</v>
      </c>
      <c r="E2451" s="0" t="s">
        <v>10212</v>
      </c>
      <c r="I2451" s="0" t="s">
        <v>10059</v>
      </c>
      <c r="J2451" s="0" t="s">
        <v>10122</v>
      </c>
      <c r="K2451" s="0" t="s">
        <v>10389</v>
      </c>
      <c r="N2451" s="0" t="n">
        <v>532.88</v>
      </c>
      <c r="O2451" s="0" t="n">
        <v>2467.55</v>
      </c>
      <c r="P2451" s="0" t="s">
        <v>10390</v>
      </c>
      <c r="Q2451" s="0" t="s">
        <v>10391</v>
      </c>
    </row>
    <row r="2452" customFormat="false" ht="12.75" hidden="false" customHeight="false" outlineLevel="0" collapsed="false">
      <c r="A2452" s="0" t="str">
        <f aca="false">LEFT(B2452,4)</f>
        <v>6016</v>
      </c>
      <c r="B2452" s="0" t="s">
        <v>10392</v>
      </c>
      <c r="C2452" s="0" t="s">
        <v>18</v>
      </c>
      <c r="D2452" s="0" t="s">
        <v>10212</v>
      </c>
      <c r="E2452" s="0" t="s">
        <v>10212</v>
      </c>
      <c r="I2452" s="0" t="s">
        <v>10059</v>
      </c>
      <c r="J2452" s="0" t="s">
        <v>10122</v>
      </c>
      <c r="K2452" s="0" t="s">
        <v>10393</v>
      </c>
      <c r="N2452" s="0" t="n">
        <v>65.93</v>
      </c>
      <c r="O2452" s="0" t="n">
        <v>105.52</v>
      </c>
      <c r="P2452" s="0" t="s">
        <v>10394</v>
      </c>
      <c r="Q2452" s="0" t="s">
        <v>10395</v>
      </c>
    </row>
    <row r="2453" customFormat="false" ht="12.75" hidden="false" customHeight="false" outlineLevel="0" collapsed="false">
      <c r="A2453" s="0" t="str">
        <f aca="false">LEFT(B2453,4)</f>
        <v>6016</v>
      </c>
      <c r="B2453" s="0" t="s">
        <v>10396</v>
      </c>
      <c r="C2453" s="0" t="s">
        <v>18</v>
      </c>
      <c r="D2453" s="0" t="s">
        <v>10212</v>
      </c>
      <c r="E2453" s="0" t="s">
        <v>10212</v>
      </c>
      <c r="I2453" s="0" t="s">
        <v>10059</v>
      </c>
      <c r="J2453" s="0" t="s">
        <v>10122</v>
      </c>
      <c r="K2453" s="0" t="s">
        <v>10397</v>
      </c>
      <c r="N2453" s="0" t="n">
        <v>73.83</v>
      </c>
      <c r="O2453" s="0" t="n">
        <v>116.87</v>
      </c>
      <c r="P2453" s="0" t="s">
        <v>10398</v>
      </c>
      <c r="Q2453" s="0" t="s">
        <v>10399</v>
      </c>
    </row>
    <row r="2454" customFormat="false" ht="12.75" hidden="false" customHeight="false" outlineLevel="0" collapsed="false">
      <c r="A2454" s="0" t="str">
        <f aca="false">LEFT(B2454,4)</f>
        <v>6016</v>
      </c>
      <c r="B2454" s="0" t="s">
        <v>10400</v>
      </c>
      <c r="C2454" s="0" t="s">
        <v>18</v>
      </c>
      <c r="D2454" s="0" t="s">
        <v>10212</v>
      </c>
      <c r="E2454" s="0" t="s">
        <v>10212</v>
      </c>
      <c r="I2454" s="0" t="s">
        <v>10059</v>
      </c>
      <c r="J2454" s="0" t="s">
        <v>10122</v>
      </c>
      <c r="K2454" s="0" t="s">
        <v>10401</v>
      </c>
      <c r="N2454" s="0" t="n">
        <v>28.03</v>
      </c>
      <c r="O2454" s="0" t="n">
        <v>34.21</v>
      </c>
      <c r="P2454" s="0" t="s">
        <v>10402</v>
      </c>
      <c r="Q2454" s="0" t="s">
        <v>10403</v>
      </c>
    </row>
    <row r="2455" customFormat="false" ht="12.75" hidden="false" customHeight="false" outlineLevel="0" collapsed="false">
      <c r="A2455" s="0" t="str">
        <f aca="false">LEFT(B2455,4)</f>
        <v>6016</v>
      </c>
      <c r="B2455" s="0" t="s">
        <v>10404</v>
      </c>
      <c r="C2455" s="0" t="s">
        <v>18</v>
      </c>
      <c r="D2455" s="0" t="s">
        <v>10212</v>
      </c>
      <c r="E2455" s="0" t="s">
        <v>10212</v>
      </c>
      <c r="I2455" s="0" t="s">
        <v>10059</v>
      </c>
      <c r="J2455" s="0" t="s">
        <v>10122</v>
      </c>
      <c r="K2455" s="0" t="s">
        <v>10405</v>
      </c>
      <c r="N2455" s="0" t="n">
        <v>119.52</v>
      </c>
      <c r="O2455" s="0" t="n">
        <v>331.43</v>
      </c>
      <c r="P2455" s="0" t="s">
        <v>10406</v>
      </c>
      <c r="Q2455" s="0" t="s">
        <v>10407</v>
      </c>
    </row>
    <row r="2456" customFormat="false" ht="12.75" hidden="false" customHeight="false" outlineLevel="0" collapsed="false">
      <c r="A2456" s="0" t="str">
        <f aca="false">LEFT(B2456,4)</f>
        <v>6016</v>
      </c>
      <c r="B2456" s="0" t="s">
        <v>10408</v>
      </c>
      <c r="C2456" s="0" t="s">
        <v>18</v>
      </c>
      <c r="D2456" s="0" t="s">
        <v>10212</v>
      </c>
      <c r="E2456" s="0" t="s">
        <v>10212</v>
      </c>
      <c r="I2456" s="0" t="s">
        <v>10059</v>
      </c>
      <c r="J2456" s="0" t="s">
        <v>10122</v>
      </c>
      <c r="K2456" s="0" t="s">
        <v>10409</v>
      </c>
      <c r="N2456" s="0" t="n">
        <v>356.04</v>
      </c>
      <c r="O2456" s="0" t="n">
        <v>1399.33</v>
      </c>
      <c r="P2456" s="0" t="s">
        <v>10410</v>
      </c>
      <c r="Q2456" s="0" t="s">
        <v>10411</v>
      </c>
    </row>
    <row r="2457" customFormat="false" ht="12.75" hidden="false" customHeight="false" outlineLevel="0" collapsed="false">
      <c r="A2457" s="0" t="str">
        <f aca="false">LEFT(B2457,4)</f>
        <v>6016</v>
      </c>
      <c r="B2457" s="0" t="s">
        <v>10412</v>
      </c>
      <c r="C2457" s="0" t="s">
        <v>18</v>
      </c>
      <c r="D2457" s="0" t="s">
        <v>10212</v>
      </c>
      <c r="E2457" s="0" t="s">
        <v>10212</v>
      </c>
      <c r="I2457" s="0" t="s">
        <v>10059</v>
      </c>
      <c r="J2457" s="0" t="s">
        <v>10122</v>
      </c>
      <c r="K2457" s="0" t="s">
        <v>10413</v>
      </c>
      <c r="N2457" s="0" t="n">
        <v>100.3</v>
      </c>
      <c r="O2457" s="0" t="n">
        <v>158.57</v>
      </c>
      <c r="P2457" s="0" t="s">
        <v>10414</v>
      </c>
      <c r="Q2457" s="0" t="s">
        <v>10415</v>
      </c>
    </row>
    <row r="2458" customFormat="false" ht="12.75" hidden="false" customHeight="false" outlineLevel="0" collapsed="false">
      <c r="A2458" s="0" t="str">
        <f aca="false">LEFT(B2458,4)</f>
        <v>6016</v>
      </c>
      <c r="B2458" s="0" t="s">
        <v>10416</v>
      </c>
      <c r="C2458" s="0" t="s">
        <v>18</v>
      </c>
      <c r="D2458" s="0" t="s">
        <v>10212</v>
      </c>
      <c r="E2458" s="0" t="s">
        <v>10212</v>
      </c>
      <c r="I2458" s="0" t="s">
        <v>10059</v>
      </c>
      <c r="J2458" s="0" t="s">
        <v>10122</v>
      </c>
      <c r="K2458" s="0" t="s">
        <v>10417</v>
      </c>
      <c r="N2458" s="0" t="n">
        <v>147.92</v>
      </c>
      <c r="O2458" s="0" t="n">
        <v>161.86</v>
      </c>
      <c r="P2458" s="0" t="s">
        <v>10418</v>
      </c>
      <c r="Q2458" s="0" t="s">
        <v>10419</v>
      </c>
    </row>
    <row r="2459" customFormat="false" ht="12.75" hidden="false" customHeight="false" outlineLevel="0" collapsed="false">
      <c r="A2459" s="0" t="str">
        <f aca="false">LEFT(B2459,4)</f>
        <v>6016</v>
      </c>
      <c r="B2459" s="0" t="s">
        <v>10420</v>
      </c>
      <c r="C2459" s="0" t="s">
        <v>18</v>
      </c>
      <c r="D2459" s="0" t="s">
        <v>10212</v>
      </c>
      <c r="E2459" s="0" t="s">
        <v>10212</v>
      </c>
      <c r="I2459" s="0" t="s">
        <v>10059</v>
      </c>
      <c r="J2459" s="0" t="s">
        <v>10122</v>
      </c>
      <c r="K2459" s="0" t="s">
        <v>10421</v>
      </c>
      <c r="N2459" s="0" t="n">
        <v>32.52</v>
      </c>
      <c r="O2459" s="0" t="n">
        <v>40.36</v>
      </c>
      <c r="P2459" s="0" t="s">
        <v>10422</v>
      </c>
      <c r="Q2459" s="0" t="s">
        <v>10423</v>
      </c>
    </row>
    <row r="2460" customFormat="false" ht="12.75" hidden="false" customHeight="false" outlineLevel="0" collapsed="false">
      <c r="A2460" s="0" t="str">
        <f aca="false">LEFT(B2460,4)</f>
        <v>6016</v>
      </c>
      <c r="B2460" s="0" t="s">
        <v>10424</v>
      </c>
      <c r="C2460" s="0" t="s">
        <v>557</v>
      </c>
      <c r="D2460" s="0" t="s">
        <v>10212</v>
      </c>
      <c r="E2460" s="0" t="s">
        <v>10212</v>
      </c>
      <c r="I2460" s="0" t="s">
        <v>10059</v>
      </c>
      <c r="J2460" s="0" t="s">
        <v>10122</v>
      </c>
      <c r="K2460" s="0" t="s">
        <v>10425</v>
      </c>
      <c r="N2460" s="0" t="n">
        <v>39.49</v>
      </c>
      <c r="O2460" s="0" t="n">
        <v>94.3</v>
      </c>
      <c r="P2460" s="0" t="s">
        <v>10426</v>
      </c>
      <c r="Q2460" s="0" t="s">
        <v>10427</v>
      </c>
    </row>
    <row r="2461" customFormat="false" ht="12.75" hidden="false" customHeight="false" outlineLevel="0" collapsed="false">
      <c r="A2461" s="0" t="str">
        <f aca="false">LEFT(B2461,4)</f>
        <v>6016</v>
      </c>
      <c r="B2461" s="0" t="s">
        <v>10428</v>
      </c>
      <c r="C2461" s="0" t="s">
        <v>30</v>
      </c>
      <c r="D2461" s="0" t="s">
        <v>10212</v>
      </c>
      <c r="E2461" s="0" t="s">
        <v>10212</v>
      </c>
      <c r="I2461" s="0" t="s">
        <v>10059</v>
      </c>
      <c r="J2461" s="0" t="s">
        <v>10122</v>
      </c>
      <c r="K2461" s="0" t="s">
        <v>10429</v>
      </c>
      <c r="N2461" s="0" t="n">
        <v>9.87</v>
      </c>
      <c r="O2461" s="0" t="n">
        <v>5.26</v>
      </c>
      <c r="P2461" s="0" t="s">
        <v>10430</v>
      </c>
      <c r="Q2461" s="0" t="s">
        <v>10431</v>
      </c>
    </row>
    <row r="2462" customFormat="false" ht="12.75" hidden="false" customHeight="false" outlineLevel="0" collapsed="false">
      <c r="A2462" s="0" t="str">
        <f aca="false">LEFT(B2462,4)</f>
        <v>6016</v>
      </c>
      <c r="B2462" s="0" t="s">
        <v>10432</v>
      </c>
      <c r="C2462" s="0" t="s">
        <v>30</v>
      </c>
      <c r="D2462" s="0" t="s">
        <v>10212</v>
      </c>
      <c r="E2462" s="0" t="s">
        <v>10212</v>
      </c>
      <c r="I2462" s="0" t="s">
        <v>10059</v>
      </c>
      <c r="J2462" s="0" t="s">
        <v>10122</v>
      </c>
      <c r="K2462" s="0" t="s">
        <v>10433</v>
      </c>
      <c r="N2462" s="0" t="n">
        <v>13.87</v>
      </c>
      <c r="O2462" s="0" t="n">
        <v>10.91</v>
      </c>
      <c r="P2462" s="0" t="s">
        <v>10434</v>
      </c>
      <c r="Q2462" s="0" t="s">
        <v>10435</v>
      </c>
    </row>
    <row r="2463" customFormat="false" ht="12.75" hidden="false" customHeight="false" outlineLevel="0" collapsed="false">
      <c r="A2463" s="0" t="str">
        <f aca="false">LEFT(B2463,4)</f>
        <v>6016</v>
      </c>
      <c r="B2463" s="0" t="s">
        <v>10436</v>
      </c>
      <c r="C2463" s="0" t="s">
        <v>18</v>
      </c>
      <c r="D2463" s="0" t="s">
        <v>10212</v>
      </c>
      <c r="E2463" s="0" t="s">
        <v>10212</v>
      </c>
      <c r="I2463" s="0" t="s">
        <v>10059</v>
      </c>
      <c r="J2463" s="0" t="s">
        <v>10122</v>
      </c>
      <c r="K2463" s="0" t="s">
        <v>10437</v>
      </c>
      <c r="N2463" s="0" t="n">
        <v>270.72</v>
      </c>
      <c r="O2463" s="0" t="n">
        <v>635.83</v>
      </c>
      <c r="P2463" s="0" t="s">
        <v>10438</v>
      </c>
      <c r="Q2463" s="0" t="s">
        <v>10439</v>
      </c>
    </row>
    <row r="2464" customFormat="false" ht="12.75" hidden="false" customHeight="false" outlineLevel="0" collapsed="false">
      <c r="A2464" s="0" t="str">
        <f aca="false">LEFT(B2464,4)</f>
        <v>6016</v>
      </c>
      <c r="B2464" s="0" t="s">
        <v>10440</v>
      </c>
      <c r="C2464" s="0" t="s">
        <v>18</v>
      </c>
      <c r="D2464" s="0" t="s">
        <v>10212</v>
      </c>
      <c r="E2464" s="0" t="s">
        <v>10212</v>
      </c>
      <c r="I2464" s="0" t="s">
        <v>10059</v>
      </c>
      <c r="J2464" s="0" t="s">
        <v>10122</v>
      </c>
      <c r="K2464" s="0" t="s">
        <v>10441</v>
      </c>
      <c r="N2464" s="0" t="n">
        <v>107.36</v>
      </c>
      <c r="O2464" s="0" t="n">
        <v>188.01</v>
      </c>
      <c r="P2464" s="0" t="s">
        <v>10442</v>
      </c>
      <c r="Q2464" s="0" t="s">
        <v>10443</v>
      </c>
    </row>
    <row r="2465" customFormat="false" ht="12.75" hidden="false" customHeight="false" outlineLevel="0" collapsed="false">
      <c r="A2465" s="0" t="str">
        <f aca="false">LEFT(B2465,4)</f>
        <v>6016</v>
      </c>
      <c r="B2465" s="0" t="s">
        <v>10444</v>
      </c>
      <c r="C2465" s="0" t="s">
        <v>18</v>
      </c>
      <c r="D2465" s="0" t="s">
        <v>10212</v>
      </c>
      <c r="E2465" s="0" t="s">
        <v>10212</v>
      </c>
      <c r="I2465" s="0" t="s">
        <v>10059</v>
      </c>
      <c r="J2465" s="0" t="s">
        <v>10122</v>
      </c>
      <c r="K2465" s="0" t="s">
        <v>10445</v>
      </c>
      <c r="N2465" s="0" t="n">
        <v>22.62</v>
      </c>
      <c r="O2465" s="0" t="n">
        <v>25.08</v>
      </c>
      <c r="P2465" s="0" t="s">
        <v>10446</v>
      </c>
      <c r="Q2465" s="0" t="s">
        <v>10447</v>
      </c>
    </row>
    <row r="2466" customFormat="false" ht="12.75" hidden="false" customHeight="false" outlineLevel="0" collapsed="false">
      <c r="A2466" s="0" t="str">
        <f aca="false">LEFT(B2466,4)</f>
        <v>6016</v>
      </c>
      <c r="B2466" s="0" t="s">
        <v>10448</v>
      </c>
      <c r="C2466" s="0" t="s">
        <v>18</v>
      </c>
      <c r="D2466" s="0" t="s">
        <v>10212</v>
      </c>
      <c r="E2466" s="0" t="s">
        <v>10212</v>
      </c>
      <c r="I2466" s="0" t="s">
        <v>10059</v>
      </c>
      <c r="J2466" s="0" t="s">
        <v>10122</v>
      </c>
      <c r="K2466" s="0" t="s">
        <v>10449</v>
      </c>
      <c r="N2466" s="0" t="n">
        <v>86.86</v>
      </c>
      <c r="O2466" s="0" t="n">
        <v>147.43</v>
      </c>
      <c r="P2466" s="0" t="s">
        <v>10450</v>
      </c>
      <c r="Q2466" s="0" t="s">
        <v>10451</v>
      </c>
    </row>
    <row r="2467" customFormat="false" ht="12.75" hidden="false" customHeight="false" outlineLevel="0" collapsed="false">
      <c r="A2467" s="0" t="str">
        <f aca="false">LEFT(B2467,4)</f>
        <v>6016</v>
      </c>
      <c r="B2467" s="0" t="s">
        <v>10452</v>
      </c>
      <c r="C2467" s="0" t="s">
        <v>18</v>
      </c>
      <c r="D2467" s="0" t="s">
        <v>10212</v>
      </c>
      <c r="E2467" s="0" t="s">
        <v>10212</v>
      </c>
      <c r="I2467" s="0" t="s">
        <v>10059</v>
      </c>
      <c r="J2467" s="0" t="s">
        <v>10122</v>
      </c>
      <c r="K2467" s="0" t="s">
        <v>10453</v>
      </c>
      <c r="N2467" s="0" t="n">
        <v>22.53</v>
      </c>
      <c r="O2467" s="0" t="n">
        <v>21.89</v>
      </c>
      <c r="P2467" s="0" t="s">
        <v>10454</v>
      </c>
      <c r="Q2467" s="0" t="s">
        <v>10455</v>
      </c>
    </row>
    <row r="2468" customFormat="false" ht="12.75" hidden="false" customHeight="false" outlineLevel="0" collapsed="false">
      <c r="A2468" s="0" t="str">
        <f aca="false">LEFT(B2468,4)</f>
        <v>6016</v>
      </c>
      <c r="B2468" s="0" t="s">
        <v>10456</v>
      </c>
      <c r="C2468" s="0" t="s">
        <v>18</v>
      </c>
      <c r="D2468" s="0" t="s">
        <v>10212</v>
      </c>
      <c r="E2468" s="0" t="s">
        <v>10212</v>
      </c>
      <c r="I2468" s="0" t="s">
        <v>10059</v>
      </c>
      <c r="J2468" s="0" t="s">
        <v>10122</v>
      </c>
      <c r="K2468" s="0" t="s">
        <v>10457</v>
      </c>
      <c r="N2468" s="0" t="n">
        <v>231.53</v>
      </c>
      <c r="O2468" s="0" t="n">
        <v>794.53</v>
      </c>
      <c r="P2468" s="0" t="s">
        <v>10458</v>
      </c>
      <c r="Q2468" s="0" t="s">
        <v>10459</v>
      </c>
    </row>
    <row r="2469" customFormat="false" ht="12.75" hidden="false" customHeight="false" outlineLevel="0" collapsed="false">
      <c r="A2469" s="0" t="str">
        <f aca="false">LEFT(B2469,4)</f>
        <v>6016</v>
      </c>
      <c r="B2469" s="0" t="s">
        <v>10460</v>
      </c>
      <c r="C2469" s="0" t="s">
        <v>18</v>
      </c>
      <c r="D2469" s="0" t="s">
        <v>10212</v>
      </c>
      <c r="E2469" s="0" t="s">
        <v>10212</v>
      </c>
      <c r="I2469" s="0" t="s">
        <v>10059</v>
      </c>
      <c r="J2469" s="0" t="s">
        <v>10122</v>
      </c>
      <c r="K2469" s="0" t="s">
        <v>10461</v>
      </c>
      <c r="N2469" s="0" t="n">
        <v>7.21</v>
      </c>
      <c r="O2469" s="0" t="n">
        <v>1.29</v>
      </c>
      <c r="P2469" s="0" t="s">
        <v>10462</v>
      </c>
      <c r="Q2469" s="0" t="s">
        <v>10463</v>
      </c>
    </row>
    <row r="2470" customFormat="false" ht="12.75" hidden="false" customHeight="false" outlineLevel="0" collapsed="false">
      <c r="A2470" s="0" t="str">
        <f aca="false">LEFT(B2470,4)</f>
        <v>6016</v>
      </c>
      <c r="B2470" s="0" t="s">
        <v>10464</v>
      </c>
      <c r="C2470" s="0" t="s">
        <v>18</v>
      </c>
      <c r="D2470" s="0" t="s">
        <v>10212</v>
      </c>
      <c r="E2470" s="0" t="s">
        <v>10212</v>
      </c>
      <c r="I2470" s="0" t="s">
        <v>10059</v>
      </c>
      <c r="J2470" s="0" t="s">
        <v>10122</v>
      </c>
      <c r="K2470" s="0" t="s">
        <v>10465</v>
      </c>
      <c r="N2470" s="0" t="n">
        <v>208.83</v>
      </c>
      <c r="O2470" s="0" t="n">
        <v>2665.38</v>
      </c>
      <c r="P2470" s="0" t="s">
        <v>10466</v>
      </c>
      <c r="Q2470" s="0" t="s">
        <v>10467</v>
      </c>
    </row>
    <row r="2471" customFormat="false" ht="12.75" hidden="false" customHeight="false" outlineLevel="0" collapsed="false">
      <c r="A2471" s="0" t="str">
        <f aca="false">LEFT(B2471,4)</f>
        <v>6016</v>
      </c>
      <c r="B2471" s="0" t="s">
        <v>10468</v>
      </c>
      <c r="C2471" s="0" t="s">
        <v>18</v>
      </c>
      <c r="D2471" s="0" t="s">
        <v>10212</v>
      </c>
      <c r="E2471" s="0" t="s">
        <v>10212</v>
      </c>
      <c r="I2471" s="0" t="s">
        <v>10059</v>
      </c>
      <c r="J2471" s="0" t="s">
        <v>10122</v>
      </c>
      <c r="K2471" s="0" t="s">
        <v>10469</v>
      </c>
      <c r="N2471" s="0" t="n">
        <v>62.26</v>
      </c>
      <c r="O2471" s="0" t="n">
        <v>167.38</v>
      </c>
      <c r="P2471" s="0" t="s">
        <v>10470</v>
      </c>
      <c r="Q2471" s="0" t="s">
        <v>10471</v>
      </c>
    </row>
    <row r="2472" customFormat="false" ht="12.75" hidden="false" customHeight="false" outlineLevel="0" collapsed="false">
      <c r="A2472" s="0" t="str">
        <f aca="false">LEFT(B2472,4)</f>
        <v>6017</v>
      </c>
      <c r="B2472" s="0" t="s">
        <v>10472</v>
      </c>
      <c r="C2472" s="0" t="s">
        <v>30</v>
      </c>
      <c r="D2472" s="0" t="s">
        <v>10473</v>
      </c>
      <c r="E2472" s="0" t="s">
        <v>10473</v>
      </c>
      <c r="H2472" s="0" t="s">
        <v>317</v>
      </c>
      <c r="I2472" s="0" t="s">
        <v>10059</v>
      </c>
      <c r="J2472" s="0" t="s">
        <v>10122</v>
      </c>
      <c r="K2472" s="0" t="s">
        <v>10474</v>
      </c>
      <c r="N2472" s="0" t="n">
        <v>46.98</v>
      </c>
      <c r="O2472" s="0" t="n">
        <v>118.45</v>
      </c>
      <c r="P2472" s="0" t="s">
        <v>10475</v>
      </c>
      <c r="Q2472" s="0" t="s">
        <v>10476</v>
      </c>
    </row>
    <row r="2473" customFormat="false" ht="12.75" hidden="false" customHeight="false" outlineLevel="0" collapsed="false">
      <c r="A2473" s="0" t="str">
        <f aca="false">LEFT(B2473,4)</f>
        <v>6017</v>
      </c>
      <c r="B2473" s="0" t="s">
        <v>10477</v>
      </c>
      <c r="C2473" s="0" t="s">
        <v>18</v>
      </c>
      <c r="D2473" s="0" t="s">
        <v>10473</v>
      </c>
      <c r="E2473" s="0" t="s">
        <v>10473</v>
      </c>
      <c r="H2473" s="0" t="s">
        <v>317</v>
      </c>
      <c r="I2473" s="0" t="s">
        <v>10059</v>
      </c>
      <c r="J2473" s="0" t="s">
        <v>10122</v>
      </c>
      <c r="K2473" s="0" t="s">
        <v>10478</v>
      </c>
      <c r="N2473" s="0" t="n">
        <v>138.69</v>
      </c>
      <c r="O2473" s="0" t="n">
        <v>562.25</v>
      </c>
      <c r="P2473" s="0" t="s">
        <v>10479</v>
      </c>
      <c r="Q2473" s="0" t="s">
        <v>10480</v>
      </c>
    </row>
    <row r="2474" customFormat="false" ht="12.75" hidden="false" customHeight="false" outlineLevel="0" collapsed="false">
      <c r="A2474" s="0" t="str">
        <f aca="false">LEFT(B2474,4)</f>
        <v>6019</v>
      </c>
      <c r="B2474" s="0" t="s">
        <v>10481</v>
      </c>
      <c r="C2474" s="0" t="s">
        <v>30</v>
      </c>
      <c r="D2474" s="0" t="s">
        <v>10482</v>
      </c>
      <c r="E2474" s="0" t="s">
        <v>10482</v>
      </c>
      <c r="I2474" s="0" t="s">
        <v>10059</v>
      </c>
      <c r="J2474" s="0" t="s">
        <v>10198</v>
      </c>
      <c r="K2474" s="0" t="s">
        <v>10483</v>
      </c>
      <c r="N2474" s="0" t="n">
        <v>125.56</v>
      </c>
      <c r="O2474" s="0" t="n">
        <v>417.73</v>
      </c>
      <c r="P2474" s="0" t="s">
        <v>10484</v>
      </c>
      <c r="Q2474" s="0" t="s">
        <v>10485</v>
      </c>
    </row>
    <row r="2475" customFormat="false" ht="12.75" hidden="false" customHeight="false" outlineLevel="0" collapsed="false">
      <c r="A2475" s="0" t="str">
        <f aca="false">LEFT(B2475,4)</f>
        <v>6019</v>
      </c>
      <c r="B2475" s="0" t="s">
        <v>10486</v>
      </c>
      <c r="C2475" s="0" t="s">
        <v>30</v>
      </c>
      <c r="D2475" s="0" t="s">
        <v>10482</v>
      </c>
      <c r="E2475" s="0" t="s">
        <v>10482</v>
      </c>
      <c r="I2475" s="0" t="s">
        <v>10059</v>
      </c>
      <c r="J2475" s="0" t="s">
        <v>10198</v>
      </c>
      <c r="K2475" s="0" t="s">
        <v>10487</v>
      </c>
      <c r="N2475" s="0" t="n">
        <v>42.72</v>
      </c>
      <c r="O2475" s="0" t="n">
        <v>49.5</v>
      </c>
      <c r="P2475" s="0" t="s">
        <v>10488</v>
      </c>
      <c r="Q2475" s="0" t="s">
        <v>10489</v>
      </c>
    </row>
    <row r="2476" customFormat="false" ht="12.75" hidden="false" customHeight="false" outlineLevel="0" collapsed="false">
      <c r="A2476" s="0" t="str">
        <f aca="false">LEFT(B2476,4)</f>
        <v>6019</v>
      </c>
      <c r="B2476" s="0" t="s">
        <v>10490</v>
      </c>
      <c r="C2476" s="0" t="s">
        <v>18</v>
      </c>
      <c r="D2476" s="0" t="s">
        <v>10482</v>
      </c>
      <c r="E2476" s="0" t="s">
        <v>10482</v>
      </c>
      <c r="I2476" s="0" t="s">
        <v>10059</v>
      </c>
      <c r="J2476" s="0" t="s">
        <v>10198</v>
      </c>
      <c r="K2476" s="0" t="s">
        <v>10491</v>
      </c>
      <c r="N2476" s="0" t="n">
        <v>86.58</v>
      </c>
      <c r="O2476" s="0" t="n">
        <v>104.7</v>
      </c>
      <c r="P2476" s="0" t="s">
        <v>10492</v>
      </c>
      <c r="Q2476" s="0" t="s">
        <v>10493</v>
      </c>
    </row>
    <row r="2477" customFormat="false" ht="12.75" hidden="false" customHeight="false" outlineLevel="0" collapsed="false">
      <c r="A2477" s="0" t="str">
        <f aca="false">LEFT(B2477,4)</f>
        <v>6019</v>
      </c>
      <c r="B2477" s="0" t="s">
        <v>10494</v>
      </c>
      <c r="C2477" s="0" t="s">
        <v>18</v>
      </c>
      <c r="D2477" s="0" t="s">
        <v>10482</v>
      </c>
      <c r="E2477" s="0" t="s">
        <v>10482</v>
      </c>
      <c r="I2477" s="0" t="s">
        <v>10059</v>
      </c>
      <c r="J2477" s="0" t="s">
        <v>10198</v>
      </c>
      <c r="K2477" s="0" t="s">
        <v>10495</v>
      </c>
      <c r="N2477" s="0" t="n">
        <v>52.31</v>
      </c>
      <c r="O2477" s="0" t="n">
        <v>60.76</v>
      </c>
      <c r="P2477" s="0" t="s">
        <v>10496</v>
      </c>
      <c r="Q2477" s="0" t="s">
        <v>10497</v>
      </c>
    </row>
    <row r="2478" customFormat="false" ht="12.75" hidden="false" customHeight="false" outlineLevel="0" collapsed="false">
      <c r="A2478" s="0" t="str">
        <f aca="false">LEFT(B2478,4)</f>
        <v>6020</v>
      </c>
      <c r="B2478" s="0" t="s">
        <v>10498</v>
      </c>
      <c r="C2478" s="0" t="s">
        <v>30</v>
      </c>
      <c r="D2478" s="0" t="s">
        <v>10499</v>
      </c>
      <c r="E2478" s="0" t="s">
        <v>10499</v>
      </c>
      <c r="H2478" s="0" t="s">
        <v>317</v>
      </c>
      <c r="I2478" s="0" t="s">
        <v>10059</v>
      </c>
      <c r="J2478" s="0" t="s">
        <v>10122</v>
      </c>
      <c r="K2478" s="0" t="s">
        <v>10500</v>
      </c>
      <c r="N2478" s="0" t="n">
        <v>57.77</v>
      </c>
      <c r="O2478" s="0" t="n">
        <v>202.87</v>
      </c>
      <c r="P2478" s="0" t="s">
        <v>10501</v>
      </c>
      <c r="Q2478" s="0" t="s">
        <v>10502</v>
      </c>
    </row>
    <row r="2479" customFormat="false" ht="12.75" hidden="false" customHeight="false" outlineLevel="0" collapsed="false">
      <c r="A2479" s="0" t="str">
        <f aca="false">LEFT(B2479,4)</f>
        <v>6026</v>
      </c>
      <c r="B2479" s="0" t="s">
        <v>10503</v>
      </c>
      <c r="C2479" s="0" t="s">
        <v>30</v>
      </c>
      <c r="D2479" s="0" t="s">
        <v>10504</v>
      </c>
      <c r="E2479" s="0" t="s">
        <v>10504</v>
      </c>
      <c r="I2479" s="0" t="s">
        <v>10059</v>
      </c>
      <c r="J2479" s="0" t="s">
        <v>10198</v>
      </c>
      <c r="K2479" s="0" t="s">
        <v>10505</v>
      </c>
      <c r="N2479" s="0" t="n">
        <v>78.49</v>
      </c>
      <c r="O2479" s="0" t="n">
        <v>93.27</v>
      </c>
      <c r="P2479" s="0" t="s">
        <v>10506</v>
      </c>
      <c r="Q2479" s="0" t="s">
        <v>10507</v>
      </c>
    </row>
    <row r="2480" customFormat="false" ht="12.75" hidden="false" customHeight="false" outlineLevel="0" collapsed="false">
      <c r="A2480" s="0" t="str">
        <f aca="false">LEFT(B2480,4)</f>
        <v>6026</v>
      </c>
      <c r="B2480" s="0" t="s">
        <v>10508</v>
      </c>
      <c r="C2480" s="0" t="s">
        <v>30</v>
      </c>
      <c r="D2480" s="0" t="s">
        <v>10504</v>
      </c>
      <c r="E2480" s="0" t="s">
        <v>10504</v>
      </c>
      <c r="I2480" s="0" t="s">
        <v>10059</v>
      </c>
      <c r="J2480" s="0" t="s">
        <v>10198</v>
      </c>
      <c r="K2480" s="0" t="s">
        <v>10509</v>
      </c>
      <c r="N2480" s="0" t="n">
        <v>46.22</v>
      </c>
      <c r="O2480" s="0" t="n">
        <v>104.98</v>
      </c>
      <c r="P2480" s="0" t="s">
        <v>10510</v>
      </c>
      <c r="Q2480" s="0" t="s">
        <v>10511</v>
      </c>
    </row>
    <row r="2481" customFormat="false" ht="12.75" hidden="false" customHeight="false" outlineLevel="0" collapsed="false">
      <c r="A2481" s="0" t="str">
        <f aca="false">LEFT(B2481,4)</f>
        <v>6026</v>
      </c>
      <c r="B2481" s="0" t="s">
        <v>10512</v>
      </c>
      <c r="C2481" s="0" t="s">
        <v>18</v>
      </c>
      <c r="D2481" s="0" t="s">
        <v>10504</v>
      </c>
      <c r="E2481" s="0" t="s">
        <v>10504</v>
      </c>
      <c r="I2481" s="0" t="s">
        <v>10059</v>
      </c>
      <c r="J2481" s="0" t="s">
        <v>10198</v>
      </c>
      <c r="K2481" s="0" t="s">
        <v>10513</v>
      </c>
      <c r="N2481" s="0" t="n">
        <v>38.93</v>
      </c>
      <c r="O2481" s="0" t="n">
        <v>88.99</v>
      </c>
      <c r="P2481" s="0" t="s">
        <v>10514</v>
      </c>
      <c r="Q2481" s="0" t="s">
        <v>10515</v>
      </c>
    </row>
    <row r="2482" customFormat="false" ht="12.75" hidden="false" customHeight="false" outlineLevel="0" collapsed="false">
      <c r="A2482" s="0" t="str">
        <f aca="false">LEFT(B2482,4)</f>
        <v>6026</v>
      </c>
      <c r="B2482" s="0" t="s">
        <v>10516</v>
      </c>
      <c r="C2482" s="0" t="s">
        <v>18</v>
      </c>
      <c r="D2482" s="0" t="s">
        <v>10504</v>
      </c>
      <c r="E2482" s="0" t="s">
        <v>10504</v>
      </c>
      <c r="I2482" s="0" t="s">
        <v>10059</v>
      </c>
      <c r="J2482" s="0" t="s">
        <v>10198</v>
      </c>
      <c r="K2482" s="0" t="s">
        <v>10517</v>
      </c>
      <c r="N2482" s="0" t="n">
        <v>31.64</v>
      </c>
      <c r="O2482" s="0" t="n">
        <v>45.66</v>
      </c>
      <c r="P2482" s="0" t="s">
        <v>10518</v>
      </c>
      <c r="Q2482" s="0" t="s">
        <v>10519</v>
      </c>
    </row>
    <row r="2483" customFormat="false" ht="12.75" hidden="false" customHeight="false" outlineLevel="0" collapsed="false">
      <c r="A2483" s="0" t="str">
        <f aca="false">LEFT(B2483,4)</f>
        <v>6027</v>
      </c>
      <c r="B2483" s="0" t="s">
        <v>10520</v>
      </c>
      <c r="C2483" s="0" t="s">
        <v>271</v>
      </c>
      <c r="D2483" s="0" t="s">
        <v>10521</v>
      </c>
      <c r="E2483" s="0" t="s">
        <v>10521</v>
      </c>
      <c r="H2483" s="0" t="s">
        <v>317</v>
      </c>
      <c r="I2483" s="0" t="s">
        <v>10059</v>
      </c>
      <c r="J2483" s="0" t="s">
        <v>10198</v>
      </c>
      <c r="K2483" s="0" t="s">
        <v>10522</v>
      </c>
      <c r="N2483" s="0" t="n">
        <v>79.22</v>
      </c>
      <c r="O2483" s="0" t="n">
        <v>15.59</v>
      </c>
      <c r="P2483" s="0" t="s">
        <v>10523</v>
      </c>
      <c r="Q2483" s="0" t="s">
        <v>10524</v>
      </c>
    </row>
    <row r="2484" customFormat="false" ht="12.75" hidden="false" customHeight="false" outlineLevel="0" collapsed="false">
      <c r="A2484" s="0" t="str">
        <f aca="false">LEFT(B2484,4)</f>
        <v>6027</v>
      </c>
      <c r="B2484" s="0" t="s">
        <v>10525</v>
      </c>
      <c r="C2484" s="0" t="s">
        <v>18</v>
      </c>
      <c r="D2484" s="0" t="s">
        <v>10521</v>
      </c>
      <c r="E2484" s="0" t="s">
        <v>10521</v>
      </c>
      <c r="I2484" s="0" t="s">
        <v>10059</v>
      </c>
      <c r="J2484" s="0" t="s">
        <v>10198</v>
      </c>
      <c r="K2484" s="0" t="s">
        <v>10526</v>
      </c>
      <c r="N2484" s="0" t="n">
        <v>157.19</v>
      </c>
      <c r="O2484" s="0" t="n">
        <v>845.62</v>
      </c>
      <c r="P2484" s="0" t="s">
        <v>10527</v>
      </c>
      <c r="Q2484" s="0" t="s">
        <v>10528</v>
      </c>
    </row>
    <row r="2485" customFormat="false" ht="12.75" hidden="false" customHeight="false" outlineLevel="0" collapsed="false">
      <c r="A2485" s="0" t="str">
        <f aca="false">LEFT(B2485,4)</f>
        <v>6027</v>
      </c>
      <c r="B2485" s="0" t="s">
        <v>10529</v>
      </c>
      <c r="C2485" s="0" t="s">
        <v>18</v>
      </c>
      <c r="D2485" s="0" t="s">
        <v>10521</v>
      </c>
      <c r="E2485" s="0" t="s">
        <v>10521</v>
      </c>
      <c r="H2485" s="0" t="s">
        <v>317</v>
      </c>
      <c r="I2485" s="0" t="s">
        <v>10059</v>
      </c>
      <c r="J2485" s="0" t="s">
        <v>10198</v>
      </c>
      <c r="K2485" s="0" t="s">
        <v>10530</v>
      </c>
      <c r="N2485" s="0" t="n">
        <v>10.35</v>
      </c>
      <c r="O2485" s="0" t="n">
        <v>5.74</v>
      </c>
      <c r="P2485" s="0" t="s">
        <v>10531</v>
      </c>
      <c r="Q2485" s="0" t="s">
        <v>10532</v>
      </c>
    </row>
    <row r="2486" customFormat="false" ht="12.75" hidden="false" customHeight="false" outlineLevel="0" collapsed="false">
      <c r="A2486" s="0" t="str">
        <f aca="false">LEFT(B2486,4)</f>
        <v>6027</v>
      </c>
      <c r="B2486" s="0" t="s">
        <v>10533</v>
      </c>
      <c r="C2486" s="0" t="s">
        <v>18</v>
      </c>
      <c r="D2486" s="0" t="s">
        <v>10521</v>
      </c>
      <c r="E2486" s="0" t="s">
        <v>10521</v>
      </c>
      <c r="I2486" s="0" t="s">
        <v>10059</v>
      </c>
      <c r="J2486" s="0" t="s">
        <v>10198</v>
      </c>
      <c r="K2486" s="0" t="s">
        <v>10534</v>
      </c>
      <c r="N2486" s="0" t="n">
        <v>67.28</v>
      </c>
      <c r="O2486" s="0" t="n">
        <v>216.61</v>
      </c>
      <c r="P2486" s="0" t="s">
        <v>10535</v>
      </c>
      <c r="Q2486" s="0" t="s">
        <v>10536</v>
      </c>
    </row>
    <row r="2487" customFormat="false" ht="12.75" hidden="false" customHeight="false" outlineLevel="0" collapsed="false">
      <c r="A2487" s="0" t="str">
        <f aca="false">LEFT(B2487,4)</f>
        <v>6047</v>
      </c>
      <c r="B2487" s="0" t="s">
        <v>10537</v>
      </c>
      <c r="C2487" s="0" t="s">
        <v>18</v>
      </c>
      <c r="D2487" s="0" t="s">
        <v>10538</v>
      </c>
      <c r="E2487" s="0" t="s">
        <v>10538</v>
      </c>
      <c r="I2487" s="0" t="s">
        <v>10059</v>
      </c>
      <c r="J2487" s="0" t="s">
        <v>10539</v>
      </c>
      <c r="K2487" s="0" t="s">
        <v>10540</v>
      </c>
      <c r="N2487" s="3" t="n">
        <v>20</v>
      </c>
      <c r="O2487" s="0" t="n">
        <v>22.75</v>
      </c>
      <c r="P2487" s="0" t="s">
        <v>10541</v>
      </c>
      <c r="Q2487" s="0" t="s">
        <v>10542</v>
      </c>
    </row>
    <row r="2488" customFormat="false" ht="12.75" hidden="false" customHeight="false" outlineLevel="0" collapsed="false">
      <c r="A2488" s="0" t="str">
        <f aca="false">LEFT(B2488,4)</f>
        <v>6047</v>
      </c>
      <c r="B2488" s="0" t="s">
        <v>10543</v>
      </c>
      <c r="C2488" s="0" t="s">
        <v>18</v>
      </c>
      <c r="D2488" s="0" t="s">
        <v>10538</v>
      </c>
      <c r="E2488" s="0" t="s">
        <v>10538</v>
      </c>
      <c r="I2488" s="0" t="s">
        <v>10059</v>
      </c>
      <c r="J2488" s="0" t="s">
        <v>10539</v>
      </c>
      <c r="K2488" s="0" t="s">
        <v>10544</v>
      </c>
      <c r="N2488" s="3" t="n">
        <v>20</v>
      </c>
      <c r="O2488" s="0" t="n">
        <v>22.75</v>
      </c>
      <c r="P2488" s="0" t="s">
        <v>10545</v>
      </c>
      <c r="Q2488" s="0" t="s">
        <v>10546</v>
      </c>
    </row>
    <row r="2489" customFormat="false" ht="12.75" hidden="false" customHeight="false" outlineLevel="0" collapsed="false">
      <c r="A2489" s="0" t="str">
        <f aca="false">LEFT(B2489,4)</f>
        <v>6047</v>
      </c>
      <c r="B2489" s="0" t="s">
        <v>10547</v>
      </c>
      <c r="C2489" s="0" t="s">
        <v>271</v>
      </c>
      <c r="D2489" s="0" t="s">
        <v>10538</v>
      </c>
      <c r="E2489" s="0" t="s">
        <v>10538</v>
      </c>
      <c r="I2489" s="0" t="s">
        <v>10059</v>
      </c>
      <c r="J2489" s="0" t="s">
        <v>10539</v>
      </c>
      <c r="K2489" s="0" t="s">
        <v>10548</v>
      </c>
      <c r="N2489" s="0" t="n">
        <v>39.48</v>
      </c>
      <c r="O2489" s="0" t="n">
        <v>57.13</v>
      </c>
      <c r="P2489" s="0" t="s">
        <v>10549</v>
      </c>
      <c r="Q2489" s="0" t="s">
        <v>10550</v>
      </c>
    </row>
    <row r="2490" customFormat="false" ht="12.75" hidden="false" customHeight="false" outlineLevel="0" collapsed="false">
      <c r="A2490" s="0" t="str">
        <f aca="false">LEFT(B2490,4)</f>
        <v>6047</v>
      </c>
      <c r="B2490" s="0" t="s">
        <v>10551</v>
      </c>
      <c r="C2490" s="0" t="s">
        <v>271</v>
      </c>
      <c r="D2490" s="0" t="s">
        <v>10538</v>
      </c>
      <c r="E2490" s="0" t="s">
        <v>10538</v>
      </c>
      <c r="I2490" s="0" t="s">
        <v>10059</v>
      </c>
      <c r="J2490" s="0" t="s">
        <v>10539</v>
      </c>
      <c r="K2490" s="0" t="s">
        <v>10552</v>
      </c>
      <c r="N2490" s="0" t="n">
        <v>40.3</v>
      </c>
      <c r="O2490" s="0" t="n">
        <v>60.61</v>
      </c>
      <c r="P2490" s="0" t="s">
        <v>10553</v>
      </c>
      <c r="Q2490" s="0" t="s">
        <v>10554</v>
      </c>
    </row>
    <row r="2491" customFormat="false" ht="12.75" hidden="false" customHeight="false" outlineLevel="0" collapsed="false">
      <c r="A2491" s="0" t="str">
        <f aca="false">LEFT(B2491,4)</f>
        <v>6047</v>
      </c>
      <c r="B2491" s="0" t="s">
        <v>10555</v>
      </c>
      <c r="C2491" s="0" t="s">
        <v>271</v>
      </c>
      <c r="D2491" s="0" t="s">
        <v>10538</v>
      </c>
      <c r="E2491" s="0" t="s">
        <v>10538</v>
      </c>
      <c r="I2491" s="0" t="s">
        <v>10059</v>
      </c>
      <c r="J2491" s="0" t="s">
        <v>10539</v>
      </c>
      <c r="K2491" s="0" t="s">
        <v>10556</v>
      </c>
      <c r="N2491" s="0" t="n">
        <v>39.91</v>
      </c>
      <c r="O2491" s="0" t="n">
        <v>58.66</v>
      </c>
      <c r="P2491" s="0" t="s">
        <v>10557</v>
      </c>
      <c r="Q2491" s="0" t="s">
        <v>10558</v>
      </c>
    </row>
    <row r="2492" customFormat="false" ht="12.75" hidden="false" customHeight="false" outlineLevel="0" collapsed="false">
      <c r="A2492" s="0" t="str">
        <f aca="false">LEFT(B2492,4)</f>
        <v>6047</v>
      </c>
      <c r="B2492" s="0" t="s">
        <v>10559</v>
      </c>
      <c r="C2492" s="0" t="s">
        <v>271</v>
      </c>
      <c r="D2492" s="0" t="s">
        <v>10538</v>
      </c>
      <c r="E2492" s="0" t="s">
        <v>10538</v>
      </c>
      <c r="I2492" s="0" t="s">
        <v>10059</v>
      </c>
      <c r="J2492" s="0" t="s">
        <v>10539</v>
      </c>
      <c r="K2492" s="0" t="s">
        <v>10560</v>
      </c>
      <c r="N2492" s="0" t="n">
        <v>39.63</v>
      </c>
      <c r="O2492" s="0" t="n">
        <v>57.33</v>
      </c>
      <c r="P2492" s="0" t="s">
        <v>10561</v>
      </c>
      <c r="Q2492" s="0" t="s">
        <v>10562</v>
      </c>
    </row>
    <row r="2493" customFormat="false" ht="12.75" hidden="false" customHeight="false" outlineLevel="0" collapsed="false">
      <c r="A2493" s="0" t="str">
        <f aca="false">LEFT(B2493,4)</f>
        <v>6047</v>
      </c>
      <c r="B2493" s="0" t="s">
        <v>10563</v>
      </c>
      <c r="C2493" s="0" t="s">
        <v>18</v>
      </c>
      <c r="D2493" s="0" t="s">
        <v>10538</v>
      </c>
      <c r="E2493" s="0" t="s">
        <v>10538</v>
      </c>
      <c r="I2493" s="0" t="s">
        <v>10059</v>
      </c>
      <c r="J2493" s="0" t="s">
        <v>10539</v>
      </c>
      <c r="K2493" s="0" t="s">
        <v>10564</v>
      </c>
      <c r="N2493" s="0" t="n">
        <v>39.83</v>
      </c>
      <c r="O2493" s="0" t="n">
        <v>58.64</v>
      </c>
      <c r="P2493" s="0" t="s">
        <v>10565</v>
      </c>
      <c r="Q2493" s="0" t="s">
        <v>10566</v>
      </c>
    </row>
    <row r="2494" customFormat="false" ht="12.75" hidden="false" customHeight="false" outlineLevel="0" collapsed="false">
      <c r="A2494" s="0" t="str">
        <f aca="false">LEFT(B2494,4)</f>
        <v>6047</v>
      </c>
      <c r="B2494" s="0" t="s">
        <v>10567</v>
      </c>
      <c r="C2494" s="0" t="s">
        <v>18</v>
      </c>
      <c r="D2494" s="0" t="s">
        <v>10538</v>
      </c>
      <c r="E2494" s="0" t="s">
        <v>10538</v>
      </c>
      <c r="I2494" s="0" t="s">
        <v>10059</v>
      </c>
      <c r="J2494" s="0" t="s">
        <v>10539</v>
      </c>
      <c r="K2494" s="0" t="s">
        <v>10568</v>
      </c>
      <c r="N2494" s="0" t="n">
        <v>39.59</v>
      </c>
      <c r="O2494" s="0" t="n">
        <v>57.29</v>
      </c>
      <c r="P2494" s="0" t="s">
        <v>10569</v>
      </c>
      <c r="Q2494" s="0" t="s">
        <v>10570</v>
      </c>
    </row>
    <row r="2495" customFormat="false" ht="12.75" hidden="false" customHeight="false" outlineLevel="0" collapsed="false">
      <c r="A2495" s="0" t="str">
        <f aca="false">LEFT(B2495,4)</f>
        <v>6047</v>
      </c>
      <c r="B2495" s="0" t="s">
        <v>10571</v>
      </c>
      <c r="C2495" s="0" t="s">
        <v>18</v>
      </c>
      <c r="D2495" s="0" t="s">
        <v>10538</v>
      </c>
      <c r="E2495" s="0" t="s">
        <v>10538</v>
      </c>
      <c r="I2495" s="0" t="s">
        <v>10059</v>
      </c>
      <c r="J2495" s="0" t="s">
        <v>10539</v>
      </c>
      <c r="K2495" s="0" t="s">
        <v>10572</v>
      </c>
      <c r="N2495" s="0" t="n">
        <v>39.6</v>
      </c>
      <c r="O2495" s="0" t="n">
        <v>58.08</v>
      </c>
      <c r="P2495" s="0" t="s">
        <v>10573</v>
      </c>
      <c r="Q2495" s="0" t="s">
        <v>10574</v>
      </c>
    </row>
    <row r="2496" customFormat="false" ht="12.75" hidden="false" customHeight="false" outlineLevel="0" collapsed="false">
      <c r="A2496" s="0" t="str">
        <f aca="false">LEFT(B2496,4)</f>
        <v>6047</v>
      </c>
      <c r="B2496" s="0" t="s">
        <v>10575</v>
      </c>
      <c r="C2496" s="0" t="s">
        <v>18</v>
      </c>
      <c r="D2496" s="0" t="s">
        <v>10538</v>
      </c>
      <c r="E2496" s="0" t="s">
        <v>10538</v>
      </c>
      <c r="I2496" s="0" t="s">
        <v>10059</v>
      </c>
      <c r="J2496" s="0" t="s">
        <v>10539</v>
      </c>
      <c r="K2496" s="0" t="s">
        <v>10576</v>
      </c>
      <c r="N2496" s="0" t="n">
        <v>39.99</v>
      </c>
      <c r="O2496" s="0" t="n">
        <v>61.89</v>
      </c>
      <c r="P2496" s="0" t="s">
        <v>10577</v>
      </c>
      <c r="Q2496" s="0" t="s">
        <v>10578</v>
      </c>
    </row>
    <row r="2497" customFormat="false" ht="12.75" hidden="false" customHeight="false" outlineLevel="0" collapsed="false">
      <c r="A2497" s="0" t="str">
        <f aca="false">LEFT(B2497,4)</f>
        <v>6047</v>
      </c>
      <c r="B2497" s="0" t="s">
        <v>10579</v>
      </c>
      <c r="C2497" s="0" t="s">
        <v>30</v>
      </c>
      <c r="D2497" s="0" t="s">
        <v>10538</v>
      </c>
      <c r="E2497" s="0" t="s">
        <v>10538</v>
      </c>
      <c r="I2497" s="0" t="s">
        <v>10059</v>
      </c>
      <c r="J2497" s="0" t="s">
        <v>10539</v>
      </c>
      <c r="K2497" s="0" t="s">
        <v>10580</v>
      </c>
      <c r="N2497" s="0" t="n">
        <v>30.09</v>
      </c>
      <c r="O2497" s="0" t="n">
        <v>56.66</v>
      </c>
      <c r="P2497" s="0" t="s">
        <v>10581</v>
      </c>
      <c r="Q2497" s="0" t="s">
        <v>10582</v>
      </c>
    </row>
    <row r="2498" customFormat="false" ht="12.75" hidden="false" customHeight="false" outlineLevel="0" collapsed="false">
      <c r="A2498" s="0" t="str">
        <f aca="false">LEFT(B2498,4)</f>
        <v>6047</v>
      </c>
      <c r="B2498" s="0" t="s">
        <v>10583</v>
      </c>
      <c r="C2498" s="0" t="s">
        <v>30</v>
      </c>
      <c r="D2498" s="0" t="s">
        <v>10538</v>
      </c>
      <c r="E2498" s="0" t="s">
        <v>10538</v>
      </c>
      <c r="I2498" s="0" t="s">
        <v>10059</v>
      </c>
      <c r="J2498" s="0" t="s">
        <v>10539</v>
      </c>
      <c r="K2498" s="0" t="s">
        <v>10584</v>
      </c>
      <c r="N2498" s="0" t="n">
        <v>56.07</v>
      </c>
      <c r="O2498" s="0" t="n">
        <v>195.58</v>
      </c>
      <c r="P2498" s="0" t="s">
        <v>10585</v>
      </c>
      <c r="Q2498" s="0" t="s">
        <v>10586</v>
      </c>
    </row>
    <row r="2499" customFormat="false" ht="12.75" hidden="false" customHeight="false" outlineLevel="0" collapsed="false">
      <c r="A2499" s="0" t="str">
        <f aca="false">LEFT(B2499,4)</f>
        <v>6047</v>
      </c>
      <c r="B2499" s="0" t="s">
        <v>10587</v>
      </c>
      <c r="C2499" s="0" t="s">
        <v>18</v>
      </c>
      <c r="D2499" s="0" t="s">
        <v>10538</v>
      </c>
      <c r="E2499" s="0" t="s">
        <v>10538</v>
      </c>
      <c r="I2499" s="0" t="s">
        <v>10059</v>
      </c>
      <c r="J2499" s="0" t="s">
        <v>10539</v>
      </c>
      <c r="K2499" s="0" t="s">
        <v>10588</v>
      </c>
      <c r="N2499" s="0" t="n">
        <v>12.83</v>
      </c>
      <c r="O2499" s="0" t="n">
        <v>8.47</v>
      </c>
      <c r="P2499" s="0" t="s">
        <v>10589</v>
      </c>
      <c r="Q2499" s="0" t="s">
        <v>10590</v>
      </c>
    </row>
    <row r="2500" customFormat="false" ht="12.75" hidden="false" customHeight="false" outlineLevel="0" collapsed="false">
      <c r="A2500" s="0" t="str">
        <f aca="false">LEFT(B2500,4)</f>
        <v>6047</v>
      </c>
      <c r="B2500" s="0" t="s">
        <v>10591</v>
      </c>
      <c r="C2500" s="0" t="s">
        <v>18</v>
      </c>
      <c r="D2500" s="0" t="s">
        <v>10538</v>
      </c>
      <c r="E2500" s="0" t="s">
        <v>10538</v>
      </c>
      <c r="I2500" s="0" t="s">
        <v>10059</v>
      </c>
      <c r="J2500" s="0" t="s">
        <v>10539</v>
      </c>
      <c r="K2500" s="0" t="s">
        <v>10592</v>
      </c>
      <c r="N2500" s="0" t="n">
        <v>67.25</v>
      </c>
      <c r="O2500" s="0" t="n">
        <v>45.61</v>
      </c>
      <c r="P2500" s="0" t="s">
        <v>10593</v>
      </c>
      <c r="Q2500" s="0" t="s">
        <v>10594</v>
      </c>
    </row>
    <row r="2501" customFormat="false" ht="12.75" hidden="false" customHeight="false" outlineLevel="0" collapsed="false">
      <c r="A2501" s="0" t="str">
        <f aca="false">LEFT(B2501,4)</f>
        <v>6047</v>
      </c>
      <c r="B2501" s="0" t="s">
        <v>10595</v>
      </c>
      <c r="C2501" s="0" t="s">
        <v>18</v>
      </c>
      <c r="D2501" s="0" t="s">
        <v>10538</v>
      </c>
      <c r="E2501" s="0" t="s">
        <v>10538</v>
      </c>
      <c r="I2501" s="0" t="s">
        <v>10059</v>
      </c>
      <c r="J2501" s="0" t="s">
        <v>10539</v>
      </c>
      <c r="K2501" s="0" t="s">
        <v>10596</v>
      </c>
      <c r="N2501" s="0" t="n">
        <v>170.27</v>
      </c>
      <c r="O2501" s="0" t="n">
        <v>261.23</v>
      </c>
      <c r="P2501" s="0" t="s">
        <v>10597</v>
      </c>
      <c r="Q2501" s="0" t="s">
        <v>10598</v>
      </c>
    </row>
    <row r="2502" customFormat="false" ht="12.75" hidden="false" customHeight="false" outlineLevel="0" collapsed="false">
      <c r="A2502" s="0" t="str">
        <f aca="false">LEFT(B2502,4)</f>
        <v>6047</v>
      </c>
      <c r="B2502" s="0" t="s">
        <v>10599</v>
      </c>
      <c r="C2502" s="0" t="s">
        <v>18</v>
      </c>
      <c r="D2502" s="0" t="s">
        <v>10538</v>
      </c>
      <c r="E2502" s="0" t="s">
        <v>10538</v>
      </c>
      <c r="I2502" s="0" t="s">
        <v>10059</v>
      </c>
      <c r="J2502" s="0" t="s">
        <v>10539</v>
      </c>
      <c r="K2502" s="0" t="s">
        <v>10600</v>
      </c>
      <c r="N2502" s="0" t="n">
        <v>542.54</v>
      </c>
      <c r="O2502" s="0" t="n">
        <v>1280.96</v>
      </c>
      <c r="P2502" s="0" t="s">
        <v>10601</v>
      </c>
      <c r="Q2502" s="0" t="s">
        <v>10602</v>
      </c>
    </row>
    <row r="2503" customFormat="false" ht="12.75" hidden="false" customHeight="false" outlineLevel="0" collapsed="false">
      <c r="A2503" s="0" t="str">
        <f aca="false">LEFT(B2503,4)</f>
        <v>6047</v>
      </c>
      <c r="B2503" s="0" t="s">
        <v>10603</v>
      </c>
      <c r="C2503" s="0" t="s">
        <v>18</v>
      </c>
      <c r="D2503" s="0" t="s">
        <v>10538</v>
      </c>
      <c r="E2503" s="0" t="s">
        <v>10538</v>
      </c>
      <c r="I2503" s="0" t="s">
        <v>10059</v>
      </c>
      <c r="J2503" s="0" t="s">
        <v>10539</v>
      </c>
      <c r="K2503" s="0" t="s">
        <v>10604</v>
      </c>
      <c r="N2503" s="0" t="n">
        <v>42.77</v>
      </c>
      <c r="O2503" s="3" t="n">
        <v>18</v>
      </c>
      <c r="P2503" s="0" t="s">
        <v>10605</v>
      </c>
      <c r="Q2503" s="0" t="s">
        <v>10606</v>
      </c>
    </row>
    <row r="2504" customFormat="false" ht="12.75" hidden="false" customHeight="false" outlineLevel="0" collapsed="false">
      <c r="A2504" s="0" t="str">
        <f aca="false">LEFT(B2504,4)</f>
        <v>6047</v>
      </c>
      <c r="B2504" s="0" t="s">
        <v>10607</v>
      </c>
      <c r="C2504" s="0" t="s">
        <v>18</v>
      </c>
      <c r="D2504" s="0" t="s">
        <v>10538</v>
      </c>
      <c r="E2504" s="0" t="s">
        <v>10538</v>
      </c>
      <c r="I2504" s="0" t="s">
        <v>10059</v>
      </c>
      <c r="J2504" s="0" t="s">
        <v>10539</v>
      </c>
      <c r="K2504" s="0" t="s">
        <v>10608</v>
      </c>
      <c r="N2504" s="0" t="n">
        <v>241.82</v>
      </c>
      <c r="O2504" s="0" t="n">
        <v>1068.53</v>
      </c>
      <c r="P2504" s="0" t="s">
        <v>10609</v>
      </c>
      <c r="Q2504" s="0" t="s">
        <v>10610</v>
      </c>
    </row>
    <row r="2505" customFormat="false" ht="12.75" hidden="false" customHeight="false" outlineLevel="0" collapsed="false">
      <c r="A2505" s="0" t="str">
        <f aca="false">LEFT(B2505,4)</f>
        <v>6047</v>
      </c>
      <c r="B2505" s="0" t="s">
        <v>10611</v>
      </c>
      <c r="C2505" s="0" t="s">
        <v>18</v>
      </c>
      <c r="D2505" s="0" t="s">
        <v>10538</v>
      </c>
      <c r="E2505" s="0" t="s">
        <v>10538</v>
      </c>
      <c r="I2505" s="0" t="s">
        <v>10059</v>
      </c>
      <c r="J2505" s="0" t="s">
        <v>10539</v>
      </c>
      <c r="K2505" s="0" t="s">
        <v>10612</v>
      </c>
      <c r="N2505" s="0" t="n">
        <v>171.1</v>
      </c>
      <c r="O2505" s="0" t="n">
        <v>117.02</v>
      </c>
      <c r="P2505" s="0" t="s">
        <v>10613</v>
      </c>
      <c r="Q2505" s="0" t="s">
        <v>10614</v>
      </c>
    </row>
    <row r="2506" customFormat="false" ht="12.75" hidden="false" customHeight="false" outlineLevel="0" collapsed="false">
      <c r="A2506" s="0" t="str">
        <f aca="false">LEFT(B2506,4)</f>
        <v>6047</v>
      </c>
      <c r="B2506" s="0" t="s">
        <v>10615</v>
      </c>
      <c r="C2506" s="0" t="s">
        <v>18</v>
      </c>
      <c r="D2506" s="0" t="s">
        <v>10538</v>
      </c>
      <c r="E2506" s="0" t="s">
        <v>10538</v>
      </c>
      <c r="I2506" s="0" t="s">
        <v>10059</v>
      </c>
      <c r="J2506" s="0" t="s">
        <v>10539</v>
      </c>
      <c r="K2506" s="0" t="s">
        <v>10616</v>
      </c>
      <c r="N2506" s="0" t="n">
        <v>204.9</v>
      </c>
      <c r="O2506" s="0" t="n">
        <v>151.17</v>
      </c>
      <c r="P2506" s="0" t="s">
        <v>10617</v>
      </c>
      <c r="Q2506" s="0" t="s">
        <v>10618</v>
      </c>
    </row>
    <row r="2507" customFormat="false" ht="12.75" hidden="false" customHeight="false" outlineLevel="0" collapsed="false">
      <c r="A2507" s="0" t="str">
        <f aca="false">LEFT(B2507,4)</f>
        <v>6047</v>
      </c>
      <c r="B2507" s="0" t="s">
        <v>10619</v>
      </c>
      <c r="C2507" s="0" t="s">
        <v>18</v>
      </c>
      <c r="D2507" s="0" t="s">
        <v>10538</v>
      </c>
      <c r="E2507" s="0" t="s">
        <v>10538</v>
      </c>
      <c r="I2507" s="0" t="s">
        <v>10059</v>
      </c>
      <c r="J2507" s="0" t="s">
        <v>10539</v>
      </c>
      <c r="K2507" s="0" t="s">
        <v>10620</v>
      </c>
      <c r="N2507" s="0" t="n">
        <v>203.91</v>
      </c>
      <c r="O2507" s="0" t="n">
        <v>133.87</v>
      </c>
      <c r="P2507" s="0" t="s">
        <v>10621</v>
      </c>
      <c r="Q2507" s="0" t="s">
        <v>10622</v>
      </c>
    </row>
    <row r="2508" customFormat="false" ht="12.75" hidden="false" customHeight="false" outlineLevel="0" collapsed="false">
      <c r="A2508" s="0" t="str">
        <f aca="false">LEFT(B2508,4)</f>
        <v>6048</v>
      </c>
      <c r="B2508" s="0" t="s">
        <v>10623</v>
      </c>
      <c r="C2508" s="0" t="s">
        <v>18</v>
      </c>
      <c r="D2508" s="0" t="s">
        <v>10624</v>
      </c>
      <c r="E2508" s="0" t="s">
        <v>10624</v>
      </c>
      <c r="I2508" s="0" t="s">
        <v>10059</v>
      </c>
      <c r="J2508" s="0" t="s">
        <v>10122</v>
      </c>
      <c r="K2508" s="0" t="s">
        <v>10625</v>
      </c>
      <c r="N2508" s="0" t="n">
        <v>117.76</v>
      </c>
      <c r="O2508" s="0" t="n">
        <v>478.54</v>
      </c>
      <c r="P2508" s="0" t="s">
        <v>10626</v>
      </c>
      <c r="Q2508" s="0" t="s">
        <v>10627</v>
      </c>
    </row>
    <row r="2509" customFormat="false" ht="12.75" hidden="false" customHeight="false" outlineLevel="0" collapsed="false">
      <c r="A2509" s="0" t="str">
        <f aca="false">LEFT(B2509,4)</f>
        <v>6048</v>
      </c>
      <c r="B2509" s="0" t="s">
        <v>10628</v>
      </c>
      <c r="C2509" s="0" t="s">
        <v>18</v>
      </c>
      <c r="D2509" s="0" t="s">
        <v>10624</v>
      </c>
      <c r="E2509" s="0" t="s">
        <v>10624</v>
      </c>
      <c r="I2509" s="0" t="s">
        <v>10059</v>
      </c>
      <c r="J2509" s="0" t="s">
        <v>10122</v>
      </c>
      <c r="K2509" s="0" t="s">
        <v>10629</v>
      </c>
      <c r="N2509" s="0" t="n">
        <v>49.36</v>
      </c>
      <c r="O2509" s="0" t="n">
        <v>82.19</v>
      </c>
      <c r="P2509" s="0" t="s">
        <v>10630</v>
      </c>
      <c r="Q2509" s="0" t="s">
        <v>10631</v>
      </c>
    </row>
    <row r="2510" customFormat="false" ht="12.75" hidden="false" customHeight="false" outlineLevel="0" collapsed="false">
      <c r="A2510" s="0" t="str">
        <f aca="false">LEFT(B2510,4)</f>
        <v>6048</v>
      </c>
      <c r="B2510" s="0" t="s">
        <v>10632</v>
      </c>
      <c r="C2510" s="0" t="s">
        <v>18</v>
      </c>
      <c r="D2510" s="0" t="s">
        <v>10624</v>
      </c>
      <c r="E2510" s="0" t="s">
        <v>10624</v>
      </c>
      <c r="I2510" s="0" t="s">
        <v>10059</v>
      </c>
      <c r="J2510" s="0" t="s">
        <v>10122</v>
      </c>
      <c r="K2510" s="0" t="s">
        <v>10633</v>
      </c>
      <c r="N2510" s="0" t="n">
        <v>61.89</v>
      </c>
      <c r="O2510" s="0" t="n">
        <v>224.43</v>
      </c>
      <c r="P2510" s="0" t="s">
        <v>10634</v>
      </c>
      <c r="Q2510" s="0" t="s">
        <v>10635</v>
      </c>
    </row>
    <row r="2511" customFormat="false" ht="12.75" hidden="false" customHeight="false" outlineLevel="0" collapsed="false">
      <c r="A2511" s="0" t="str">
        <f aca="false">LEFT(B2511,4)</f>
        <v>6048</v>
      </c>
      <c r="B2511" s="0" t="s">
        <v>10636</v>
      </c>
      <c r="C2511" s="0" t="s">
        <v>30</v>
      </c>
      <c r="D2511" s="0" t="s">
        <v>10624</v>
      </c>
      <c r="E2511" s="0" t="s">
        <v>10624</v>
      </c>
      <c r="I2511" s="0" t="s">
        <v>10059</v>
      </c>
      <c r="J2511" s="0" t="s">
        <v>10122</v>
      </c>
      <c r="K2511" s="0" t="s">
        <v>10637</v>
      </c>
      <c r="N2511" s="0" t="n">
        <v>45.53</v>
      </c>
      <c r="O2511" s="0" t="n">
        <v>122.2</v>
      </c>
      <c r="P2511" s="0" t="s">
        <v>10638</v>
      </c>
      <c r="Q2511" s="0" t="s">
        <v>10639</v>
      </c>
    </row>
    <row r="2512" customFormat="false" ht="12.75" hidden="false" customHeight="false" outlineLevel="0" collapsed="false">
      <c r="A2512" s="0" t="str">
        <f aca="false">LEFT(B2512,4)</f>
        <v>6048</v>
      </c>
      <c r="B2512" s="0" t="s">
        <v>10640</v>
      </c>
      <c r="C2512" s="0" t="s">
        <v>18</v>
      </c>
      <c r="D2512" s="0" t="s">
        <v>10624</v>
      </c>
      <c r="E2512" s="0" t="s">
        <v>10624</v>
      </c>
      <c r="I2512" s="0" t="s">
        <v>10059</v>
      </c>
      <c r="J2512" s="0" t="s">
        <v>10122</v>
      </c>
      <c r="K2512" s="0" t="s">
        <v>10641</v>
      </c>
      <c r="N2512" s="0" t="n">
        <v>32.37</v>
      </c>
      <c r="O2512" s="0" t="n">
        <v>34.97</v>
      </c>
      <c r="P2512" s="0" t="s">
        <v>10642</v>
      </c>
      <c r="Q2512" s="0" t="s">
        <v>10643</v>
      </c>
    </row>
    <row r="2513" customFormat="false" ht="12.75" hidden="false" customHeight="false" outlineLevel="0" collapsed="false">
      <c r="A2513" s="0" t="str">
        <f aca="false">LEFT(B2513,4)</f>
        <v>6048</v>
      </c>
      <c r="B2513" s="0" t="s">
        <v>10644</v>
      </c>
      <c r="C2513" s="0" t="s">
        <v>18</v>
      </c>
      <c r="D2513" s="0" t="s">
        <v>10624</v>
      </c>
      <c r="E2513" s="0" t="s">
        <v>10624</v>
      </c>
      <c r="I2513" s="0" t="s">
        <v>10059</v>
      </c>
      <c r="J2513" s="0" t="s">
        <v>10122</v>
      </c>
      <c r="K2513" s="0" t="s">
        <v>10645</v>
      </c>
      <c r="N2513" s="0" t="n">
        <v>30.47</v>
      </c>
      <c r="O2513" s="0" t="n">
        <v>42.15</v>
      </c>
      <c r="P2513" s="0" t="s">
        <v>10646</v>
      </c>
      <c r="Q2513" s="0" t="s">
        <v>10647</v>
      </c>
    </row>
    <row r="2514" customFormat="false" ht="12.75" hidden="false" customHeight="false" outlineLevel="0" collapsed="false">
      <c r="A2514" s="0" t="str">
        <f aca="false">LEFT(B2514,4)</f>
        <v>6048</v>
      </c>
      <c r="B2514" s="0" t="s">
        <v>10648</v>
      </c>
      <c r="C2514" s="0" t="s">
        <v>271</v>
      </c>
      <c r="D2514" s="0" t="s">
        <v>10624</v>
      </c>
      <c r="E2514" s="0" t="s">
        <v>10624</v>
      </c>
      <c r="I2514" s="0" t="s">
        <v>10059</v>
      </c>
      <c r="J2514" s="0" t="s">
        <v>10122</v>
      </c>
      <c r="K2514" s="0" t="s">
        <v>10649</v>
      </c>
      <c r="N2514" s="0" t="n">
        <v>25.34</v>
      </c>
      <c r="O2514" s="0" t="n">
        <v>24.56</v>
      </c>
      <c r="P2514" s="0" t="s">
        <v>10650</v>
      </c>
      <c r="Q2514" s="0" t="s">
        <v>10651</v>
      </c>
    </row>
    <row r="2515" customFormat="false" ht="12.75" hidden="false" customHeight="false" outlineLevel="0" collapsed="false">
      <c r="A2515" s="0" t="str">
        <f aca="false">LEFT(B2515,4)</f>
        <v>6048</v>
      </c>
      <c r="B2515" s="0" t="s">
        <v>10652</v>
      </c>
      <c r="C2515" s="0" t="s">
        <v>271</v>
      </c>
      <c r="D2515" s="0" t="s">
        <v>10624</v>
      </c>
      <c r="E2515" s="0" t="s">
        <v>10624</v>
      </c>
      <c r="I2515" s="0" t="s">
        <v>10059</v>
      </c>
      <c r="J2515" s="0" t="s">
        <v>10122</v>
      </c>
      <c r="K2515" s="0" t="s">
        <v>10653</v>
      </c>
      <c r="N2515" s="0" t="n">
        <v>16.52</v>
      </c>
      <c r="O2515" s="0" t="n">
        <v>16.92</v>
      </c>
      <c r="P2515" s="0" t="s">
        <v>10654</v>
      </c>
      <c r="Q2515" s="0" t="s">
        <v>10655</v>
      </c>
    </row>
    <row r="2516" customFormat="false" ht="12.75" hidden="false" customHeight="false" outlineLevel="0" collapsed="false">
      <c r="A2516" s="0" t="str">
        <f aca="false">LEFT(B2516,4)</f>
        <v>6048</v>
      </c>
      <c r="B2516" s="0" t="s">
        <v>10656</v>
      </c>
      <c r="C2516" s="0" t="s">
        <v>271</v>
      </c>
      <c r="D2516" s="0" t="s">
        <v>10624</v>
      </c>
      <c r="E2516" s="0" t="s">
        <v>10624</v>
      </c>
      <c r="I2516" s="0" t="s">
        <v>10059</v>
      </c>
      <c r="J2516" s="0" t="s">
        <v>10122</v>
      </c>
      <c r="K2516" s="0" t="s">
        <v>10657</v>
      </c>
      <c r="N2516" s="0" t="n">
        <v>15.28</v>
      </c>
      <c r="O2516" s="0" t="n">
        <v>14.36</v>
      </c>
      <c r="P2516" s="0" t="s">
        <v>10658</v>
      </c>
      <c r="Q2516" s="0" t="s">
        <v>10659</v>
      </c>
    </row>
    <row r="2517" customFormat="false" ht="12.75" hidden="false" customHeight="false" outlineLevel="0" collapsed="false">
      <c r="A2517" s="0" t="str">
        <f aca="false">LEFT(B2517,4)</f>
        <v>6048</v>
      </c>
      <c r="B2517" s="0" t="s">
        <v>10660</v>
      </c>
      <c r="C2517" s="0" t="s">
        <v>18</v>
      </c>
      <c r="D2517" s="0" t="s">
        <v>10624</v>
      </c>
      <c r="E2517" s="0" t="s">
        <v>10624</v>
      </c>
      <c r="I2517" s="0" t="s">
        <v>10059</v>
      </c>
      <c r="J2517" s="0" t="s">
        <v>10122</v>
      </c>
      <c r="K2517" s="0" t="s">
        <v>10661</v>
      </c>
      <c r="N2517" s="0" t="n">
        <v>14.11</v>
      </c>
      <c r="O2517" s="0" t="n">
        <v>6.68</v>
      </c>
      <c r="P2517" s="0" t="s">
        <v>10662</v>
      </c>
      <c r="Q2517" s="0" t="s">
        <v>10663</v>
      </c>
    </row>
    <row r="2518" customFormat="false" ht="12.75" hidden="false" customHeight="false" outlineLevel="0" collapsed="false">
      <c r="A2518" s="0" t="str">
        <f aca="false">LEFT(B2518,4)</f>
        <v>6049</v>
      </c>
      <c r="B2518" s="0" t="s">
        <v>10664</v>
      </c>
      <c r="C2518" s="0" t="s">
        <v>18</v>
      </c>
      <c r="D2518" s="0" t="s">
        <v>10665</v>
      </c>
      <c r="E2518" s="0" t="s">
        <v>10665</v>
      </c>
      <c r="I2518" s="0" t="s">
        <v>10059</v>
      </c>
      <c r="J2518" s="0" t="s">
        <v>10198</v>
      </c>
      <c r="K2518" s="0" t="s">
        <v>10666</v>
      </c>
      <c r="N2518" s="0" t="n">
        <v>108.54</v>
      </c>
      <c r="O2518" s="0" t="n">
        <v>195.11</v>
      </c>
      <c r="P2518" s="0" t="s">
        <v>10667</v>
      </c>
      <c r="Q2518" s="0" t="s">
        <v>10668</v>
      </c>
    </row>
    <row r="2519" customFormat="false" ht="12.75" hidden="false" customHeight="false" outlineLevel="0" collapsed="false">
      <c r="A2519" s="0" t="str">
        <f aca="false">LEFT(B2519,4)</f>
        <v>6050</v>
      </c>
      <c r="B2519" s="0" t="s">
        <v>10669</v>
      </c>
      <c r="C2519" s="0" t="s">
        <v>30</v>
      </c>
      <c r="D2519" s="0" t="s">
        <v>10670</v>
      </c>
      <c r="E2519" s="0" t="s">
        <v>10670</v>
      </c>
      <c r="I2519" s="0" t="s">
        <v>10059</v>
      </c>
      <c r="J2519" s="0" t="s">
        <v>10198</v>
      </c>
      <c r="K2519" s="0" t="s">
        <v>10671</v>
      </c>
      <c r="N2519" s="0" t="n">
        <v>36.3</v>
      </c>
      <c r="O2519" s="0" t="n">
        <v>81.31</v>
      </c>
      <c r="P2519" s="0" t="s">
        <v>10672</v>
      </c>
      <c r="Q2519" s="0" t="s">
        <v>10673</v>
      </c>
    </row>
    <row r="2520" customFormat="false" ht="12.75" hidden="false" customHeight="false" outlineLevel="0" collapsed="false">
      <c r="A2520" s="0" t="str">
        <f aca="false">LEFT(B2520,4)</f>
        <v>6050</v>
      </c>
      <c r="B2520" s="0" t="s">
        <v>10674</v>
      </c>
      <c r="C2520" s="0" t="s">
        <v>30</v>
      </c>
      <c r="D2520" s="0" t="s">
        <v>10670</v>
      </c>
      <c r="E2520" s="0" t="s">
        <v>10670</v>
      </c>
      <c r="I2520" s="0" t="s">
        <v>10059</v>
      </c>
      <c r="J2520" s="0" t="s">
        <v>10198</v>
      </c>
      <c r="K2520" s="0" t="s">
        <v>10675</v>
      </c>
      <c r="N2520" s="0" t="n">
        <v>37.03</v>
      </c>
      <c r="O2520" s="0" t="n">
        <v>80.36</v>
      </c>
      <c r="P2520" s="0" t="s">
        <v>10676</v>
      </c>
      <c r="Q2520" s="0" t="s">
        <v>10677</v>
      </c>
    </row>
    <row r="2521" customFormat="false" ht="12.75" hidden="false" customHeight="false" outlineLevel="0" collapsed="false">
      <c r="A2521" s="0" t="str">
        <f aca="false">LEFT(B2521,4)</f>
        <v>6050</v>
      </c>
      <c r="B2521" s="0" t="s">
        <v>10678</v>
      </c>
      <c r="C2521" s="0" t="s">
        <v>18</v>
      </c>
      <c r="D2521" s="0" t="s">
        <v>10670</v>
      </c>
      <c r="E2521" s="0" t="s">
        <v>10670</v>
      </c>
      <c r="I2521" s="0" t="s">
        <v>10059</v>
      </c>
      <c r="J2521" s="0" t="s">
        <v>10198</v>
      </c>
      <c r="K2521" s="0" t="s">
        <v>10679</v>
      </c>
      <c r="N2521" s="0" t="n">
        <v>24.86</v>
      </c>
      <c r="O2521" s="0" t="n">
        <v>38.13</v>
      </c>
      <c r="P2521" s="0" t="s">
        <v>10680</v>
      </c>
      <c r="Q2521" s="0" t="s">
        <v>10681</v>
      </c>
    </row>
    <row r="2522" customFormat="false" ht="12.75" hidden="false" customHeight="false" outlineLevel="0" collapsed="false">
      <c r="A2522" s="0" t="str">
        <f aca="false">LEFT(B2522,4)</f>
        <v>6050</v>
      </c>
      <c r="B2522" s="0" t="s">
        <v>10682</v>
      </c>
      <c r="C2522" s="0" t="s">
        <v>18</v>
      </c>
      <c r="D2522" s="0" t="s">
        <v>10670</v>
      </c>
      <c r="E2522" s="0" t="s">
        <v>10670</v>
      </c>
      <c r="I2522" s="0" t="s">
        <v>10059</v>
      </c>
      <c r="J2522" s="0" t="s">
        <v>10198</v>
      </c>
      <c r="K2522" s="0" t="s">
        <v>10683</v>
      </c>
      <c r="N2522" s="0" t="n">
        <v>39.22</v>
      </c>
      <c r="O2522" s="0" t="n">
        <v>94.38</v>
      </c>
      <c r="P2522" s="0" t="s">
        <v>10684</v>
      </c>
      <c r="Q2522" s="0" t="s">
        <v>10685</v>
      </c>
    </row>
    <row r="2523" customFormat="false" ht="12.75" hidden="false" customHeight="false" outlineLevel="0" collapsed="false">
      <c r="A2523" s="0" t="str">
        <f aca="false">LEFT(B2523,4)</f>
        <v>6050</v>
      </c>
      <c r="B2523" s="0" t="s">
        <v>10686</v>
      </c>
      <c r="C2523" s="0" t="s">
        <v>18</v>
      </c>
      <c r="D2523" s="0" t="s">
        <v>10670</v>
      </c>
      <c r="E2523" s="0" t="s">
        <v>10670</v>
      </c>
      <c r="I2523" s="0" t="s">
        <v>10059</v>
      </c>
      <c r="J2523" s="0" t="s">
        <v>10198</v>
      </c>
      <c r="K2523" s="0" t="s">
        <v>10687</v>
      </c>
      <c r="N2523" s="0" t="n">
        <v>40.36</v>
      </c>
      <c r="O2523" s="0" t="n">
        <v>77.22</v>
      </c>
      <c r="P2523" s="0" t="s">
        <v>10688</v>
      </c>
      <c r="Q2523" s="0" t="s">
        <v>10689</v>
      </c>
    </row>
    <row r="2524" customFormat="false" ht="12.75" hidden="false" customHeight="false" outlineLevel="0" collapsed="false">
      <c r="A2524" s="0" t="str">
        <f aca="false">LEFT(B2524,4)</f>
        <v>6051</v>
      </c>
      <c r="B2524" s="0" t="s">
        <v>10690</v>
      </c>
      <c r="C2524" s="0" t="s">
        <v>18</v>
      </c>
      <c r="D2524" s="0" t="s">
        <v>10691</v>
      </c>
      <c r="E2524" s="0" t="s">
        <v>10691</v>
      </c>
      <c r="I2524" s="0" t="s">
        <v>10059</v>
      </c>
      <c r="J2524" s="0" t="s">
        <v>10198</v>
      </c>
      <c r="K2524" s="0" t="s">
        <v>10692</v>
      </c>
      <c r="N2524" s="0" t="n">
        <v>64.54</v>
      </c>
      <c r="O2524" s="0" t="n">
        <v>123.33</v>
      </c>
      <c r="P2524" s="0" t="s">
        <v>10693</v>
      </c>
      <c r="Q2524" s="0" t="s">
        <v>10694</v>
      </c>
    </row>
    <row r="2525" customFormat="false" ht="12.75" hidden="false" customHeight="false" outlineLevel="0" collapsed="false">
      <c r="A2525" s="0" t="str">
        <f aca="false">LEFT(B2525,4)</f>
        <v>6054</v>
      </c>
      <c r="B2525" s="0" t="s">
        <v>10695</v>
      </c>
      <c r="C2525" s="0" t="s">
        <v>30</v>
      </c>
      <c r="D2525" s="0" t="s">
        <v>10696</v>
      </c>
      <c r="E2525" s="0" t="s">
        <v>10696</v>
      </c>
      <c r="I2525" s="0" t="s">
        <v>10059</v>
      </c>
      <c r="J2525" s="0" t="s">
        <v>10083</v>
      </c>
      <c r="K2525" s="0" t="s">
        <v>10697</v>
      </c>
      <c r="N2525" s="0" t="n">
        <v>60.38</v>
      </c>
      <c r="O2525" s="0" t="n">
        <v>226.91</v>
      </c>
      <c r="P2525" s="0" t="s">
        <v>10698</v>
      </c>
      <c r="Q2525" s="0" t="s">
        <v>10699</v>
      </c>
    </row>
    <row r="2526" customFormat="false" ht="12.75" hidden="false" customHeight="false" outlineLevel="0" collapsed="false">
      <c r="A2526" s="0" t="str">
        <f aca="false">LEFT(B2526,4)</f>
        <v>6065</v>
      </c>
      <c r="B2526" s="0" t="s">
        <v>10700</v>
      </c>
      <c r="C2526" s="0" t="s">
        <v>30</v>
      </c>
      <c r="D2526" s="0" t="s">
        <v>10701</v>
      </c>
      <c r="E2526" s="0" t="s">
        <v>10701</v>
      </c>
      <c r="I2526" s="0" t="s">
        <v>10059</v>
      </c>
      <c r="J2526" s="0" t="s">
        <v>10198</v>
      </c>
      <c r="K2526" s="0" t="s">
        <v>10702</v>
      </c>
      <c r="N2526" s="0" t="n">
        <v>46.99</v>
      </c>
      <c r="O2526" s="0" t="n">
        <v>136.99</v>
      </c>
      <c r="P2526" s="0" t="s">
        <v>10703</v>
      </c>
      <c r="Q2526" s="0" t="s">
        <v>10704</v>
      </c>
    </row>
    <row r="2527" customFormat="false" ht="12.75" hidden="false" customHeight="false" outlineLevel="0" collapsed="false">
      <c r="A2527" s="0" t="str">
        <f aca="false">LEFT(B2527,4)</f>
        <v>6065</v>
      </c>
      <c r="B2527" s="0" t="s">
        <v>10705</v>
      </c>
      <c r="C2527" s="0" t="s">
        <v>18</v>
      </c>
      <c r="D2527" s="0" t="s">
        <v>10701</v>
      </c>
      <c r="E2527" s="0" t="s">
        <v>10701</v>
      </c>
      <c r="I2527" s="0" t="s">
        <v>10059</v>
      </c>
      <c r="J2527" s="0" t="s">
        <v>10198</v>
      </c>
      <c r="K2527" s="0" t="s">
        <v>10706</v>
      </c>
      <c r="N2527" s="0" t="n">
        <v>126.62</v>
      </c>
      <c r="O2527" s="0" t="n">
        <v>207.07</v>
      </c>
      <c r="P2527" s="0" t="s">
        <v>10707</v>
      </c>
      <c r="Q2527" s="0" t="s">
        <v>10708</v>
      </c>
    </row>
    <row r="2528" customFormat="false" ht="12.75" hidden="false" customHeight="false" outlineLevel="0" collapsed="false">
      <c r="A2528" s="0" t="str">
        <f aca="false">LEFT(B2528,4)</f>
        <v>6074</v>
      </c>
      <c r="B2528" s="0" t="s">
        <v>10709</v>
      </c>
      <c r="C2528" s="0" t="s">
        <v>18</v>
      </c>
      <c r="D2528" s="0" t="s">
        <v>10710</v>
      </c>
      <c r="E2528" s="0" t="s">
        <v>10710</v>
      </c>
      <c r="I2528" s="0" t="s">
        <v>10059</v>
      </c>
      <c r="J2528" s="0" t="s">
        <v>10060</v>
      </c>
      <c r="K2528" s="0" t="s">
        <v>10711</v>
      </c>
      <c r="N2528" s="0" t="n">
        <v>46.26</v>
      </c>
      <c r="O2528" s="0" t="n">
        <v>121.26</v>
      </c>
      <c r="P2528" s="0" t="s">
        <v>10712</v>
      </c>
      <c r="Q2528" s="0" t="s">
        <v>10713</v>
      </c>
    </row>
    <row r="2529" customFormat="false" ht="12.75" hidden="false" customHeight="false" outlineLevel="0" collapsed="false">
      <c r="A2529" s="0" t="str">
        <f aca="false">LEFT(B2529,4)</f>
        <v>6074</v>
      </c>
      <c r="B2529" s="0" t="s">
        <v>10714</v>
      </c>
      <c r="C2529" s="0" t="s">
        <v>18</v>
      </c>
      <c r="D2529" s="0" t="s">
        <v>10710</v>
      </c>
      <c r="E2529" s="0" t="s">
        <v>10710</v>
      </c>
      <c r="I2529" s="0" t="s">
        <v>10059</v>
      </c>
      <c r="J2529" s="0" t="s">
        <v>10060</v>
      </c>
      <c r="K2529" s="0" t="s">
        <v>10715</v>
      </c>
      <c r="N2529" s="0" t="n">
        <v>38.98</v>
      </c>
      <c r="O2529" s="0" t="n">
        <v>83.86</v>
      </c>
      <c r="P2529" s="0" t="s">
        <v>10716</v>
      </c>
      <c r="Q2529" s="0" t="s">
        <v>10717</v>
      </c>
    </row>
    <row r="2530" customFormat="false" ht="12.75" hidden="false" customHeight="false" outlineLevel="0" collapsed="false">
      <c r="A2530" s="0" t="str">
        <f aca="false">LEFT(B2530,4)</f>
        <v>6074</v>
      </c>
      <c r="B2530" s="0" t="s">
        <v>10718</v>
      </c>
      <c r="C2530" s="0" t="s">
        <v>30</v>
      </c>
      <c r="D2530" s="0" t="s">
        <v>10710</v>
      </c>
      <c r="E2530" s="0" t="s">
        <v>10710</v>
      </c>
      <c r="I2530" s="0" t="s">
        <v>10059</v>
      </c>
      <c r="J2530" s="0" t="s">
        <v>10060</v>
      </c>
      <c r="K2530" s="0" t="s">
        <v>10719</v>
      </c>
      <c r="N2530" s="0" t="n">
        <v>49.59</v>
      </c>
      <c r="O2530" s="0" t="n">
        <v>136.37</v>
      </c>
      <c r="P2530" s="0" t="s">
        <v>10720</v>
      </c>
      <c r="Q2530" s="0" t="s">
        <v>10721</v>
      </c>
    </row>
    <row r="2531" customFormat="false" ht="12.75" hidden="false" customHeight="false" outlineLevel="0" collapsed="false">
      <c r="A2531" s="0" t="str">
        <f aca="false">LEFT(B2531,4)</f>
        <v>6074</v>
      </c>
      <c r="B2531" s="0" t="s">
        <v>10722</v>
      </c>
      <c r="C2531" s="0" t="s">
        <v>30</v>
      </c>
      <c r="D2531" s="0" t="s">
        <v>10710</v>
      </c>
      <c r="E2531" s="0" t="s">
        <v>10710</v>
      </c>
      <c r="I2531" s="0" t="s">
        <v>10059</v>
      </c>
      <c r="J2531" s="0" t="s">
        <v>10060</v>
      </c>
      <c r="K2531" s="0" t="s">
        <v>10723</v>
      </c>
      <c r="N2531" s="0" t="n">
        <v>31.76</v>
      </c>
      <c r="O2531" s="0" t="n">
        <v>59.28</v>
      </c>
      <c r="P2531" s="0" t="s">
        <v>10724</v>
      </c>
      <c r="Q2531" s="0" t="s">
        <v>10725</v>
      </c>
    </row>
    <row r="2532" customFormat="false" ht="12.75" hidden="false" customHeight="false" outlineLevel="0" collapsed="false">
      <c r="A2532" s="0" t="str">
        <f aca="false">LEFT(B2532,4)</f>
        <v>6074</v>
      </c>
      <c r="B2532" s="0" t="s">
        <v>10726</v>
      </c>
      <c r="C2532" s="0" t="s">
        <v>30</v>
      </c>
      <c r="D2532" s="0" t="s">
        <v>10710</v>
      </c>
      <c r="E2532" s="0" t="s">
        <v>10710</v>
      </c>
      <c r="I2532" s="0" t="s">
        <v>10059</v>
      </c>
      <c r="J2532" s="0" t="s">
        <v>10060</v>
      </c>
      <c r="K2532" s="0" t="s">
        <v>10727</v>
      </c>
      <c r="N2532" s="0" t="n">
        <v>41.4</v>
      </c>
      <c r="O2532" s="0" t="n">
        <v>113.15</v>
      </c>
      <c r="P2532" s="0" t="s">
        <v>10728</v>
      </c>
      <c r="Q2532" s="0" t="s">
        <v>10729</v>
      </c>
    </row>
    <row r="2533" customFormat="false" ht="12.75" hidden="false" customHeight="false" outlineLevel="0" collapsed="false">
      <c r="A2533" s="0" t="str">
        <f aca="false">LEFT(B2533,4)</f>
        <v>6074</v>
      </c>
      <c r="B2533" s="0" t="s">
        <v>10730</v>
      </c>
      <c r="C2533" s="0" t="s">
        <v>18</v>
      </c>
      <c r="D2533" s="0" t="s">
        <v>10710</v>
      </c>
      <c r="E2533" s="0" t="s">
        <v>10710</v>
      </c>
      <c r="I2533" s="0" t="s">
        <v>10059</v>
      </c>
      <c r="J2533" s="0" t="s">
        <v>10060</v>
      </c>
      <c r="K2533" s="0" t="s">
        <v>10731</v>
      </c>
      <c r="N2533" s="0" t="n">
        <v>135.81</v>
      </c>
      <c r="O2533" s="3" t="n">
        <v>192</v>
      </c>
      <c r="P2533" s="0" t="s">
        <v>10732</v>
      </c>
      <c r="Q2533" s="0" t="s">
        <v>10733</v>
      </c>
    </row>
    <row r="2534" customFormat="false" ht="12.75" hidden="false" customHeight="false" outlineLevel="0" collapsed="false">
      <c r="A2534" s="0" t="str">
        <f aca="false">LEFT(B2534,4)</f>
        <v>6077</v>
      </c>
      <c r="B2534" s="0" t="s">
        <v>10734</v>
      </c>
      <c r="C2534" s="0" t="s">
        <v>18</v>
      </c>
      <c r="D2534" s="0" t="s">
        <v>10735</v>
      </c>
      <c r="E2534" s="0" t="s">
        <v>10735</v>
      </c>
      <c r="I2534" s="0" t="s">
        <v>10059</v>
      </c>
      <c r="J2534" s="0" t="s">
        <v>10539</v>
      </c>
      <c r="K2534" s="0" t="s">
        <v>10736</v>
      </c>
      <c r="N2534" s="0" t="n">
        <v>3171.61</v>
      </c>
      <c r="O2534" s="0" t="n">
        <v>3811.04</v>
      </c>
      <c r="P2534" s="0" t="s">
        <v>10737</v>
      </c>
      <c r="Q2534" s="0" t="s">
        <v>10738</v>
      </c>
    </row>
    <row r="2535" customFormat="false" ht="12.75" hidden="false" customHeight="false" outlineLevel="0" collapsed="false">
      <c r="A2535" s="0" t="str">
        <f aca="false">LEFT(B2535,4)</f>
        <v>6080</v>
      </c>
      <c r="B2535" s="0" t="s">
        <v>10739</v>
      </c>
      <c r="C2535" s="0" t="s">
        <v>18</v>
      </c>
      <c r="D2535" s="0" t="s">
        <v>10740</v>
      </c>
      <c r="E2535" s="0" t="s">
        <v>10740</v>
      </c>
      <c r="I2535" s="0" t="s">
        <v>10059</v>
      </c>
      <c r="J2535" s="0" t="s">
        <v>10122</v>
      </c>
      <c r="K2535" s="0" t="s">
        <v>10741</v>
      </c>
      <c r="N2535" s="0" t="n">
        <v>71.9</v>
      </c>
      <c r="O2535" s="0" t="n">
        <v>101.91</v>
      </c>
      <c r="P2535" s="0" t="s">
        <v>10742</v>
      </c>
      <c r="Q2535" s="0" t="s">
        <v>10743</v>
      </c>
    </row>
    <row r="2536" customFormat="false" ht="12.75" hidden="false" customHeight="false" outlineLevel="0" collapsed="false">
      <c r="A2536" s="0" t="str">
        <f aca="false">LEFT(B2536,4)</f>
        <v>6080</v>
      </c>
      <c r="B2536" s="0" t="s">
        <v>10744</v>
      </c>
      <c r="C2536" s="0" t="s">
        <v>18</v>
      </c>
      <c r="D2536" s="0" t="s">
        <v>10740</v>
      </c>
      <c r="E2536" s="0" t="s">
        <v>10740</v>
      </c>
      <c r="I2536" s="0" t="s">
        <v>10059</v>
      </c>
      <c r="J2536" s="0" t="s">
        <v>10122</v>
      </c>
      <c r="K2536" s="0" t="s">
        <v>10745</v>
      </c>
      <c r="N2536" s="0" t="n">
        <v>68.54</v>
      </c>
      <c r="O2536" s="0" t="n">
        <v>92.75</v>
      </c>
      <c r="P2536" s="0" t="s">
        <v>10746</v>
      </c>
      <c r="Q2536" s="0" t="s">
        <v>10747</v>
      </c>
    </row>
    <row r="2537" customFormat="false" ht="12.75" hidden="false" customHeight="false" outlineLevel="0" collapsed="false">
      <c r="A2537" s="0" t="str">
        <f aca="false">LEFT(B2537,4)</f>
        <v>6081</v>
      </c>
      <c r="B2537" s="0" t="s">
        <v>10748</v>
      </c>
      <c r="C2537" s="0" t="s">
        <v>18</v>
      </c>
      <c r="D2537" s="0" t="s">
        <v>10749</v>
      </c>
      <c r="E2537" s="0" t="s">
        <v>10749</v>
      </c>
      <c r="I2537" s="0" t="s">
        <v>10059</v>
      </c>
      <c r="J2537" s="0" t="s">
        <v>10539</v>
      </c>
      <c r="K2537" s="0" t="s">
        <v>10750</v>
      </c>
      <c r="N2537" s="0" t="n">
        <v>56.45</v>
      </c>
      <c r="O2537" s="0" t="n">
        <v>207.95</v>
      </c>
      <c r="P2537" s="0" t="s">
        <v>10751</v>
      </c>
      <c r="Q2537" s="0" t="s">
        <v>10752</v>
      </c>
    </row>
    <row r="2538" customFormat="false" ht="12.75" hidden="false" customHeight="false" outlineLevel="0" collapsed="false">
      <c r="A2538" s="0" t="str">
        <f aca="false">LEFT(B2538,4)</f>
        <v>6081</v>
      </c>
      <c r="B2538" s="0" t="s">
        <v>10753</v>
      </c>
      <c r="C2538" s="0" t="s">
        <v>18</v>
      </c>
      <c r="D2538" s="0" t="s">
        <v>10749</v>
      </c>
      <c r="E2538" s="0" t="s">
        <v>10749</v>
      </c>
      <c r="I2538" s="0" t="s">
        <v>10059</v>
      </c>
      <c r="J2538" s="0" t="s">
        <v>10122</v>
      </c>
      <c r="K2538" s="0" t="s">
        <v>10754</v>
      </c>
      <c r="N2538" s="0" t="n">
        <v>120.77</v>
      </c>
      <c r="O2538" s="0" t="n">
        <v>364.58</v>
      </c>
      <c r="P2538" s="0" t="s">
        <v>10755</v>
      </c>
      <c r="Q2538" s="0" t="s">
        <v>10756</v>
      </c>
    </row>
    <row r="2539" customFormat="false" ht="12.75" hidden="false" customHeight="false" outlineLevel="0" collapsed="false">
      <c r="A2539" s="0" t="str">
        <f aca="false">LEFT(B2539,4)</f>
        <v>6081</v>
      </c>
      <c r="B2539" s="0" t="s">
        <v>10757</v>
      </c>
      <c r="C2539" s="0" t="s">
        <v>18</v>
      </c>
      <c r="D2539" s="0" t="s">
        <v>10749</v>
      </c>
      <c r="E2539" s="0" t="s">
        <v>10749</v>
      </c>
      <c r="I2539" s="0" t="s">
        <v>10059</v>
      </c>
      <c r="J2539" s="0" t="s">
        <v>10122</v>
      </c>
      <c r="K2539" s="0" t="s">
        <v>10758</v>
      </c>
      <c r="N2539" s="0" t="n">
        <v>131.56</v>
      </c>
      <c r="O2539" s="0" t="n">
        <v>711.61</v>
      </c>
      <c r="P2539" s="0" t="s">
        <v>10759</v>
      </c>
      <c r="Q2539" s="0" t="s">
        <v>10760</v>
      </c>
    </row>
    <row r="2540" customFormat="false" ht="12.75" hidden="false" customHeight="false" outlineLevel="0" collapsed="false">
      <c r="A2540" s="0" t="str">
        <f aca="false">LEFT(B2540,4)</f>
        <v>6081</v>
      </c>
      <c r="B2540" s="0" t="s">
        <v>10761</v>
      </c>
      <c r="C2540" s="0" t="s">
        <v>557</v>
      </c>
      <c r="D2540" s="0" t="s">
        <v>10749</v>
      </c>
      <c r="E2540" s="0" t="s">
        <v>10749</v>
      </c>
      <c r="I2540" s="0" t="s">
        <v>10059</v>
      </c>
      <c r="J2540" s="0" t="s">
        <v>10539</v>
      </c>
      <c r="K2540" s="0" t="s">
        <v>10762</v>
      </c>
      <c r="N2540" s="0" t="n">
        <v>106.43</v>
      </c>
      <c r="O2540" s="0" t="n">
        <v>145.75</v>
      </c>
      <c r="P2540" s="0" t="s">
        <v>10763</v>
      </c>
      <c r="Q2540" s="0" t="s">
        <v>10764</v>
      </c>
    </row>
    <row r="2541" customFormat="false" ht="12.75" hidden="false" customHeight="false" outlineLevel="0" collapsed="false">
      <c r="A2541" s="0" t="str">
        <f aca="false">LEFT(B2541,4)</f>
        <v>6081</v>
      </c>
      <c r="B2541" s="0" t="s">
        <v>10765</v>
      </c>
      <c r="C2541" s="0" t="s">
        <v>557</v>
      </c>
      <c r="D2541" s="0" t="s">
        <v>10749</v>
      </c>
      <c r="E2541" s="0" t="s">
        <v>10749</v>
      </c>
      <c r="I2541" s="0" t="s">
        <v>10059</v>
      </c>
      <c r="J2541" s="0" t="s">
        <v>10539</v>
      </c>
      <c r="K2541" s="0" t="s">
        <v>10766</v>
      </c>
      <c r="N2541" s="0" t="n">
        <v>73.52</v>
      </c>
      <c r="O2541" s="0" t="n">
        <v>79.13</v>
      </c>
      <c r="P2541" s="0" t="s">
        <v>10767</v>
      </c>
      <c r="Q2541" s="0" t="s">
        <v>10768</v>
      </c>
    </row>
    <row r="2542" customFormat="false" ht="12.75" hidden="false" customHeight="false" outlineLevel="0" collapsed="false">
      <c r="A2542" s="0" t="str">
        <f aca="false">LEFT(B2542,4)</f>
        <v>6081</v>
      </c>
      <c r="B2542" s="0" t="s">
        <v>10769</v>
      </c>
      <c r="C2542" s="0" t="s">
        <v>18</v>
      </c>
      <c r="D2542" s="0" t="s">
        <v>10749</v>
      </c>
      <c r="E2542" s="0" t="s">
        <v>10749</v>
      </c>
      <c r="I2542" s="0" t="s">
        <v>10059</v>
      </c>
      <c r="J2542" s="0" t="s">
        <v>10539</v>
      </c>
      <c r="K2542" s="0" t="s">
        <v>10770</v>
      </c>
      <c r="N2542" s="0" t="n">
        <v>64.31</v>
      </c>
      <c r="O2542" s="0" t="n">
        <v>137.73</v>
      </c>
      <c r="P2542" s="0" t="s">
        <v>10771</v>
      </c>
      <c r="Q2542" s="0" t="s">
        <v>10772</v>
      </c>
    </row>
    <row r="2543" customFormat="false" ht="12.75" hidden="false" customHeight="false" outlineLevel="0" collapsed="false">
      <c r="A2543" s="0" t="str">
        <f aca="false">LEFT(B2543,4)</f>
        <v>6081</v>
      </c>
      <c r="B2543" s="0" t="s">
        <v>10773</v>
      </c>
      <c r="C2543" s="0" t="s">
        <v>18</v>
      </c>
      <c r="D2543" s="0" t="s">
        <v>10749</v>
      </c>
      <c r="E2543" s="0" t="s">
        <v>10749</v>
      </c>
      <c r="I2543" s="0" t="s">
        <v>10059</v>
      </c>
      <c r="J2543" s="0" t="s">
        <v>10539</v>
      </c>
      <c r="K2543" s="0" t="s">
        <v>10774</v>
      </c>
      <c r="N2543" s="0" t="n">
        <v>53.98</v>
      </c>
      <c r="O2543" s="0" t="n">
        <v>151.87</v>
      </c>
      <c r="P2543" s="0" t="s">
        <v>10775</v>
      </c>
      <c r="Q2543" s="0" t="s">
        <v>10776</v>
      </c>
    </row>
    <row r="2544" customFormat="false" ht="12.75" hidden="false" customHeight="false" outlineLevel="0" collapsed="false">
      <c r="A2544" s="0" t="str">
        <f aca="false">LEFT(B2544,4)</f>
        <v>6081</v>
      </c>
      <c r="B2544" s="0" t="s">
        <v>10777</v>
      </c>
      <c r="C2544" s="0" t="s">
        <v>18</v>
      </c>
      <c r="D2544" s="0" t="s">
        <v>10749</v>
      </c>
      <c r="E2544" s="0" t="s">
        <v>10749</v>
      </c>
      <c r="I2544" s="0" t="s">
        <v>10059</v>
      </c>
      <c r="J2544" s="0" t="s">
        <v>10539</v>
      </c>
      <c r="K2544" s="0" t="s">
        <v>10778</v>
      </c>
      <c r="N2544" s="0" t="n">
        <v>13.41</v>
      </c>
      <c r="O2544" s="0" t="n">
        <v>9.05</v>
      </c>
      <c r="P2544" s="0" t="s">
        <v>10779</v>
      </c>
      <c r="Q2544" s="0" t="s">
        <v>10780</v>
      </c>
    </row>
    <row r="2545" customFormat="false" ht="12.75" hidden="false" customHeight="false" outlineLevel="0" collapsed="false">
      <c r="A2545" s="0" t="str">
        <f aca="false">LEFT(B2545,4)</f>
        <v>6081</v>
      </c>
      <c r="B2545" s="0" t="s">
        <v>10781</v>
      </c>
      <c r="C2545" s="0" t="s">
        <v>18</v>
      </c>
      <c r="D2545" s="0" t="s">
        <v>10749</v>
      </c>
      <c r="E2545" s="0" t="s">
        <v>10749</v>
      </c>
      <c r="I2545" s="0" t="s">
        <v>10059</v>
      </c>
      <c r="J2545" s="0" t="s">
        <v>10539</v>
      </c>
      <c r="K2545" s="0" t="s">
        <v>10782</v>
      </c>
      <c r="N2545" s="0" t="n">
        <v>51.71</v>
      </c>
      <c r="O2545" s="0" t="n">
        <v>100.24</v>
      </c>
      <c r="P2545" s="0" t="s">
        <v>10783</v>
      </c>
      <c r="Q2545" s="0" t="s">
        <v>10784</v>
      </c>
    </row>
    <row r="2546" customFormat="false" ht="12.75" hidden="false" customHeight="false" outlineLevel="0" collapsed="false">
      <c r="A2546" s="0" t="str">
        <f aca="false">LEFT(B2546,4)</f>
        <v>6081</v>
      </c>
      <c r="B2546" s="0" t="s">
        <v>10785</v>
      </c>
      <c r="C2546" s="0" t="s">
        <v>18</v>
      </c>
      <c r="D2546" s="0" t="s">
        <v>10749</v>
      </c>
      <c r="E2546" s="0" t="s">
        <v>10749</v>
      </c>
      <c r="I2546" s="0" t="s">
        <v>10059</v>
      </c>
      <c r="J2546" s="0" t="s">
        <v>10539</v>
      </c>
      <c r="K2546" s="0" t="s">
        <v>10786</v>
      </c>
      <c r="N2546" s="0" t="n">
        <v>18.9</v>
      </c>
      <c r="O2546" s="0" t="n">
        <v>20.15</v>
      </c>
      <c r="P2546" s="0" t="s">
        <v>10787</v>
      </c>
      <c r="Q2546" s="0" t="s">
        <v>10788</v>
      </c>
    </row>
    <row r="2547" customFormat="false" ht="12.75" hidden="false" customHeight="false" outlineLevel="0" collapsed="false">
      <c r="A2547" s="0" t="str">
        <f aca="false">LEFT(B2547,4)</f>
        <v>6081</v>
      </c>
      <c r="B2547" s="0" t="s">
        <v>10789</v>
      </c>
      <c r="C2547" s="0" t="s">
        <v>18</v>
      </c>
      <c r="D2547" s="0" t="s">
        <v>10749</v>
      </c>
      <c r="E2547" s="0" t="s">
        <v>10749</v>
      </c>
      <c r="I2547" s="0" t="s">
        <v>10059</v>
      </c>
      <c r="J2547" s="0" t="s">
        <v>10539</v>
      </c>
      <c r="K2547" s="0" t="s">
        <v>10790</v>
      </c>
      <c r="N2547" s="0" t="n">
        <v>39.03</v>
      </c>
      <c r="O2547" s="0" t="n">
        <v>26.46</v>
      </c>
      <c r="P2547" s="0" t="s">
        <v>10791</v>
      </c>
      <c r="Q2547" s="0" t="s">
        <v>10792</v>
      </c>
    </row>
    <row r="2548" customFormat="false" ht="12.75" hidden="false" customHeight="false" outlineLevel="0" collapsed="false">
      <c r="A2548" s="0" t="str">
        <f aca="false">LEFT(B2548,4)</f>
        <v>6081</v>
      </c>
      <c r="B2548" s="0" t="s">
        <v>10793</v>
      </c>
      <c r="C2548" s="0" t="s">
        <v>18</v>
      </c>
      <c r="D2548" s="0" t="s">
        <v>10749</v>
      </c>
      <c r="E2548" s="0" t="s">
        <v>10749</v>
      </c>
      <c r="I2548" s="0" t="s">
        <v>10059</v>
      </c>
      <c r="J2548" s="0" t="s">
        <v>10539</v>
      </c>
      <c r="K2548" s="0" t="s">
        <v>10794</v>
      </c>
      <c r="N2548" s="0" t="n">
        <v>194.47</v>
      </c>
      <c r="O2548" s="0" t="n">
        <v>222.39</v>
      </c>
      <c r="P2548" s="0" t="s">
        <v>10795</v>
      </c>
      <c r="Q2548" s="0" t="s">
        <v>10796</v>
      </c>
    </row>
    <row r="2549" customFormat="false" ht="12.75" hidden="false" customHeight="false" outlineLevel="0" collapsed="false">
      <c r="A2549" s="0" t="str">
        <f aca="false">LEFT(B2549,4)</f>
        <v>6081</v>
      </c>
      <c r="B2549" s="0" t="s">
        <v>10797</v>
      </c>
      <c r="C2549" s="0" t="s">
        <v>18</v>
      </c>
      <c r="D2549" s="0" t="s">
        <v>10749</v>
      </c>
      <c r="E2549" s="0" t="s">
        <v>10749</v>
      </c>
      <c r="I2549" s="0" t="s">
        <v>10059</v>
      </c>
      <c r="J2549" s="0" t="s">
        <v>10539</v>
      </c>
      <c r="K2549" s="0" t="s">
        <v>10798</v>
      </c>
      <c r="N2549" s="0" t="n">
        <v>22.17</v>
      </c>
      <c r="O2549" s="0" t="n">
        <v>25.35</v>
      </c>
      <c r="P2549" s="0" t="s">
        <v>10799</v>
      </c>
      <c r="Q2549" s="0" t="s">
        <v>10800</v>
      </c>
    </row>
    <row r="2550" customFormat="false" ht="12.75" hidden="false" customHeight="false" outlineLevel="0" collapsed="false">
      <c r="A2550" s="0" t="str">
        <f aca="false">LEFT(B2550,4)</f>
        <v>6081</v>
      </c>
      <c r="B2550" s="0" t="s">
        <v>10801</v>
      </c>
      <c r="C2550" s="0" t="s">
        <v>18</v>
      </c>
      <c r="D2550" s="0" t="s">
        <v>10749</v>
      </c>
      <c r="E2550" s="0" t="s">
        <v>10749</v>
      </c>
      <c r="I2550" s="0" t="s">
        <v>10059</v>
      </c>
      <c r="J2550" s="0" t="s">
        <v>10539</v>
      </c>
      <c r="K2550" s="0" t="s">
        <v>10802</v>
      </c>
      <c r="N2550" s="0" t="n">
        <v>54.54</v>
      </c>
      <c r="O2550" s="0" t="n">
        <v>32.1</v>
      </c>
      <c r="P2550" s="0" t="s">
        <v>10803</v>
      </c>
      <c r="Q2550" s="0" t="s">
        <v>10804</v>
      </c>
    </row>
    <row r="2551" customFormat="false" ht="12.75" hidden="false" customHeight="false" outlineLevel="0" collapsed="false">
      <c r="A2551" s="0" t="str">
        <f aca="false">LEFT(B2551,4)</f>
        <v>6081</v>
      </c>
      <c r="B2551" s="0" t="s">
        <v>10805</v>
      </c>
      <c r="C2551" s="0" t="s">
        <v>18</v>
      </c>
      <c r="D2551" s="0" t="s">
        <v>10749</v>
      </c>
      <c r="E2551" s="0" t="s">
        <v>10749</v>
      </c>
      <c r="I2551" s="0" t="s">
        <v>10059</v>
      </c>
      <c r="J2551" s="0" t="s">
        <v>10539</v>
      </c>
      <c r="K2551" s="0" t="s">
        <v>10806</v>
      </c>
      <c r="N2551" s="0" t="n">
        <v>38.8</v>
      </c>
      <c r="O2551" s="0" t="n">
        <v>86.8</v>
      </c>
      <c r="P2551" s="0" t="s">
        <v>10807</v>
      </c>
      <c r="Q2551" s="0" t="s">
        <v>10808</v>
      </c>
    </row>
    <row r="2552" customFormat="false" ht="12.75" hidden="false" customHeight="false" outlineLevel="0" collapsed="false">
      <c r="A2552" s="0" t="str">
        <f aca="false">LEFT(B2552,4)</f>
        <v>6081</v>
      </c>
      <c r="B2552" s="0" t="s">
        <v>10809</v>
      </c>
      <c r="C2552" s="0" t="s">
        <v>18</v>
      </c>
      <c r="D2552" s="0" t="s">
        <v>10749</v>
      </c>
      <c r="E2552" s="0" t="s">
        <v>10749</v>
      </c>
      <c r="I2552" s="0" t="s">
        <v>10059</v>
      </c>
      <c r="J2552" s="0" t="s">
        <v>10539</v>
      </c>
      <c r="K2552" s="0" t="s">
        <v>10810</v>
      </c>
      <c r="N2552" s="0" t="n">
        <v>48.4</v>
      </c>
      <c r="O2552" s="0" t="n">
        <v>26.29</v>
      </c>
      <c r="P2552" s="0" t="s">
        <v>10811</v>
      </c>
      <c r="Q2552" s="0" t="s">
        <v>10812</v>
      </c>
    </row>
    <row r="2553" customFormat="false" ht="12.75" hidden="false" customHeight="false" outlineLevel="0" collapsed="false">
      <c r="A2553" s="0" t="str">
        <f aca="false">LEFT(B2553,4)</f>
        <v>6081</v>
      </c>
      <c r="B2553" s="0" t="s">
        <v>10813</v>
      </c>
      <c r="C2553" s="0" t="s">
        <v>18</v>
      </c>
      <c r="D2553" s="0" t="s">
        <v>10749</v>
      </c>
      <c r="E2553" s="0" t="s">
        <v>10749</v>
      </c>
      <c r="I2553" s="0" t="s">
        <v>10059</v>
      </c>
      <c r="J2553" s="0" t="s">
        <v>10539</v>
      </c>
      <c r="K2553" s="0" t="s">
        <v>10814</v>
      </c>
      <c r="N2553" s="0" t="n">
        <v>103.71</v>
      </c>
      <c r="O2553" s="0" t="n">
        <v>101.72</v>
      </c>
      <c r="P2553" s="0" t="s">
        <v>10815</v>
      </c>
      <c r="Q2553" s="0" t="s">
        <v>10816</v>
      </c>
    </row>
    <row r="2554" customFormat="false" ht="12.75" hidden="false" customHeight="false" outlineLevel="0" collapsed="false">
      <c r="A2554" s="0" t="str">
        <f aca="false">LEFT(B2554,4)</f>
        <v>6081</v>
      </c>
      <c r="B2554" s="0" t="s">
        <v>10817</v>
      </c>
      <c r="C2554" s="0" t="s">
        <v>18</v>
      </c>
      <c r="D2554" s="0" t="s">
        <v>10749</v>
      </c>
      <c r="E2554" s="0" t="s">
        <v>10749</v>
      </c>
      <c r="I2554" s="0" t="s">
        <v>10059</v>
      </c>
      <c r="J2554" s="0" t="s">
        <v>10198</v>
      </c>
      <c r="K2554" s="0" t="s">
        <v>10818</v>
      </c>
      <c r="N2554" s="0" t="n">
        <v>211.46</v>
      </c>
      <c r="O2554" s="0" t="n">
        <v>183.93</v>
      </c>
      <c r="P2554" s="0" t="s">
        <v>10819</v>
      </c>
      <c r="Q2554" s="0" t="s">
        <v>10820</v>
      </c>
    </row>
    <row r="2555" customFormat="false" ht="12.75" hidden="false" customHeight="false" outlineLevel="0" collapsed="false">
      <c r="A2555" s="0" t="str">
        <f aca="false">LEFT(B2555,4)</f>
        <v>6081</v>
      </c>
      <c r="B2555" s="0" t="s">
        <v>10821</v>
      </c>
      <c r="C2555" s="0" t="s">
        <v>18</v>
      </c>
      <c r="D2555" s="0" t="s">
        <v>10749</v>
      </c>
      <c r="E2555" s="0" t="s">
        <v>10749</v>
      </c>
      <c r="I2555" s="0" t="s">
        <v>10059</v>
      </c>
      <c r="J2555" s="0" t="s">
        <v>10122</v>
      </c>
      <c r="K2555" s="0" t="s">
        <v>10822</v>
      </c>
      <c r="N2555" s="0" t="n">
        <v>300.26</v>
      </c>
      <c r="O2555" s="0" t="n">
        <v>756.34</v>
      </c>
      <c r="P2555" s="0" t="s">
        <v>10823</v>
      </c>
      <c r="Q2555" s="0" t="s">
        <v>10824</v>
      </c>
    </row>
    <row r="2556" customFormat="false" ht="12.75" hidden="false" customHeight="false" outlineLevel="0" collapsed="false">
      <c r="A2556" s="0" t="str">
        <f aca="false">LEFT(B2556,4)</f>
        <v>6081</v>
      </c>
      <c r="B2556" s="0" t="s">
        <v>10825</v>
      </c>
      <c r="C2556" s="0" t="s">
        <v>557</v>
      </c>
      <c r="D2556" s="0" t="s">
        <v>10749</v>
      </c>
      <c r="E2556" s="0" t="s">
        <v>10749</v>
      </c>
      <c r="I2556" s="0" t="s">
        <v>10059</v>
      </c>
      <c r="J2556" s="0" t="s">
        <v>10198</v>
      </c>
      <c r="K2556" s="0" t="s">
        <v>10826</v>
      </c>
      <c r="N2556" s="0" t="n">
        <v>152.45</v>
      </c>
      <c r="O2556" s="0" t="n">
        <v>317.95</v>
      </c>
      <c r="P2556" s="0" t="s">
        <v>10827</v>
      </c>
      <c r="Q2556" s="0" t="s">
        <v>10828</v>
      </c>
    </row>
    <row r="2557" customFormat="false" ht="12.75" hidden="false" customHeight="false" outlineLevel="0" collapsed="false">
      <c r="A2557" s="0" t="str">
        <f aca="false">LEFT(B2557,4)</f>
        <v>6081</v>
      </c>
      <c r="B2557" s="0" t="s">
        <v>10829</v>
      </c>
      <c r="C2557" s="0" t="s">
        <v>557</v>
      </c>
      <c r="D2557" s="0" t="s">
        <v>10749</v>
      </c>
      <c r="E2557" s="0" t="s">
        <v>10749</v>
      </c>
      <c r="I2557" s="0" t="s">
        <v>10059</v>
      </c>
      <c r="J2557" s="0" t="s">
        <v>10198</v>
      </c>
      <c r="K2557" s="0" t="s">
        <v>10830</v>
      </c>
      <c r="N2557" s="0" t="n">
        <v>27.3</v>
      </c>
      <c r="O2557" s="0" t="n">
        <v>35.63</v>
      </c>
      <c r="P2557" s="0" t="s">
        <v>10831</v>
      </c>
      <c r="Q2557" s="0" t="s">
        <v>10832</v>
      </c>
    </row>
    <row r="2558" customFormat="false" ht="12.75" hidden="false" customHeight="false" outlineLevel="0" collapsed="false">
      <c r="A2558" s="0" t="str">
        <f aca="false">LEFT(B2558,4)</f>
        <v>6081</v>
      </c>
      <c r="B2558" s="0" t="s">
        <v>10833</v>
      </c>
      <c r="C2558" s="0" t="s">
        <v>557</v>
      </c>
      <c r="D2558" s="0" t="s">
        <v>10749</v>
      </c>
      <c r="E2558" s="0" t="s">
        <v>10749</v>
      </c>
      <c r="I2558" s="0" t="s">
        <v>10059</v>
      </c>
      <c r="J2558" s="0" t="s">
        <v>10198</v>
      </c>
      <c r="K2558" s="0" t="s">
        <v>10834</v>
      </c>
      <c r="N2558" s="0" t="n">
        <v>58.58</v>
      </c>
      <c r="O2558" s="0" t="n">
        <v>53.58</v>
      </c>
      <c r="P2558" s="0" t="s">
        <v>10835</v>
      </c>
      <c r="Q2558" s="0" t="s">
        <v>10836</v>
      </c>
    </row>
    <row r="2559" customFormat="false" ht="12.75" hidden="false" customHeight="false" outlineLevel="0" collapsed="false">
      <c r="A2559" s="0" t="str">
        <f aca="false">LEFT(B2559,4)</f>
        <v>6081</v>
      </c>
      <c r="B2559" s="0" t="s">
        <v>10837</v>
      </c>
      <c r="C2559" s="0" t="s">
        <v>557</v>
      </c>
      <c r="D2559" s="0" t="s">
        <v>10749</v>
      </c>
      <c r="E2559" s="0" t="s">
        <v>10749</v>
      </c>
      <c r="I2559" s="0" t="s">
        <v>10059</v>
      </c>
      <c r="J2559" s="0" t="s">
        <v>10539</v>
      </c>
      <c r="K2559" s="0" t="s">
        <v>10838</v>
      </c>
      <c r="N2559" s="0" t="n">
        <v>45.37</v>
      </c>
      <c r="O2559" s="0" t="n">
        <v>68.07</v>
      </c>
      <c r="P2559" s="0" t="s">
        <v>10839</v>
      </c>
      <c r="Q2559" s="0" t="s">
        <v>10840</v>
      </c>
    </row>
    <row r="2560" customFormat="false" ht="12.75" hidden="false" customHeight="false" outlineLevel="0" collapsed="false">
      <c r="A2560" s="0" t="str">
        <f aca="false">LEFT(B2560,4)</f>
        <v>6081</v>
      </c>
      <c r="B2560" s="0" t="s">
        <v>10841</v>
      </c>
      <c r="C2560" s="0" t="s">
        <v>557</v>
      </c>
      <c r="D2560" s="0" t="s">
        <v>10749</v>
      </c>
      <c r="E2560" s="0" t="s">
        <v>10749</v>
      </c>
      <c r="I2560" s="0" t="s">
        <v>10059</v>
      </c>
      <c r="J2560" s="0" t="s">
        <v>10122</v>
      </c>
      <c r="K2560" s="0" t="s">
        <v>10842</v>
      </c>
      <c r="N2560" s="0" t="n">
        <v>57.73</v>
      </c>
      <c r="O2560" s="0" t="n">
        <v>103.87</v>
      </c>
      <c r="P2560" s="0" t="s">
        <v>10843</v>
      </c>
      <c r="Q2560" s="0" t="s">
        <v>10844</v>
      </c>
    </row>
    <row r="2561" customFormat="false" ht="12.75" hidden="false" customHeight="false" outlineLevel="0" collapsed="false">
      <c r="A2561" s="0" t="str">
        <f aca="false">LEFT(B2561,4)</f>
        <v>6081</v>
      </c>
      <c r="B2561" s="0" t="s">
        <v>10845</v>
      </c>
      <c r="C2561" s="0" t="s">
        <v>557</v>
      </c>
      <c r="D2561" s="0" t="s">
        <v>10749</v>
      </c>
      <c r="E2561" s="0" t="s">
        <v>10749</v>
      </c>
      <c r="I2561" s="0" t="s">
        <v>10059</v>
      </c>
      <c r="J2561" s="0" t="s">
        <v>10198</v>
      </c>
      <c r="K2561" s="0" t="s">
        <v>10846</v>
      </c>
      <c r="N2561" s="0" t="n">
        <v>108.63</v>
      </c>
      <c r="O2561" s="0" t="n">
        <v>204.2</v>
      </c>
      <c r="P2561" s="0" t="s">
        <v>10847</v>
      </c>
      <c r="Q2561" s="0" t="s">
        <v>10848</v>
      </c>
    </row>
    <row r="2562" customFormat="false" ht="12.75" hidden="false" customHeight="false" outlineLevel="0" collapsed="false">
      <c r="A2562" s="0" t="str">
        <f aca="false">LEFT(B2562,4)</f>
        <v>6081</v>
      </c>
      <c r="B2562" s="0" t="s">
        <v>10849</v>
      </c>
      <c r="C2562" s="0" t="s">
        <v>557</v>
      </c>
      <c r="D2562" s="0" t="s">
        <v>10749</v>
      </c>
      <c r="E2562" s="0" t="s">
        <v>10749</v>
      </c>
      <c r="I2562" s="0" t="s">
        <v>10059</v>
      </c>
      <c r="J2562" s="0" t="s">
        <v>10198</v>
      </c>
      <c r="K2562" s="0" t="s">
        <v>10850</v>
      </c>
      <c r="N2562" s="0" t="n">
        <v>74.1</v>
      </c>
      <c r="O2562" s="0" t="n">
        <v>125.89</v>
      </c>
      <c r="P2562" s="0" t="s">
        <v>10851</v>
      </c>
      <c r="Q2562" s="0" t="s">
        <v>10852</v>
      </c>
    </row>
    <row r="2563" customFormat="false" ht="12.75" hidden="false" customHeight="false" outlineLevel="0" collapsed="false">
      <c r="A2563" s="0" t="str">
        <f aca="false">LEFT(B2563,4)</f>
        <v>6081</v>
      </c>
      <c r="B2563" s="0" t="s">
        <v>10853</v>
      </c>
      <c r="C2563" s="0" t="s">
        <v>557</v>
      </c>
      <c r="D2563" s="0" t="s">
        <v>10749</v>
      </c>
      <c r="E2563" s="0" t="s">
        <v>10749</v>
      </c>
      <c r="I2563" s="0" t="s">
        <v>10059</v>
      </c>
      <c r="J2563" s="0" t="s">
        <v>10122</v>
      </c>
      <c r="K2563" s="0" t="s">
        <v>10854</v>
      </c>
      <c r="N2563" s="0" t="n">
        <v>126.76</v>
      </c>
      <c r="O2563" s="0" t="n">
        <v>278.84</v>
      </c>
      <c r="P2563" s="0" t="s">
        <v>10855</v>
      </c>
      <c r="Q2563" s="0" t="s">
        <v>10856</v>
      </c>
    </row>
    <row r="2564" customFormat="false" ht="12.75" hidden="false" customHeight="false" outlineLevel="0" collapsed="false">
      <c r="A2564" s="0" t="str">
        <f aca="false">LEFT(B2564,4)</f>
        <v>6081</v>
      </c>
      <c r="B2564" s="0" t="s">
        <v>10857</v>
      </c>
      <c r="C2564" s="0" t="s">
        <v>557</v>
      </c>
      <c r="D2564" s="0" t="s">
        <v>10749</v>
      </c>
      <c r="E2564" s="0" t="s">
        <v>10749</v>
      </c>
      <c r="I2564" s="0" t="s">
        <v>10059</v>
      </c>
      <c r="J2564" s="0" t="s">
        <v>10198</v>
      </c>
      <c r="K2564" s="0" t="s">
        <v>10858</v>
      </c>
      <c r="N2564" s="0" t="n">
        <v>63.82</v>
      </c>
      <c r="O2564" s="0" t="n">
        <v>105.36</v>
      </c>
      <c r="P2564" s="0" t="s">
        <v>10859</v>
      </c>
      <c r="Q2564" s="0" t="s">
        <v>10860</v>
      </c>
    </row>
    <row r="2565" customFormat="false" ht="12.75" hidden="false" customHeight="false" outlineLevel="0" collapsed="false">
      <c r="A2565" s="0" t="str">
        <f aca="false">LEFT(B2565,4)</f>
        <v>6081</v>
      </c>
      <c r="B2565" s="0" t="s">
        <v>10861</v>
      </c>
      <c r="C2565" s="0" t="s">
        <v>557</v>
      </c>
      <c r="D2565" s="0" t="s">
        <v>10749</v>
      </c>
      <c r="E2565" s="0" t="s">
        <v>10749</v>
      </c>
      <c r="I2565" s="0" t="s">
        <v>10059</v>
      </c>
      <c r="J2565" s="0" t="s">
        <v>10122</v>
      </c>
      <c r="K2565" s="0" t="s">
        <v>10862</v>
      </c>
      <c r="N2565" s="0" t="n">
        <v>78.41</v>
      </c>
      <c r="O2565" s="0" t="n">
        <v>128.51</v>
      </c>
      <c r="P2565" s="0" t="s">
        <v>10863</v>
      </c>
      <c r="Q2565" s="0" t="s">
        <v>10864</v>
      </c>
    </row>
    <row r="2566" customFormat="false" ht="12.75" hidden="false" customHeight="false" outlineLevel="0" collapsed="false">
      <c r="A2566" s="0" t="str">
        <f aca="false">LEFT(B2566,4)</f>
        <v>6081</v>
      </c>
      <c r="B2566" s="0" t="s">
        <v>10865</v>
      </c>
      <c r="C2566" s="0" t="s">
        <v>557</v>
      </c>
      <c r="D2566" s="0" t="s">
        <v>10749</v>
      </c>
      <c r="E2566" s="0" t="s">
        <v>10749</v>
      </c>
      <c r="I2566" s="0" t="s">
        <v>10059</v>
      </c>
      <c r="J2566" s="0" t="s">
        <v>10122</v>
      </c>
      <c r="K2566" s="0" t="s">
        <v>10866</v>
      </c>
      <c r="N2566" s="0" t="n">
        <v>57.85</v>
      </c>
      <c r="O2566" s="0" t="n">
        <v>82.74</v>
      </c>
      <c r="P2566" s="0" t="s">
        <v>10867</v>
      </c>
      <c r="Q2566" s="0" t="s">
        <v>10868</v>
      </c>
    </row>
    <row r="2567" customFormat="false" ht="12.75" hidden="false" customHeight="false" outlineLevel="0" collapsed="false">
      <c r="A2567" s="0" t="str">
        <f aca="false">LEFT(B2567,4)</f>
        <v>6081</v>
      </c>
      <c r="B2567" s="0" t="s">
        <v>10869</v>
      </c>
      <c r="C2567" s="0" t="s">
        <v>557</v>
      </c>
      <c r="D2567" s="0" t="s">
        <v>10749</v>
      </c>
      <c r="E2567" s="0" t="s">
        <v>10749</v>
      </c>
      <c r="I2567" s="0" t="s">
        <v>10059</v>
      </c>
      <c r="J2567" s="0" t="s">
        <v>10198</v>
      </c>
      <c r="K2567" s="0" t="s">
        <v>10870</v>
      </c>
      <c r="N2567" s="0" t="n">
        <v>61.09</v>
      </c>
      <c r="O2567" s="0" t="n">
        <v>111.69</v>
      </c>
      <c r="P2567" s="0" t="s">
        <v>10871</v>
      </c>
      <c r="Q2567" s="0" t="s">
        <v>10872</v>
      </c>
    </row>
    <row r="2568" customFormat="false" ht="12.75" hidden="false" customHeight="false" outlineLevel="0" collapsed="false">
      <c r="A2568" s="0" t="str">
        <f aca="false">LEFT(B2568,4)</f>
        <v>6081</v>
      </c>
      <c r="B2568" s="0" t="s">
        <v>10873</v>
      </c>
      <c r="C2568" s="0" t="s">
        <v>18</v>
      </c>
      <c r="D2568" s="0" t="s">
        <v>10749</v>
      </c>
      <c r="E2568" s="0" t="s">
        <v>10749</v>
      </c>
      <c r="I2568" s="0" t="s">
        <v>10059</v>
      </c>
      <c r="J2568" s="0" t="s">
        <v>10122</v>
      </c>
      <c r="K2568" s="0" t="s">
        <v>10874</v>
      </c>
      <c r="N2568" s="0" t="n">
        <v>29.86</v>
      </c>
      <c r="O2568" s="0" t="n">
        <v>33.05</v>
      </c>
      <c r="P2568" s="0" t="s">
        <v>10875</v>
      </c>
      <c r="Q2568" s="0" t="s">
        <v>10876</v>
      </c>
    </row>
    <row r="2569" customFormat="false" ht="12.75" hidden="false" customHeight="false" outlineLevel="0" collapsed="false">
      <c r="A2569" s="0" t="str">
        <f aca="false">LEFT(B2569,4)</f>
        <v>6081</v>
      </c>
      <c r="B2569" s="0" t="s">
        <v>10877</v>
      </c>
      <c r="C2569" s="0" t="s">
        <v>18</v>
      </c>
      <c r="D2569" s="0" t="s">
        <v>10749</v>
      </c>
      <c r="E2569" s="0" t="s">
        <v>10749</v>
      </c>
      <c r="I2569" s="0" t="s">
        <v>10059</v>
      </c>
      <c r="J2569" s="0" t="s">
        <v>10122</v>
      </c>
      <c r="K2569" s="0" t="s">
        <v>10878</v>
      </c>
      <c r="N2569" s="0" t="n">
        <v>37.66</v>
      </c>
      <c r="O2569" s="0" t="n">
        <v>45.17</v>
      </c>
      <c r="P2569" s="0" t="s">
        <v>10879</v>
      </c>
      <c r="Q2569" s="0" t="s">
        <v>10880</v>
      </c>
    </row>
    <row r="2570" customFormat="false" ht="12.75" hidden="false" customHeight="false" outlineLevel="0" collapsed="false">
      <c r="A2570" s="0" t="str">
        <f aca="false">LEFT(B2570,4)</f>
        <v>6081</v>
      </c>
      <c r="B2570" s="0" t="s">
        <v>10881</v>
      </c>
      <c r="C2570" s="0" t="s">
        <v>18</v>
      </c>
      <c r="D2570" s="0" t="s">
        <v>10749</v>
      </c>
      <c r="E2570" s="0" t="s">
        <v>10749</v>
      </c>
      <c r="I2570" s="0" t="s">
        <v>10059</v>
      </c>
      <c r="J2570" s="0" t="s">
        <v>10198</v>
      </c>
      <c r="K2570" s="0" t="s">
        <v>10882</v>
      </c>
      <c r="N2570" s="0" t="n">
        <v>71.85</v>
      </c>
      <c r="O2570" s="0" t="n">
        <v>96.47</v>
      </c>
      <c r="P2570" s="0" t="s">
        <v>10883</v>
      </c>
      <c r="Q2570" s="0" t="s">
        <v>10884</v>
      </c>
    </row>
    <row r="2571" customFormat="false" ht="12.75" hidden="false" customHeight="false" outlineLevel="0" collapsed="false">
      <c r="A2571" s="0" t="str">
        <f aca="false">LEFT(B2571,4)</f>
        <v>6081</v>
      </c>
      <c r="B2571" s="0" t="s">
        <v>10885</v>
      </c>
      <c r="C2571" s="0" t="s">
        <v>18</v>
      </c>
      <c r="D2571" s="0" t="s">
        <v>10749</v>
      </c>
      <c r="E2571" s="0" t="s">
        <v>10749</v>
      </c>
      <c r="I2571" s="0" t="s">
        <v>10059</v>
      </c>
      <c r="J2571" s="0" t="s">
        <v>10539</v>
      </c>
      <c r="K2571" s="0" t="s">
        <v>10886</v>
      </c>
      <c r="N2571" s="0" t="n">
        <v>59.22</v>
      </c>
      <c r="O2571" s="0" t="n">
        <v>157.78</v>
      </c>
      <c r="P2571" s="0" t="s">
        <v>10887</v>
      </c>
      <c r="Q2571" s="0" t="s">
        <v>10888</v>
      </c>
    </row>
    <row r="2572" customFormat="false" ht="12.75" hidden="false" customHeight="false" outlineLevel="0" collapsed="false">
      <c r="A2572" s="0" t="str">
        <f aca="false">LEFT(B2572,4)</f>
        <v>6081</v>
      </c>
      <c r="B2572" s="0" t="s">
        <v>10889</v>
      </c>
      <c r="C2572" s="0" t="s">
        <v>18</v>
      </c>
      <c r="D2572" s="0" t="s">
        <v>10749</v>
      </c>
      <c r="E2572" s="0" t="s">
        <v>10749</v>
      </c>
      <c r="I2572" s="0" t="s">
        <v>10059</v>
      </c>
      <c r="J2572" s="0" t="s">
        <v>10198</v>
      </c>
      <c r="K2572" s="0" t="s">
        <v>10890</v>
      </c>
      <c r="N2572" s="0" t="n">
        <v>59.94</v>
      </c>
      <c r="O2572" s="0" t="n">
        <v>88.08</v>
      </c>
      <c r="P2572" s="0" t="s">
        <v>10891</v>
      </c>
      <c r="Q2572" s="0" t="s">
        <v>10892</v>
      </c>
    </row>
    <row r="2573" customFormat="false" ht="12.75" hidden="false" customHeight="false" outlineLevel="0" collapsed="false">
      <c r="A2573" s="0" t="str">
        <f aca="false">LEFT(B2573,4)</f>
        <v>6081</v>
      </c>
      <c r="B2573" s="0" t="s">
        <v>10893</v>
      </c>
      <c r="C2573" s="0" t="s">
        <v>18</v>
      </c>
      <c r="D2573" s="0" t="s">
        <v>10749</v>
      </c>
      <c r="E2573" s="0" t="s">
        <v>10749</v>
      </c>
      <c r="I2573" s="0" t="s">
        <v>10059</v>
      </c>
      <c r="J2573" s="0" t="s">
        <v>10539</v>
      </c>
      <c r="K2573" s="0" t="s">
        <v>10894</v>
      </c>
      <c r="N2573" s="0" t="n">
        <v>99.8</v>
      </c>
      <c r="O2573" s="0" t="n">
        <v>161.87</v>
      </c>
      <c r="P2573" s="0" t="s">
        <v>10895</v>
      </c>
      <c r="Q2573" s="0" t="s">
        <v>10896</v>
      </c>
    </row>
    <row r="2574" customFormat="false" ht="12.75" hidden="false" customHeight="false" outlineLevel="0" collapsed="false">
      <c r="A2574" s="0" t="str">
        <f aca="false">LEFT(B2574,4)</f>
        <v>6081</v>
      </c>
      <c r="B2574" s="0" t="s">
        <v>10897</v>
      </c>
      <c r="C2574" s="0" t="s">
        <v>18</v>
      </c>
      <c r="D2574" s="0" t="s">
        <v>10749</v>
      </c>
      <c r="E2574" s="0" t="s">
        <v>10749</v>
      </c>
      <c r="I2574" s="0" t="s">
        <v>10059</v>
      </c>
      <c r="J2574" s="0" t="s">
        <v>10122</v>
      </c>
      <c r="K2574" s="0" t="s">
        <v>10898</v>
      </c>
      <c r="N2574" s="0" t="n">
        <v>69.8</v>
      </c>
      <c r="O2574" s="0" t="n">
        <v>153.09</v>
      </c>
      <c r="P2574" s="0" t="s">
        <v>10899</v>
      </c>
      <c r="Q2574" s="0" t="s">
        <v>10900</v>
      </c>
    </row>
    <row r="2575" customFormat="false" ht="12.75" hidden="false" customHeight="false" outlineLevel="0" collapsed="false">
      <c r="A2575" s="0" t="str">
        <f aca="false">LEFT(B2575,4)</f>
        <v>6081</v>
      </c>
      <c r="B2575" s="0" t="s">
        <v>10901</v>
      </c>
      <c r="C2575" s="0" t="s">
        <v>18</v>
      </c>
      <c r="D2575" s="0" t="s">
        <v>10749</v>
      </c>
      <c r="E2575" s="0" t="s">
        <v>10749</v>
      </c>
      <c r="I2575" s="0" t="s">
        <v>10059</v>
      </c>
      <c r="J2575" s="0" t="s">
        <v>10198</v>
      </c>
      <c r="K2575" s="0" t="s">
        <v>10902</v>
      </c>
      <c r="N2575" s="0" t="n">
        <v>92.17</v>
      </c>
      <c r="O2575" s="0" t="n">
        <v>125.47</v>
      </c>
      <c r="P2575" s="0" t="s">
        <v>10903</v>
      </c>
      <c r="Q2575" s="0" t="s">
        <v>10904</v>
      </c>
    </row>
    <row r="2576" customFormat="false" ht="12.75" hidden="false" customHeight="false" outlineLevel="0" collapsed="false">
      <c r="A2576" s="0" t="str">
        <f aca="false">LEFT(B2576,4)</f>
        <v>6081</v>
      </c>
      <c r="B2576" s="0" t="s">
        <v>10905</v>
      </c>
      <c r="C2576" s="0" t="s">
        <v>18</v>
      </c>
      <c r="D2576" s="0" t="s">
        <v>10749</v>
      </c>
      <c r="E2576" s="0" t="s">
        <v>10749</v>
      </c>
      <c r="I2576" s="0" t="s">
        <v>10059</v>
      </c>
      <c r="J2576" s="0" t="s">
        <v>10198</v>
      </c>
      <c r="K2576" s="0" t="s">
        <v>10906</v>
      </c>
      <c r="N2576" s="0" t="n">
        <v>367.19</v>
      </c>
      <c r="O2576" s="0" t="n">
        <v>772.35</v>
      </c>
      <c r="P2576" s="0" t="s">
        <v>10907</v>
      </c>
      <c r="Q2576" s="0" t="s">
        <v>10908</v>
      </c>
    </row>
    <row r="2577" customFormat="false" ht="12.75" hidden="false" customHeight="false" outlineLevel="0" collapsed="false">
      <c r="A2577" s="0" t="str">
        <f aca="false">LEFT(B2577,4)</f>
        <v>6081</v>
      </c>
      <c r="B2577" s="0" t="s">
        <v>10909</v>
      </c>
      <c r="C2577" s="0" t="s">
        <v>18</v>
      </c>
      <c r="D2577" s="0" t="s">
        <v>10749</v>
      </c>
      <c r="E2577" s="0" t="s">
        <v>10749</v>
      </c>
      <c r="I2577" s="0" t="s">
        <v>10059</v>
      </c>
      <c r="J2577" s="0" t="s">
        <v>10198</v>
      </c>
      <c r="K2577" s="0" t="s">
        <v>10910</v>
      </c>
      <c r="N2577" s="0" t="n">
        <v>70.97</v>
      </c>
      <c r="O2577" s="0" t="n">
        <v>113.59</v>
      </c>
      <c r="P2577" s="0" t="s">
        <v>10911</v>
      </c>
      <c r="Q2577" s="0" t="s">
        <v>10912</v>
      </c>
    </row>
    <row r="2578" customFormat="false" ht="12.75" hidden="false" customHeight="false" outlineLevel="0" collapsed="false">
      <c r="A2578" s="0" t="str">
        <f aca="false">LEFT(B2578,4)</f>
        <v>6081</v>
      </c>
      <c r="B2578" s="0" t="s">
        <v>10913</v>
      </c>
      <c r="C2578" s="0" t="s">
        <v>18</v>
      </c>
      <c r="D2578" s="0" t="s">
        <v>10749</v>
      </c>
      <c r="E2578" s="0" t="s">
        <v>10749</v>
      </c>
      <c r="I2578" s="0" t="s">
        <v>10059</v>
      </c>
      <c r="J2578" s="0" t="s">
        <v>10198</v>
      </c>
      <c r="K2578" s="0" t="s">
        <v>10914</v>
      </c>
      <c r="N2578" s="0" t="n">
        <v>202.07</v>
      </c>
      <c r="O2578" s="0" t="n">
        <v>192.58</v>
      </c>
      <c r="P2578" s="0" t="s">
        <v>10915</v>
      </c>
      <c r="Q2578" s="0" t="s">
        <v>10916</v>
      </c>
    </row>
    <row r="2579" customFormat="false" ht="12.75" hidden="false" customHeight="false" outlineLevel="0" collapsed="false">
      <c r="A2579" s="0" t="str">
        <f aca="false">LEFT(B2579,4)</f>
        <v>6081</v>
      </c>
      <c r="B2579" s="0" t="s">
        <v>10917</v>
      </c>
      <c r="C2579" s="0" t="s">
        <v>18</v>
      </c>
      <c r="D2579" s="0" t="s">
        <v>10749</v>
      </c>
      <c r="E2579" s="0" t="s">
        <v>10749</v>
      </c>
      <c r="I2579" s="0" t="s">
        <v>10059</v>
      </c>
      <c r="J2579" s="0" t="s">
        <v>10198</v>
      </c>
      <c r="K2579" s="0" t="s">
        <v>10918</v>
      </c>
      <c r="N2579" s="0" t="n">
        <v>65.81</v>
      </c>
      <c r="O2579" s="0" t="n">
        <v>167.41</v>
      </c>
      <c r="P2579" s="0" t="s">
        <v>10919</v>
      </c>
      <c r="Q2579" s="0" t="s">
        <v>10920</v>
      </c>
    </row>
    <row r="2580" customFormat="false" ht="12.75" hidden="false" customHeight="false" outlineLevel="0" collapsed="false">
      <c r="A2580" s="0" t="str">
        <f aca="false">LEFT(B2580,4)</f>
        <v>6081</v>
      </c>
      <c r="B2580" s="0" t="s">
        <v>10921</v>
      </c>
      <c r="C2580" s="0" t="s">
        <v>18</v>
      </c>
      <c r="D2580" s="0" t="s">
        <v>10749</v>
      </c>
      <c r="E2580" s="0" t="s">
        <v>10749</v>
      </c>
      <c r="I2580" s="0" t="s">
        <v>10059</v>
      </c>
      <c r="J2580" s="0" t="s">
        <v>10539</v>
      </c>
      <c r="K2580" s="0" t="s">
        <v>10922</v>
      </c>
      <c r="N2580" s="0" t="n">
        <v>465.81</v>
      </c>
      <c r="O2580" s="0" t="n">
        <v>491.13</v>
      </c>
      <c r="P2580" s="0" t="s">
        <v>10923</v>
      </c>
      <c r="Q2580" s="0" t="s">
        <v>10924</v>
      </c>
    </row>
    <row r="2581" customFormat="false" ht="12.75" hidden="false" customHeight="false" outlineLevel="0" collapsed="false">
      <c r="A2581" s="0" t="str">
        <f aca="false">LEFT(B2581,4)</f>
        <v>6081</v>
      </c>
      <c r="B2581" s="0" t="s">
        <v>10925</v>
      </c>
      <c r="C2581" s="0" t="s">
        <v>18</v>
      </c>
      <c r="D2581" s="0" t="s">
        <v>10749</v>
      </c>
      <c r="E2581" s="0" t="s">
        <v>10749</v>
      </c>
      <c r="I2581" s="0" t="s">
        <v>10059</v>
      </c>
      <c r="J2581" s="0" t="s">
        <v>10122</v>
      </c>
      <c r="K2581" s="0" t="s">
        <v>10926</v>
      </c>
      <c r="N2581" s="0" t="n">
        <v>574.4</v>
      </c>
      <c r="O2581" s="0" t="n">
        <v>1110.58</v>
      </c>
      <c r="P2581" s="0" t="s">
        <v>10927</v>
      </c>
      <c r="Q2581" s="0" t="s">
        <v>10928</v>
      </c>
    </row>
    <row r="2582" customFormat="false" ht="12.75" hidden="false" customHeight="false" outlineLevel="0" collapsed="false">
      <c r="A2582" s="0" t="str">
        <f aca="false">LEFT(B2582,4)</f>
        <v>6081</v>
      </c>
      <c r="B2582" s="0" t="s">
        <v>10929</v>
      </c>
      <c r="C2582" s="0" t="s">
        <v>18</v>
      </c>
      <c r="D2582" s="0" t="s">
        <v>10749</v>
      </c>
      <c r="E2582" s="0" t="s">
        <v>10749</v>
      </c>
      <c r="I2582" s="0" t="s">
        <v>10059</v>
      </c>
      <c r="J2582" s="0" t="s">
        <v>10122</v>
      </c>
      <c r="K2582" s="0" t="s">
        <v>10930</v>
      </c>
      <c r="N2582" s="0" t="n">
        <v>159.42</v>
      </c>
      <c r="O2582" s="0" t="n">
        <v>245.75</v>
      </c>
      <c r="P2582" s="0" t="s">
        <v>10931</v>
      </c>
      <c r="Q2582" s="0" t="s">
        <v>10932</v>
      </c>
    </row>
    <row r="2583" customFormat="false" ht="12.75" hidden="false" customHeight="false" outlineLevel="0" collapsed="false">
      <c r="A2583" s="0" t="str">
        <f aca="false">LEFT(B2583,4)</f>
        <v>6081</v>
      </c>
      <c r="B2583" s="0" t="s">
        <v>10933</v>
      </c>
      <c r="C2583" s="0" t="s">
        <v>18</v>
      </c>
      <c r="D2583" s="0" t="s">
        <v>10749</v>
      </c>
      <c r="E2583" s="0" t="s">
        <v>10749</v>
      </c>
      <c r="I2583" s="0" t="s">
        <v>10059</v>
      </c>
      <c r="J2583" s="0" t="s">
        <v>10122</v>
      </c>
      <c r="K2583" s="0" t="s">
        <v>10934</v>
      </c>
      <c r="N2583" s="0" t="n">
        <v>42.18</v>
      </c>
      <c r="O2583" s="0" t="n">
        <v>55.75</v>
      </c>
      <c r="P2583" s="0" t="s">
        <v>10935</v>
      </c>
      <c r="Q2583" s="0" t="s">
        <v>10936</v>
      </c>
    </row>
    <row r="2584" customFormat="false" ht="12.75" hidden="false" customHeight="false" outlineLevel="0" collapsed="false">
      <c r="A2584" s="0" t="str">
        <f aca="false">LEFT(B2584,4)</f>
        <v>6081</v>
      </c>
      <c r="B2584" s="0" t="s">
        <v>10937</v>
      </c>
      <c r="C2584" s="0" t="s">
        <v>18</v>
      </c>
      <c r="D2584" s="0" t="s">
        <v>10749</v>
      </c>
      <c r="E2584" s="0" t="s">
        <v>10749</v>
      </c>
      <c r="I2584" s="0" t="s">
        <v>10059</v>
      </c>
      <c r="J2584" s="0" t="s">
        <v>10122</v>
      </c>
      <c r="K2584" s="0" t="s">
        <v>10938</v>
      </c>
      <c r="N2584" s="0" t="n">
        <v>51.84</v>
      </c>
      <c r="O2584" s="0" t="n">
        <v>82.15</v>
      </c>
      <c r="P2584" s="0" t="s">
        <v>10939</v>
      </c>
      <c r="Q2584" s="0" t="s">
        <v>10940</v>
      </c>
    </row>
    <row r="2585" customFormat="false" ht="12.75" hidden="false" customHeight="false" outlineLevel="0" collapsed="false">
      <c r="A2585" s="0" t="str">
        <f aca="false">LEFT(B2585,4)</f>
        <v>6081</v>
      </c>
      <c r="B2585" s="0" t="s">
        <v>10941</v>
      </c>
      <c r="C2585" s="0" t="s">
        <v>18</v>
      </c>
      <c r="D2585" s="0" t="s">
        <v>10749</v>
      </c>
      <c r="E2585" s="0" t="s">
        <v>10749</v>
      </c>
      <c r="I2585" s="0" t="s">
        <v>10059</v>
      </c>
      <c r="J2585" s="0" t="s">
        <v>10539</v>
      </c>
      <c r="K2585" s="0" t="s">
        <v>10942</v>
      </c>
      <c r="N2585" s="0" t="n">
        <v>67.5</v>
      </c>
      <c r="O2585" s="0" t="n">
        <v>90.17</v>
      </c>
      <c r="P2585" s="0" t="s">
        <v>10943</v>
      </c>
      <c r="Q2585" s="0" t="s">
        <v>10944</v>
      </c>
    </row>
    <row r="2586" customFormat="false" ht="12.75" hidden="false" customHeight="false" outlineLevel="0" collapsed="false">
      <c r="A2586" s="0" t="str">
        <f aca="false">LEFT(B2586,4)</f>
        <v>6081</v>
      </c>
      <c r="B2586" s="0" t="s">
        <v>10945</v>
      </c>
      <c r="C2586" s="0" t="s">
        <v>18</v>
      </c>
      <c r="D2586" s="0" t="s">
        <v>10749</v>
      </c>
      <c r="E2586" s="0" t="s">
        <v>10749</v>
      </c>
      <c r="I2586" s="0" t="s">
        <v>10059</v>
      </c>
      <c r="J2586" s="0" t="s">
        <v>10539</v>
      </c>
      <c r="K2586" s="0" t="s">
        <v>10946</v>
      </c>
      <c r="N2586" s="0" t="n">
        <v>44.01</v>
      </c>
      <c r="O2586" s="0" t="n">
        <v>94.81</v>
      </c>
      <c r="P2586" s="0" t="s">
        <v>10947</v>
      </c>
      <c r="Q2586" s="0" t="s">
        <v>10948</v>
      </c>
    </row>
    <row r="2587" customFormat="false" ht="12.75" hidden="false" customHeight="false" outlineLevel="0" collapsed="false">
      <c r="A2587" s="0" t="str">
        <f aca="false">LEFT(B2587,4)</f>
        <v>6081</v>
      </c>
      <c r="B2587" s="0" t="s">
        <v>10949</v>
      </c>
      <c r="C2587" s="0" t="s">
        <v>18</v>
      </c>
      <c r="D2587" s="0" t="s">
        <v>10749</v>
      </c>
      <c r="E2587" s="0" t="s">
        <v>10749</v>
      </c>
      <c r="I2587" s="0" t="s">
        <v>10059</v>
      </c>
      <c r="J2587" s="0" t="s">
        <v>10122</v>
      </c>
      <c r="K2587" s="0" t="s">
        <v>10950</v>
      </c>
      <c r="N2587" s="0" t="n">
        <v>60.15</v>
      </c>
      <c r="O2587" s="0" t="n">
        <v>107.86</v>
      </c>
      <c r="P2587" s="0" t="s">
        <v>10951</v>
      </c>
      <c r="Q2587" s="0" t="s">
        <v>10952</v>
      </c>
    </row>
    <row r="2588" customFormat="false" ht="12.75" hidden="false" customHeight="false" outlineLevel="0" collapsed="false">
      <c r="A2588" s="0" t="str">
        <f aca="false">LEFT(B2588,4)</f>
        <v>6081</v>
      </c>
      <c r="B2588" s="0" t="s">
        <v>10953</v>
      </c>
      <c r="C2588" s="0" t="s">
        <v>18</v>
      </c>
      <c r="D2588" s="0" t="s">
        <v>10749</v>
      </c>
      <c r="E2588" s="0" t="s">
        <v>10749</v>
      </c>
      <c r="I2588" s="0" t="s">
        <v>10059</v>
      </c>
      <c r="J2588" s="0" t="s">
        <v>10122</v>
      </c>
      <c r="K2588" s="0" t="s">
        <v>10954</v>
      </c>
      <c r="N2588" s="0" t="n">
        <v>47.38</v>
      </c>
      <c r="O2588" s="0" t="n">
        <v>59.72</v>
      </c>
      <c r="P2588" s="0" t="s">
        <v>10955</v>
      </c>
      <c r="Q2588" s="0" t="s">
        <v>10956</v>
      </c>
    </row>
    <row r="2589" customFormat="false" ht="12.75" hidden="false" customHeight="false" outlineLevel="0" collapsed="false">
      <c r="A2589" s="0" t="str">
        <f aca="false">LEFT(B2589,4)</f>
        <v>6081</v>
      </c>
      <c r="B2589" s="0" t="s">
        <v>10957</v>
      </c>
      <c r="C2589" s="0" t="s">
        <v>18</v>
      </c>
      <c r="D2589" s="0" t="s">
        <v>10749</v>
      </c>
      <c r="E2589" s="0" t="s">
        <v>10749</v>
      </c>
      <c r="I2589" s="0" t="s">
        <v>10059</v>
      </c>
      <c r="J2589" s="0" t="s">
        <v>10539</v>
      </c>
      <c r="K2589" s="0" t="s">
        <v>10958</v>
      </c>
      <c r="N2589" s="0" t="n">
        <v>123.51</v>
      </c>
      <c r="O2589" s="0" t="n">
        <v>96.53</v>
      </c>
      <c r="P2589" s="0" t="s">
        <v>10959</v>
      </c>
      <c r="Q2589" s="0" t="s">
        <v>10960</v>
      </c>
    </row>
    <row r="2590" customFormat="false" ht="12.75" hidden="false" customHeight="false" outlineLevel="0" collapsed="false">
      <c r="A2590" s="0" t="str">
        <f aca="false">LEFT(B2590,4)</f>
        <v>6088</v>
      </c>
      <c r="B2590" s="0" t="s">
        <v>10961</v>
      </c>
      <c r="C2590" s="0" t="s">
        <v>18</v>
      </c>
      <c r="D2590" s="0" t="s">
        <v>10962</v>
      </c>
      <c r="E2590" s="0" t="s">
        <v>10962</v>
      </c>
      <c r="I2590" s="0" t="s">
        <v>10059</v>
      </c>
      <c r="J2590" s="0" t="s">
        <v>10539</v>
      </c>
      <c r="K2590" s="0" t="s">
        <v>10963</v>
      </c>
      <c r="N2590" s="0" t="n">
        <v>56.97</v>
      </c>
      <c r="O2590" s="0" t="n">
        <v>63.37</v>
      </c>
      <c r="P2590" s="0" t="s">
        <v>10964</v>
      </c>
      <c r="Q2590" s="0" t="s">
        <v>10965</v>
      </c>
    </row>
    <row r="2591" customFormat="false" ht="12.75" hidden="false" customHeight="false" outlineLevel="0" collapsed="false">
      <c r="A2591" s="0" t="str">
        <f aca="false">LEFT(B2591,4)</f>
        <v>6088</v>
      </c>
      <c r="B2591" s="0" t="s">
        <v>10966</v>
      </c>
      <c r="C2591" s="0" t="s">
        <v>30</v>
      </c>
      <c r="D2591" s="0" t="s">
        <v>10962</v>
      </c>
      <c r="E2591" s="0" t="s">
        <v>10962</v>
      </c>
      <c r="I2591" s="0" t="s">
        <v>10059</v>
      </c>
      <c r="J2591" s="0" t="s">
        <v>10539</v>
      </c>
      <c r="K2591" s="0" t="s">
        <v>10967</v>
      </c>
      <c r="N2591" s="0" t="n">
        <v>41.34</v>
      </c>
      <c r="O2591" s="0" t="n">
        <v>94.54</v>
      </c>
      <c r="P2591" s="0" t="s">
        <v>10968</v>
      </c>
      <c r="Q2591" s="0" t="s">
        <v>10969</v>
      </c>
    </row>
    <row r="2592" customFormat="false" ht="12.75" hidden="false" customHeight="false" outlineLevel="0" collapsed="false">
      <c r="A2592" s="0" t="str">
        <f aca="false">LEFT(B2592,4)</f>
        <v>6088</v>
      </c>
      <c r="B2592" s="0" t="s">
        <v>10970</v>
      </c>
      <c r="C2592" s="0" t="s">
        <v>18</v>
      </c>
      <c r="D2592" s="0" t="s">
        <v>10962</v>
      </c>
      <c r="E2592" s="0" t="s">
        <v>10962</v>
      </c>
      <c r="I2592" s="0" t="s">
        <v>10059</v>
      </c>
      <c r="J2592" s="0" t="s">
        <v>10539</v>
      </c>
      <c r="K2592" s="0" t="s">
        <v>10971</v>
      </c>
      <c r="N2592" s="0" t="n">
        <v>46.15</v>
      </c>
      <c r="O2592" s="0" t="n">
        <v>70.03</v>
      </c>
      <c r="P2592" s="0" t="s">
        <v>10972</v>
      </c>
      <c r="Q2592" s="0" t="s">
        <v>10973</v>
      </c>
    </row>
    <row r="2593" customFormat="false" ht="12.75" hidden="false" customHeight="false" outlineLevel="0" collapsed="false">
      <c r="A2593" s="0" t="str">
        <f aca="false">LEFT(B2593,4)</f>
        <v>6088</v>
      </c>
      <c r="B2593" s="0" t="s">
        <v>10974</v>
      </c>
      <c r="C2593" s="0" t="s">
        <v>18</v>
      </c>
      <c r="D2593" s="0" t="s">
        <v>10962</v>
      </c>
      <c r="E2593" s="0" t="s">
        <v>10962</v>
      </c>
      <c r="I2593" s="0" t="s">
        <v>10059</v>
      </c>
      <c r="J2593" s="0" t="s">
        <v>10539</v>
      </c>
      <c r="K2593" s="0" t="s">
        <v>10975</v>
      </c>
      <c r="N2593" s="0" t="n">
        <v>976.13</v>
      </c>
      <c r="O2593" s="0" t="n">
        <v>2269.63</v>
      </c>
      <c r="P2593" s="0" t="s">
        <v>10976</v>
      </c>
      <c r="Q2593" s="0" t="s">
        <v>10977</v>
      </c>
    </row>
    <row r="2594" customFormat="false" ht="12.75" hidden="false" customHeight="false" outlineLevel="0" collapsed="false">
      <c r="A2594" s="0" t="str">
        <f aca="false">LEFT(B2594,4)</f>
        <v>6094</v>
      </c>
      <c r="B2594" s="0" t="s">
        <v>10978</v>
      </c>
      <c r="C2594" s="0" t="s">
        <v>30</v>
      </c>
      <c r="D2594" s="0" t="s">
        <v>10979</v>
      </c>
      <c r="E2594" s="0" t="s">
        <v>10979</v>
      </c>
      <c r="H2594" s="0" t="s">
        <v>317</v>
      </c>
      <c r="I2594" s="0" t="s">
        <v>10059</v>
      </c>
      <c r="J2594" s="0" t="s">
        <v>10060</v>
      </c>
      <c r="K2594" s="0" t="s">
        <v>10980</v>
      </c>
      <c r="N2594" s="0" t="n">
        <v>49.38</v>
      </c>
      <c r="O2594" s="0" t="n">
        <v>151.85</v>
      </c>
      <c r="P2594" s="0" t="s">
        <v>10981</v>
      </c>
      <c r="Q2594" s="0" t="s">
        <v>10982</v>
      </c>
    </row>
    <row r="2595" customFormat="false" ht="12.75" hidden="false" customHeight="false" outlineLevel="0" collapsed="false">
      <c r="A2595" s="0" t="str">
        <f aca="false">LEFT(B2595,4)</f>
        <v>6094</v>
      </c>
      <c r="B2595" s="0" t="s">
        <v>10983</v>
      </c>
      <c r="C2595" s="0" t="s">
        <v>18</v>
      </c>
      <c r="D2595" s="0" t="s">
        <v>10979</v>
      </c>
      <c r="E2595" s="0" t="s">
        <v>10979</v>
      </c>
      <c r="H2595" s="0" t="s">
        <v>317</v>
      </c>
      <c r="I2595" s="0" t="s">
        <v>10059</v>
      </c>
      <c r="J2595" s="0" t="s">
        <v>10060</v>
      </c>
      <c r="K2595" s="0" t="s">
        <v>10984</v>
      </c>
      <c r="N2595" s="0" t="n">
        <v>30.21</v>
      </c>
      <c r="O2595" s="0" t="n">
        <v>26.28</v>
      </c>
      <c r="P2595" s="0" t="s">
        <v>10985</v>
      </c>
      <c r="Q2595" s="0" t="s">
        <v>10986</v>
      </c>
    </row>
    <row r="2596" customFormat="false" ht="12.75" hidden="false" customHeight="false" outlineLevel="0" collapsed="false">
      <c r="A2596" s="0" t="str">
        <f aca="false">LEFT(B2596,4)</f>
        <v>6094</v>
      </c>
      <c r="B2596" s="0" t="s">
        <v>10987</v>
      </c>
      <c r="C2596" s="0" t="s">
        <v>18</v>
      </c>
      <c r="D2596" s="0" t="s">
        <v>10979</v>
      </c>
      <c r="E2596" s="0" t="s">
        <v>10979</v>
      </c>
      <c r="H2596" s="0" t="s">
        <v>317</v>
      </c>
      <c r="I2596" s="0" t="s">
        <v>10059</v>
      </c>
      <c r="J2596" s="0" t="s">
        <v>10060</v>
      </c>
      <c r="K2596" s="0" t="s">
        <v>10988</v>
      </c>
      <c r="N2596" s="0" t="n">
        <v>23.33</v>
      </c>
      <c r="O2596" s="0" t="n">
        <v>31.99</v>
      </c>
      <c r="P2596" s="0" t="s">
        <v>10989</v>
      </c>
      <c r="Q2596" s="0" t="s">
        <v>10990</v>
      </c>
    </row>
    <row r="2597" customFormat="false" ht="12.75" hidden="false" customHeight="false" outlineLevel="0" collapsed="false">
      <c r="A2597" s="0" t="str">
        <f aca="false">LEFT(B2597,4)</f>
        <v>6094</v>
      </c>
      <c r="B2597" s="0" t="s">
        <v>10991</v>
      </c>
      <c r="C2597" s="0" t="s">
        <v>18</v>
      </c>
      <c r="D2597" s="0" t="s">
        <v>10979</v>
      </c>
      <c r="E2597" s="0" t="s">
        <v>10979</v>
      </c>
      <c r="H2597" s="0" t="s">
        <v>317</v>
      </c>
      <c r="I2597" s="0" t="s">
        <v>10059</v>
      </c>
      <c r="J2597" s="0" t="s">
        <v>10060</v>
      </c>
      <c r="K2597" s="0" t="s">
        <v>10992</v>
      </c>
      <c r="N2597" s="0" t="n">
        <v>42.46</v>
      </c>
      <c r="O2597" s="0" t="n">
        <v>111.64</v>
      </c>
      <c r="P2597" s="0" t="s">
        <v>10993</v>
      </c>
      <c r="Q2597" s="0" t="s">
        <v>10994</v>
      </c>
    </row>
    <row r="2598" customFormat="false" ht="12.75" hidden="false" customHeight="false" outlineLevel="0" collapsed="false">
      <c r="A2598" s="0" t="str">
        <f aca="false">LEFT(B2598,4)</f>
        <v>6094</v>
      </c>
      <c r="B2598" s="0" t="s">
        <v>10995</v>
      </c>
      <c r="C2598" s="0" t="s">
        <v>18</v>
      </c>
      <c r="D2598" s="0" t="s">
        <v>10979</v>
      </c>
      <c r="E2598" s="0" t="s">
        <v>10979</v>
      </c>
      <c r="H2598" s="0" t="s">
        <v>317</v>
      </c>
      <c r="I2598" s="0" t="s">
        <v>10059</v>
      </c>
      <c r="J2598" s="0" t="s">
        <v>10060</v>
      </c>
      <c r="K2598" s="0" t="s">
        <v>10996</v>
      </c>
      <c r="N2598" s="0" t="n">
        <v>23.15</v>
      </c>
      <c r="O2598" s="0" t="n">
        <v>19.17</v>
      </c>
      <c r="P2598" s="0" t="s">
        <v>10997</v>
      </c>
      <c r="Q2598" s="0" t="s">
        <v>10998</v>
      </c>
    </row>
    <row r="2599" customFormat="false" ht="12.75" hidden="false" customHeight="false" outlineLevel="0" collapsed="false">
      <c r="A2599" s="0" t="str">
        <f aca="false">LEFT(B2599,4)</f>
        <v>6094</v>
      </c>
      <c r="B2599" s="0" t="s">
        <v>10999</v>
      </c>
      <c r="C2599" s="0" t="s">
        <v>18</v>
      </c>
      <c r="D2599" s="0" t="s">
        <v>10979</v>
      </c>
      <c r="E2599" s="0" t="s">
        <v>10979</v>
      </c>
      <c r="I2599" s="0" t="s">
        <v>10059</v>
      </c>
      <c r="J2599" s="0" t="s">
        <v>10060</v>
      </c>
      <c r="K2599" s="0" t="s">
        <v>11000</v>
      </c>
      <c r="N2599" s="0" t="n">
        <v>21.13</v>
      </c>
      <c r="O2599" s="0" t="n">
        <v>9.39</v>
      </c>
      <c r="P2599" s="0" t="s">
        <v>11001</v>
      </c>
      <c r="Q2599" s="0" t="s">
        <v>11002</v>
      </c>
    </row>
    <row r="2600" customFormat="false" ht="12.75" hidden="false" customHeight="false" outlineLevel="0" collapsed="false">
      <c r="A2600" s="0" t="str">
        <f aca="false">LEFT(B2600,4)</f>
        <v>6101</v>
      </c>
      <c r="B2600" s="0" t="s">
        <v>11003</v>
      </c>
      <c r="C2600" s="0" t="s">
        <v>30</v>
      </c>
      <c r="D2600" s="0" t="s">
        <v>11004</v>
      </c>
      <c r="E2600" s="0" t="s">
        <v>11004</v>
      </c>
      <c r="I2600" s="0" t="s">
        <v>10059</v>
      </c>
      <c r="J2600" s="0" t="s">
        <v>10083</v>
      </c>
      <c r="K2600" s="0" t="s">
        <v>11005</v>
      </c>
      <c r="N2600" s="0" t="n">
        <v>15.79</v>
      </c>
      <c r="O2600" s="0" t="n">
        <v>13.43</v>
      </c>
      <c r="P2600" s="0" t="s">
        <v>11006</v>
      </c>
      <c r="Q2600" s="0" t="s">
        <v>11007</v>
      </c>
    </row>
    <row r="2601" customFormat="false" ht="12.75" hidden="false" customHeight="false" outlineLevel="0" collapsed="false">
      <c r="A2601" s="0" t="str">
        <f aca="false">LEFT(B2601,4)</f>
        <v>6102</v>
      </c>
      <c r="B2601" s="0" t="s">
        <v>11008</v>
      </c>
      <c r="C2601" s="0" t="s">
        <v>18</v>
      </c>
      <c r="D2601" s="0" t="s">
        <v>11009</v>
      </c>
      <c r="E2601" s="0" t="s">
        <v>11009</v>
      </c>
      <c r="I2601" s="0" t="s">
        <v>10059</v>
      </c>
      <c r="J2601" s="0" t="s">
        <v>10198</v>
      </c>
      <c r="K2601" s="0" t="s">
        <v>11010</v>
      </c>
      <c r="N2601" s="0" t="n">
        <v>27.92</v>
      </c>
      <c r="O2601" s="0" t="n">
        <v>45.56</v>
      </c>
      <c r="P2601" s="0" t="s">
        <v>11011</v>
      </c>
      <c r="Q2601" s="0" t="s">
        <v>11012</v>
      </c>
    </row>
    <row r="2602" customFormat="false" ht="12.75" hidden="false" customHeight="false" outlineLevel="0" collapsed="false">
      <c r="A2602" s="0" t="str">
        <f aca="false">LEFT(B2602,4)</f>
        <v>6108</v>
      </c>
      <c r="B2602" s="0" t="s">
        <v>11013</v>
      </c>
      <c r="C2602" s="0" t="s">
        <v>18</v>
      </c>
      <c r="D2602" s="0" t="s">
        <v>11014</v>
      </c>
      <c r="E2602" s="0" t="s">
        <v>11014</v>
      </c>
      <c r="I2602" s="0" t="s">
        <v>10059</v>
      </c>
      <c r="J2602" s="0" t="s">
        <v>10198</v>
      </c>
      <c r="K2602" s="0" t="s">
        <v>11015</v>
      </c>
      <c r="N2602" s="0" t="n">
        <v>42.12</v>
      </c>
      <c r="O2602" s="0" t="n">
        <v>99.68</v>
      </c>
      <c r="P2602" s="0" t="s">
        <v>11016</v>
      </c>
      <c r="Q2602" s="0" t="s">
        <v>11017</v>
      </c>
    </row>
    <row r="2603" customFormat="false" ht="12.75" hidden="false" customHeight="false" outlineLevel="0" collapsed="false">
      <c r="A2603" s="0" t="str">
        <f aca="false">LEFT(B2603,4)</f>
        <v>6108</v>
      </c>
      <c r="B2603" s="0" t="s">
        <v>11018</v>
      </c>
      <c r="C2603" s="0" t="s">
        <v>18</v>
      </c>
      <c r="D2603" s="0" t="s">
        <v>11014</v>
      </c>
      <c r="E2603" s="0" t="s">
        <v>11014</v>
      </c>
      <c r="I2603" s="0" t="s">
        <v>10059</v>
      </c>
      <c r="J2603" s="0" t="s">
        <v>10198</v>
      </c>
      <c r="K2603" s="0" t="s">
        <v>11019</v>
      </c>
      <c r="N2603" s="0" t="n">
        <v>53.83</v>
      </c>
      <c r="O2603" s="0" t="n">
        <v>150.37</v>
      </c>
      <c r="P2603" s="0" t="s">
        <v>11020</v>
      </c>
      <c r="Q2603" s="0" t="s">
        <v>11021</v>
      </c>
    </row>
    <row r="2604" customFormat="false" ht="12.75" hidden="false" customHeight="false" outlineLevel="0" collapsed="false">
      <c r="A2604" s="0" t="str">
        <f aca="false">LEFT(B2604,4)</f>
        <v>6112</v>
      </c>
      <c r="B2604" s="0" t="s">
        <v>11022</v>
      </c>
      <c r="C2604" s="0" t="s">
        <v>18</v>
      </c>
      <c r="D2604" s="0" t="s">
        <v>11023</v>
      </c>
      <c r="E2604" s="0" t="s">
        <v>11023</v>
      </c>
      <c r="I2604" s="0" t="s">
        <v>10059</v>
      </c>
      <c r="J2604" s="0" t="s">
        <v>10539</v>
      </c>
      <c r="K2604" s="0" t="s">
        <v>11024</v>
      </c>
      <c r="N2604" s="0" t="n">
        <v>27.15</v>
      </c>
      <c r="O2604" s="0" t="n">
        <v>42.32</v>
      </c>
      <c r="P2604" s="0" t="s">
        <v>11025</v>
      </c>
      <c r="Q2604" s="0" t="s">
        <v>11026</v>
      </c>
    </row>
    <row r="2605" customFormat="false" ht="12.75" hidden="false" customHeight="false" outlineLevel="0" collapsed="false">
      <c r="A2605" s="0" t="str">
        <f aca="false">LEFT(B2605,4)</f>
        <v>6112</v>
      </c>
      <c r="B2605" s="0" t="s">
        <v>11027</v>
      </c>
      <c r="C2605" s="0" t="s">
        <v>18</v>
      </c>
      <c r="D2605" s="0" t="s">
        <v>11023</v>
      </c>
      <c r="E2605" s="0" t="s">
        <v>11023</v>
      </c>
      <c r="I2605" s="0" t="s">
        <v>10059</v>
      </c>
      <c r="J2605" s="0" t="s">
        <v>10539</v>
      </c>
      <c r="K2605" s="0" t="s">
        <v>11028</v>
      </c>
      <c r="N2605" s="0" t="n">
        <v>51.02</v>
      </c>
      <c r="O2605" s="0" t="n">
        <v>122.34</v>
      </c>
      <c r="P2605" s="0" t="s">
        <v>11029</v>
      </c>
      <c r="Q2605" s="0" t="s">
        <v>11030</v>
      </c>
    </row>
    <row r="2606" customFormat="false" ht="12.75" hidden="false" customHeight="false" outlineLevel="0" collapsed="false">
      <c r="A2606" s="0" t="str">
        <f aca="false">LEFT(B2606,4)</f>
        <v>6113</v>
      </c>
      <c r="B2606" s="0" t="s">
        <v>11031</v>
      </c>
      <c r="C2606" s="0" t="s">
        <v>271</v>
      </c>
      <c r="D2606" s="0" t="s">
        <v>11032</v>
      </c>
      <c r="E2606" s="0" t="s">
        <v>11032</v>
      </c>
      <c r="I2606" s="0" t="s">
        <v>10059</v>
      </c>
      <c r="J2606" s="0" t="s">
        <v>10198</v>
      </c>
      <c r="K2606" s="0" t="s">
        <v>11033</v>
      </c>
      <c r="N2606" s="0" t="n">
        <v>30.09</v>
      </c>
      <c r="O2606" s="0" t="n">
        <v>10.62</v>
      </c>
      <c r="P2606" s="0" t="s">
        <v>11034</v>
      </c>
      <c r="Q2606" s="0" t="s">
        <v>11035</v>
      </c>
    </row>
    <row r="2607" customFormat="false" ht="12.75" hidden="false" customHeight="false" outlineLevel="0" collapsed="false">
      <c r="A2607" s="0" t="str">
        <f aca="false">LEFT(B2607,4)</f>
        <v>6113</v>
      </c>
      <c r="B2607" s="0" t="s">
        <v>11036</v>
      </c>
      <c r="C2607" s="0" t="s">
        <v>18</v>
      </c>
      <c r="D2607" s="0" t="s">
        <v>11032</v>
      </c>
      <c r="E2607" s="0" t="s">
        <v>11032</v>
      </c>
      <c r="H2607" s="0" t="s">
        <v>317</v>
      </c>
      <c r="I2607" s="0" t="s">
        <v>10059</v>
      </c>
      <c r="J2607" s="0" t="s">
        <v>10198</v>
      </c>
      <c r="K2607" s="0" t="s">
        <v>11037</v>
      </c>
      <c r="N2607" s="0" t="n">
        <v>49.5</v>
      </c>
      <c r="O2607" s="0" t="n">
        <v>131.09</v>
      </c>
      <c r="P2607" s="0" t="s">
        <v>11038</v>
      </c>
      <c r="Q2607" s="0" t="s">
        <v>11039</v>
      </c>
    </row>
    <row r="2608" customFormat="false" ht="12.75" hidden="false" customHeight="false" outlineLevel="0" collapsed="false">
      <c r="A2608" s="0" t="str">
        <f aca="false">LEFT(B2608,4)</f>
        <v>6113</v>
      </c>
      <c r="B2608" s="0" t="s">
        <v>11040</v>
      </c>
      <c r="C2608" s="0" t="s">
        <v>18</v>
      </c>
      <c r="D2608" s="0" t="s">
        <v>11032</v>
      </c>
      <c r="E2608" s="0" t="s">
        <v>11032</v>
      </c>
      <c r="H2608" s="0" t="s">
        <v>317</v>
      </c>
      <c r="I2608" s="0" t="s">
        <v>10059</v>
      </c>
      <c r="J2608" s="0" t="s">
        <v>10198</v>
      </c>
      <c r="K2608" s="0" t="s">
        <v>11041</v>
      </c>
      <c r="N2608" s="0" t="n">
        <v>61.84</v>
      </c>
      <c r="O2608" s="0" t="n">
        <v>63.68</v>
      </c>
      <c r="P2608" s="0" t="s">
        <v>11042</v>
      </c>
      <c r="Q2608" s="0" t="s">
        <v>11043</v>
      </c>
    </row>
    <row r="2609" customFormat="false" ht="12.75" hidden="false" customHeight="false" outlineLevel="0" collapsed="false">
      <c r="A2609" s="0" t="str">
        <f aca="false">LEFT(B2609,4)</f>
        <v>6113</v>
      </c>
      <c r="B2609" s="0" t="s">
        <v>11044</v>
      </c>
      <c r="C2609" s="0" t="s">
        <v>18</v>
      </c>
      <c r="D2609" s="0" t="s">
        <v>11032</v>
      </c>
      <c r="E2609" s="0" t="s">
        <v>11032</v>
      </c>
      <c r="H2609" s="0" t="s">
        <v>317</v>
      </c>
      <c r="I2609" s="0" t="s">
        <v>10059</v>
      </c>
      <c r="J2609" s="0" t="s">
        <v>10198</v>
      </c>
      <c r="K2609" s="0" t="s">
        <v>11045</v>
      </c>
      <c r="N2609" s="0" t="n">
        <v>39.2</v>
      </c>
      <c r="O2609" s="0" t="n">
        <v>84.07</v>
      </c>
      <c r="P2609" s="0" t="s">
        <v>11046</v>
      </c>
      <c r="Q2609" s="0" t="s">
        <v>11047</v>
      </c>
    </row>
    <row r="2610" customFormat="false" ht="12.75" hidden="false" customHeight="false" outlineLevel="0" collapsed="false">
      <c r="A2610" s="0" t="str">
        <f aca="false">LEFT(B2610,4)</f>
        <v>6113</v>
      </c>
      <c r="B2610" s="0" t="s">
        <v>11048</v>
      </c>
      <c r="C2610" s="0" t="s">
        <v>18</v>
      </c>
      <c r="D2610" s="0" t="s">
        <v>11032</v>
      </c>
      <c r="E2610" s="0" t="s">
        <v>11032</v>
      </c>
      <c r="I2610" s="0" t="s">
        <v>10059</v>
      </c>
      <c r="J2610" s="0" t="s">
        <v>10198</v>
      </c>
      <c r="K2610" s="0" t="s">
        <v>11049</v>
      </c>
      <c r="N2610" s="0" t="n">
        <v>109.01</v>
      </c>
      <c r="O2610" s="0" t="n">
        <v>108.71</v>
      </c>
      <c r="P2610" s="0" t="s">
        <v>11050</v>
      </c>
      <c r="Q2610" s="0" t="s">
        <v>11051</v>
      </c>
    </row>
    <row r="2611" customFormat="false" ht="12.75" hidden="false" customHeight="false" outlineLevel="0" collapsed="false">
      <c r="A2611" s="0" t="str">
        <f aca="false">LEFT(B2611,4)</f>
        <v>6113</v>
      </c>
      <c r="B2611" s="0" t="s">
        <v>11052</v>
      </c>
      <c r="C2611" s="0" t="s">
        <v>18</v>
      </c>
      <c r="D2611" s="0" t="s">
        <v>11032</v>
      </c>
      <c r="E2611" s="0" t="s">
        <v>11032</v>
      </c>
      <c r="I2611" s="0" t="s">
        <v>10059</v>
      </c>
      <c r="J2611" s="0" t="s">
        <v>10198</v>
      </c>
      <c r="K2611" s="0" t="s">
        <v>11053</v>
      </c>
      <c r="N2611" s="0" t="n">
        <v>38.94</v>
      </c>
      <c r="O2611" s="0" t="n">
        <v>78.12</v>
      </c>
      <c r="P2611" s="0" t="s">
        <v>11054</v>
      </c>
      <c r="Q2611" s="0" t="s">
        <v>11055</v>
      </c>
    </row>
    <row r="2612" customFormat="false" ht="12.75" hidden="false" customHeight="false" outlineLevel="0" collapsed="false">
      <c r="A2612" s="0" t="str">
        <f aca="false">LEFT(B2612,4)</f>
        <v>6119</v>
      </c>
      <c r="B2612" s="0" t="s">
        <v>11056</v>
      </c>
      <c r="C2612" s="0" t="s">
        <v>30</v>
      </c>
      <c r="D2612" s="0" t="s">
        <v>11057</v>
      </c>
      <c r="E2612" s="0" t="s">
        <v>11057</v>
      </c>
      <c r="I2612" s="0" t="s">
        <v>10059</v>
      </c>
      <c r="J2612" s="0" t="s">
        <v>10198</v>
      </c>
      <c r="K2612" s="0" t="s">
        <v>11058</v>
      </c>
      <c r="N2612" s="0" t="n">
        <v>38.1</v>
      </c>
      <c r="O2612" s="0" t="n">
        <v>60.62</v>
      </c>
      <c r="P2612" s="0" t="s">
        <v>11059</v>
      </c>
      <c r="Q2612" s="0" t="s">
        <v>11060</v>
      </c>
    </row>
    <row r="2613" customFormat="false" ht="12.75" hidden="false" customHeight="false" outlineLevel="0" collapsed="false">
      <c r="A2613" s="0" t="str">
        <f aca="false">LEFT(B2613,4)</f>
        <v>6119</v>
      </c>
      <c r="B2613" s="0" t="s">
        <v>11061</v>
      </c>
      <c r="C2613" s="0" t="s">
        <v>30</v>
      </c>
      <c r="D2613" s="0" t="s">
        <v>11057</v>
      </c>
      <c r="E2613" s="0" t="s">
        <v>11057</v>
      </c>
      <c r="I2613" s="0" t="s">
        <v>10059</v>
      </c>
      <c r="J2613" s="0" t="s">
        <v>10198</v>
      </c>
      <c r="K2613" s="0" t="s">
        <v>11062</v>
      </c>
      <c r="N2613" s="0" t="n">
        <v>38.75</v>
      </c>
      <c r="O2613" s="0" t="n">
        <v>87.24</v>
      </c>
      <c r="P2613" s="0" t="s">
        <v>11063</v>
      </c>
      <c r="Q2613" s="0" t="s">
        <v>11064</v>
      </c>
    </row>
    <row r="2614" customFormat="false" ht="12.75" hidden="false" customHeight="false" outlineLevel="0" collapsed="false">
      <c r="A2614" s="0" t="str">
        <f aca="false">LEFT(B2614,4)</f>
        <v>6119</v>
      </c>
      <c r="B2614" s="0" t="s">
        <v>11065</v>
      </c>
      <c r="C2614" s="0" t="s">
        <v>18</v>
      </c>
      <c r="D2614" s="0" t="s">
        <v>11057</v>
      </c>
      <c r="E2614" s="0" t="s">
        <v>11057</v>
      </c>
      <c r="I2614" s="0" t="s">
        <v>10059</v>
      </c>
      <c r="J2614" s="0" t="s">
        <v>10198</v>
      </c>
      <c r="K2614" s="0" t="s">
        <v>11066</v>
      </c>
      <c r="N2614" s="0" t="n">
        <v>163.71</v>
      </c>
      <c r="O2614" s="0" t="n">
        <v>317.69</v>
      </c>
      <c r="P2614" s="0" t="s">
        <v>11067</v>
      </c>
      <c r="Q2614" s="0" t="s">
        <v>11068</v>
      </c>
    </row>
    <row r="2615" customFormat="false" ht="12.75" hidden="false" customHeight="false" outlineLevel="0" collapsed="false">
      <c r="A2615" s="0" t="str">
        <f aca="false">LEFT(B2615,4)</f>
        <v>6119</v>
      </c>
      <c r="B2615" s="0" t="s">
        <v>11069</v>
      </c>
      <c r="C2615" s="0" t="s">
        <v>18</v>
      </c>
      <c r="D2615" s="0" t="s">
        <v>11057</v>
      </c>
      <c r="E2615" s="0" t="s">
        <v>11057</v>
      </c>
      <c r="I2615" s="0" t="s">
        <v>10059</v>
      </c>
      <c r="J2615" s="0" t="s">
        <v>10198</v>
      </c>
      <c r="K2615" s="0" t="s">
        <v>11070</v>
      </c>
      <c r="N2615" s="0" t="n">
        <v>116.08</v>
      </c>
      <c r="O2615" s="0" t="n">
        <v>457.07</v>
      </c>
      <c r="P2615" s="0" t="s">
        <v>11071</v>
      </c>
      <c r="Q2615" s="0" t="s">
        <v>11072</v>
      </c>
    </row>
    <row r="2616" customFormat="false" ht="12.75" hidden="false" customHeight="false" outlineLevel="0" collapsed="false">
      <c r="A2616" s="0" t="str">
        <f aca="false">LEFT(B2616,4)</f>
        <v>6121</v>
      </c>
      <c r="B2616" s="0" t="s">
        <v>11073</v>
      </c>
      <c r="C2616" s="0" t="s">
        <v>18</v>
      </c>
      <c r="D2616" s="0" t="s">
        <v>11074</v>
      </c>
      <c r="E2616" s="0" t="s">
        <v>11074</v>
      </c>
      <c r="I2616" s="0" t="s">
        <v>10059</v>
      </c>
      <c r="J2616" s="0" t="s">
        <v>10198</v>
      </c>
      <c r="K2616" s="0" t="s">
        <v>11075</v>
      </c>
      <c r="N2616" s="0" t="n">
        <v>45.78</v>
      </c>
      <c r="O2616" s="0" t="n">
        <v>120.51</v>
      </c>
      <c r="P2616" s="0" t="s">
        <v>11076</v>
      </c>
      <c r="Q2616" s="0" t="s">
        <v>11077</v>
      </c>
    </row>
    <row r="2617" customFormat="false" ht="12.75" hidden="false" customHeight="false" outlineLevel="0" collapsed="false">
      <c r="A2617" s="0" t="str">
        <f aca="false">LEFT(B2617,4)</f>
        <v>6122</v>
      </c>
      <c r="B2617" s="0" t="s">
        <v>11078</v>
      </c>
      <c r="C2617" s="0" t="s">
        <v>30</v>
      </c>
      <c r="D2617" s="0" t="s">
        <v>11079</v>
      </c>
      <c r="E2617" s="0" t="s">
        <v>11079</v>
      </c>
      <c r="H2617" s="0" t="s">
        <v>317</v>
      </c>
      <c r="I2617" s="0" t="s">
        <v>10059</v>
      </c>
      <c r="J2617" s="0" t="s">
        <v>10060</v>
      </c>
      <c r="K2617" s="0" t="s">
        <v>11080</v>
      </c>
      <c r="N2617" s="0" t="n">
        <v>20.33</v>
      </c>
      <c r="O2617" s="0" t="n">
        <v>25.67</v>
      </c>
      <c r="P2617" s="0" t="s">
        <v>11081</v>
      </c>
      <c r="Q2617" s="0" t="s">
        <v>11082</v>
      </c>
    </row>
    <row r="2618" customFormat="false" ht="12.75" hidden="false" customHeight="false" outlineLevel="0" collapsed="false">
      <c r="A2618" s="0" t="str">
        <f aca="false">LEFT(B2618,4)</f>
        <v>6122</v>
      </c>
      <c r="B2618" s="0" t="s">
        <v>11083</v>
      </c>
      <c r="C2618" s="0" t="s">
        <v>557</v>
      </c>
      <c r="D2618" s="0" t="s">
        <v>11079</v>
      </c>
      <c r="E2618" s="0" t="s">
        <v>11079</v>
      </c>
      <c r="I2618" s="0" t="s">
        <v>10059</v>
      </c>
      <c r="J2618" s="0" t="s">
        <v>10060</v>
      </c>
      <c r="K2618" s="0" t="s">
        <v>11084</v>
      </c>
      <c r="N2618" s="0" t="n">
        <v>57.97</v>
      </c>
      <c r="O2618" s="0" t="n">
        <v>110.62</v>
      </c>
      <c r="P2618" s="0" t="s">
        <v>11085</v>
      </c>
      <c r="Q2618" s="0" t="s">
        <v>11086</v>
      </c>
    </row>
    <row r="2619" customFormat="false" ht="12.75" hidden="false" customHeight="false" outlineLevel="0" collapsed="false">
      <c r="A2619" s="0" t="str">
        <f aca="false">LEFT(B2619,4)</f>
        <v>6122</v>
      </c>
      <c r="B2619" s="0" t="s">
        <v>11087</v>
      </c>
      <c r="C2619" s="0" t="s">
        <v>557</v>
      </c>
      <c r="D2619" s="0" t="s">
        <v>11079</v>
      </c>
      <c r="E2619" s="0" t="s">
        <v>11079</v>
      </c>
      <c r="I2619" s="0" t="s">
        <v>10059</v>
      </c>
      <c r="J2619" s="0" t="s">
        <v>10060</v>
      </c>
      <c r="K2619" s="0" t="s">
        <v>11088</v>
      </c>
      <c r="N2619" s="0" t="n">
        <v>35.03</v>
      </c>
      <c r="O2619" s="0" t="n">
        <v>56.99</v>
      </c>
      <c r="P2619" s="0" t="s">
        <v>11089</v>
      </c>
      <c r="Q2619" s="0" t="s">
        <v>11090</v>
      </c>
    </row>
    <row r="2620" customFormat="false" ht="12.75" hidden="false" customHeight="false" outlineLevel="0" collapsed="false">
      <c r="A2620" s="0" t="str">
        <f aca="false">LEFT(B2620,4)</f>
        <v>6122</v>
      </c>
      <c r="B2620" s="0" t="s">
        <v>11091</v>
      </c>
      <c r="C2620" s="0" t="s">
        <v>18</v>
      </c>
      <c r="D2620" s="0" t="s">
        <v>11079</v>
      </c>
      <c r="E2620" s="0" t="s">
        <v>11079</v>
      </c>
      <c r="H2620" s="0" t="s">
        <v>317</v>
      </c>
      <c r="I2620" s="0" t="s">
        <v>10059</v>
      </c>
      <c r="J2620" s="0" t="s">
        <v>10060</v>
      </c>
      <c r="K2620" s="0" t="s">
        <v>11092</v>
      </c>
      <c r="N2620" s="0" t="n">
        <v>22.94</v>
      </c>
      <c r="O2620" s="0" t="n">
        <v>32.86</v>
      </c>
      <c r="P2620" s="0" t="s">
        <v>11093</v>
      </c>
      <c r="Q2620" s="0" t="s">
        <v>11094</v>
      </c>
    </row>
    <row r="2621" customFormat="false" ht="12.75" hidden="false" customHeight="false" outlineLevel="0" collapsed="false">
      <c r="A2621" s="0" t="str">
        <f aca="false">LEFT(B2621,4)</f>
        <v>6122</v>
      </c>
      <c r="B2621" s="0" t="s">
        <v>11095</v>
      </c>
      <c r="C2621" s="0" t="s">
        <v>18</v>
      </c>
      <c r="D2621" s="0" t="s">
        <v>11079</v>
      </c>
      <c r="E2621" s="0" t="s">
        <v>11079</v>
      </c>
      <c r="H2621" s="0" t="s">
        <v>317</v>
      </c>
      <c r="I2621" s="0" t="s">
        <v>10059</v>
      </c>
      <c r="J2621" s="0" t="s">
        <v>10060</v>
      </c>
      <c r="K2621" s="0" t="s">
        <v>11096</v>
      </c>
      <c r="N2621" s="0" t="n">
        <v>28.06</v>
      </c>
      <c r="O2621" s="0" t="n">
        <v>48.6</v>
      </c>
      <c r="P2621" s="0" t="s">
        <v>11097</v>
      </c>
      <c r="Q2621" s="0" t="s">
        <v>11098</v>
      </c>
    </row>
    <row r="2622" customFormat="false" ht="12.75" hidden="false" customHeight="false" outlineLevel="0" collapsed="false">
      <c r="A2622" s="0" t="str">
        <f aca="false">LEFT(B2622,4)</f>
        <v>6124</v>
      </c>
      <c r="B2622" s="0" t="s">
        <v>11099</v>
      </c>
      <c r="C2622" s="0" t="s">
        <v>30</v>
      </c>
      <c r="D2622" s="0" t="s">
        <v>11100</v>
      </c>
      <c r="E2622" s="0" t="s">
        <v>11100</v>
      </c>
      <c r="I2622" s="0" t="s">
        <v>10059</v>
      </c>
      <c r="J2622" s="0" t="s">
        <v>10198</v>
      </c>
      <c r="K2622" s="0" t="s">
        <v>11101</v>
      </c>
      <c r="N2622" s="0" t="n">
        <v>27.98</v>
      </c>
      <c r="O2622" s="0" t="n">
        <v>49.28</v>
      </c>
      <c r="P2622" s="0" t="s">
        <v>11102</v>
      </c>
      <c r="Q2622" s="0" t="s">
        <v>11103</v>
      </c>
    </row>
    <row r="2623" customFormat="false" ht="12.75" hidden="false" customHeight="false" outlineLevel="0" collapsed="false">
      <c r="A2623" s="0" t="str">
        <f aca="false">LEFT(B2623,4)</f>
        <v>6124</v>
      </c>
      <c r="B2623" s="0" t="s">
        <v>11104</v>
      </c>
      <c r="C2623" s="0" t="s">
        <v>30</v>
      </c>
      <c r="D2623" s="0" t="s">
        <v>11100</v>
      </c>
      <c r="E2623" s="0" t="s">
        <v>11100</v>
      </c>
      <c r="I2623" s="0" t="s">
        <v>10059</v>
      </c>
      <c r="J2623" s="0" t="s">
        <v>10198</v>
      </c>
      <c r="K2623" s="0" t="s">
        <v>11105</v>
      </c>
      <c r="N2623" s="0" t="n">
        <v>28.71</v>
      </c>
      <c r="O2623" s="0" t="n">
        <v>45.05</v>
      </c>
      <c r="P2623" s="0" t="s">
        <v>11106</v>
      </c>
      <c r="Q2623" s="0" t="s">
        <v>11107</v>
      </c>
    </row>
    <row r="2624" customFormat="false" ht="12.75" hidden="false" customHeight="false" outlineLevel="0" collapsed="false">
      <c r="A2624" s="0" t="str">
        <f aca="false">LEFT(B2624,4)</f>
        <v>6124</v>
      </c>
      <c r="B2624" s="0" t="s">
        <v>11108</v>
      </c>
      <c r="C2624" s="0" t="s">
        <v>30</v>
      </c>
      <c r="D2624" s="0" t="s">
        <v>11100</v>
      </c>
      <c r="E2624" s="0" t="s">
        <v>11100</v>
      </c>
      <c r="I2624" s="0" t="s">
        <v>10059</v>
      </c>
      <c r="J2624" s="0" t="s">
        <v>10198</v>
      </c>
      <c r="K2624" s="0" t="s">
        <v>11109</v>
      </c>
      <c r="N2624" s="0" t="n">
        <v>76.51</v>
      </c>
      <c r="O2624" s="0" t="n">
        <v>191.78</v>
      </c>
      <c r="P2624" s="0" t="s">
        <v>11110</v>
      </c>
      <c r="Q2624" s="0" t="s">
        <v>11111</v>
      </c>
    </row>
    <row r="2625" customFormat="false" ht="12.75" hidden="false" customHeight="false" outlineLevel="0" collapsed="false">
      <c r="A2625" s="0" t="str">
        <f aca="false">LEFT(B2625,4)</f>
        <v>6130</v>
      </c>
      <c r="B2625" s="0" t="s">
        <v>11112</v>
      </c>
      <c r="C2625" s="0" t="s">
        <v>18</v>
      </c>
      <c r="D2625" s="0" t="s">
        <v>11113</v>
      </c>
      <c r="E2625" s="0" t="s">
        <v>11113</v>
      </c>
      <c r="I2625" s="0" t="s">
        <v>10059</v>
      </c>
      <c r="J2625" s="0" t="s">
        <v>10198</v>
      </c>
      <c r="K2625" s="0" t="s">
        <v>11114</v>
      </c>
      <c r="N2625" s="0" t="n">
        <v>101.36</v>
      </c>
      <c r="O2625" s="0" t="n">
        <v>651.64</v>
      </c>
      <c r="P2625" s="0" t="s">
        <v>11115</v>
      </c>
      <c r="Q2625" s="0" t="s">
        <v>11116</v>
      </c>
    </row>
    <row r="2626" customFormat="false" ht="12.75" hidden="false" customHeight="false" outlineLevel="0" collapsed="false">
      <c r="A2626" s="0" t="str">
        <f aca="false">LEFT(B2626,4)</f>
        <v>6132</v>
      </c>
      <c r="B2626" s="0" t="s">
        <v>11117</v>
      </c>
      <c r="C2626" s="0" t="s">
        <v>18</v>
      </c>
      <c r="D2626" s="0" t="s">
        <v>11118</v>
      </c>
      <c r="E2626" s="0" t="s">
        <v>11118</v>
      </c>
      <c r="H2626" s="0" t="s">
        <v>317</v>
      </c>
      <c r="I2626" s="0" t="s">
        <v>10059</v>
      </c>
      <c r="J2626" s="0" t="s">
        <v>10198</v>
      </c>
      <c r="K2626" s="0" t="s">
        <v>11119</v>
      </c>
      <c r="N2626" s="0" t="n">
        <v>171.73</v>
      </c>
      <c r="O2626" s="0" t="n">
        <v>998.25</v>
      </c>
      <c r="P2626" s="0" t="s">
        <v>11120</v>
      </c>
      <c r="Q2626" s="0" t="s">
        <v>11121</v>
      </c>
    </row>
    <row r="2627" customFormat="false" ht="12.75" hidden="false" customHeight="false" outlineLevel="0" collapsed="false">
      <c r="A2627" s="0" t="str">
        <f aca="false">LEFT(B2627,4)</f>
        <v>6133</v>
      </c>
      <c r="B2627" s="0" t="s">
        <v>11122</v>
      </c>
      <c r="C2627" s="0" t="s">
        <v>18</v>
      </c>
      <c r="D2627" s="0" t="s">
        <v>11123</v>
      </c>
      <c r="E2627" s="0" t="s">
        <v>11123</v>
      </c>
      <c r="I2627" s="0" t="s">
        <v>10059</v>
      </c>
      <c r="J2627" s="0" t="s">
        <v>10060</v>
      </c>
      <c r="K2627" s="0" t="s">
        <v>11124</v>
      </c>
      <c r="N2627" s="0" t="n">
        <v>70.1</v>
      </c>
      <c r="O2627" s="0" t="n">
        <v>162.37</v>
      </c>
      <c r="P2627" s="0" t="s">
        <v>11125</v>
      </c>
      <c r="Q2627" s="0" t="s">
        <v>11126</v>
      </c>
    </row>
    <row r="2628" customFormat="false" ht="12.75" hidden="false" customHeight="false" outlineLevel="0" collapsed="false">
      <c r="A2628" s="0" t="str">
        <f aca="false">LEFT(B2628,4)</f>
        <v>6135</v>
      </c>
      <c r="B2628" s="0" t="s">
        <v>11127</v>
      </c>
      <c r="C2628" s="0" t="s">
        <v>30</v>
      </c>
      <c r="D2628" s="0" t="s">
        <v>11128</v>
      </c>
      <c r="E2628" s="0" t="s">
        <v>11128</v>
      </c>
      <c r="H2628" s="0" t="s">
        <v>317</v>
      </c>
      <c r="I2628" s="0" t="s">
        <v>10059</v>
      </c>
      <c r="J2628" s="0" t="s">
        <v>10198</v>
      </c>
      <c r="K2628" s="0" t="s">
        <v>11129</v>
      </c>
      <c r="N2628" s="0" t="n">
        <v>99.07</v>
      </c>
      <c r="O2628" s="0" t="n">
        <v>288.95</v>
      </c>
      <c r="P2628" s="0" t="s">
        <v>11130</v>
      </c>
      <c r="Q2628" s="0" t="s">
        <v>11131</v>
      </c>
    </row>
    <row r="2629" customFormat="false" ht="12.75" hidden="false" customHeight="false" outlineLevel="0" collapsed="false">
      <c r="A2629" s="0" t="str">
        <f aca="false">LEFT(B2629,4)</f>
        <v>6135</v>
      </c>
      <c r="B2629" s="0" t="s">
        <v>11132</v>
      </c>
      <c r="C2629" s="0" t="s">
        <v>30</v>
      </c>
      <c r="D2629" s="0" t="s">
        <v>11128</v>
      </c>
      <c r="E2629" s="0" t="s">
        <v>11128</v>
      </c>
      <c r="I2629" s="0" t="s">
        <v>10059</v>
      </c>
      <c r="J2629" s="0" t="s">
        <v>10198</v>
      </c>
      <c r="K2629" s="0" t="s">
        <v>11133</v>
      </c>
      <c r="N2629" s="0" t="n">
        <v>54.18</v>
      </c>
      <c r="O2629" s="0" t="n">
        <v>127.48</v>
      </c>
      <c r="P2629" s="0" t="s">
        <v>11134</v>
      </c>
      <c r="Q2629" s="0" t="s">
        <v>11135</v>
      </c>
    </row>
    <row r="2630" customFormat="false" ht="12.75" hidden="false" customHeight="false" outlineLevel="0" collapsed="false">
      <c r="A2630" s="0" t="str">
        <f aca="false">LEFT(B2630,4)</f>
        <v>6135</v>
      </c>
      <c r="B2630" s="0" t="s">
        <v>11136</v>
      </c>
      <c r="C2630" s="0" t="s">
        <v>18</v>
      </c>
      <c r="D2630" s="0" t="s">
        <v>11128</v>
      </c>
      <c r="E2630" s="0" t="s">
        <v>11128</v>
      </c>
      <c r="H2630" s="0" t="s">
        <v>317</v>
      </c>
      <c r="I2630" s="0" t="s">
        <v>10059</v>
      </c>
      <c r="J2630" s="0" t="s">
        <v>10198</v>
      </c>
      <c r="K2630" s="0" t="s">
        <v>11137</v>
      </c>
      <c r="N2630" s="0" t="n">
        <v>120.61</v>
      </c>
      <c r="O2630" s="0" t="n">
        <v>653.21</v>
      </c>
      <c r="P2630" s="0" t="s">
        <v>11138</v>
      </c>
      <c r="Q2630" s="0" t="s">
        <v>11139</v>
      </c>
    </row>
    <row r="2631" customFormat="false" ht="12.75" hidden="false" customHeight="false" outlineLevel="0" collapsed="false">
      <c r="A2631" s="0" t="str">
        <f aca="false">LEFT(B2631,4)</f>
        <v>6135</v>
      </c>
      <c r="B2631" s="0" t="s">
        <v>11140</v>
      </c>
      <c r="C2631" s="0" t="s">
        <v>18</v>
      </c>
      <c r="D2631" s="0" t="s">
        <v>11128</v>
      </c>
      <c r="E2631" s="0" t="s">
        <v>11128</v>
      </c>
      <c r="I2631" s="0" t="s">
        <v>10059</v>
      </c>
      <c r="J2631" s="0" t="s">
        <v>10198</v>
      </c>
      <c r="K2631" s="0" t="s">
        <v>11141</v>
      </c>
      <c r="N2631" s="0" t="n">
        <v>377.8</v>
      </c>
      <c r="O2631" s="0" t="n">
        <v>1835.59</v>
      </c>
      <c r="P2631" s="0" t="s">
        <v>11142</v>
      </c>
      <c r="Q2631" s="0" t="s">
        <v>11143</v>
      </c>
    </row>
    <row r="2632" customFormat="false" ht="12.75" hidden="false" customHeight="false" outlineLevel="0" collapsed="false">
      <c r="A2632" s="0" t="str">
        <f aca="false">LEFT(B2632,4)</f>
        <v>6136</v>
      </c>
      <c r="B2632" s="0" t="s">
        <v>11144</v>
      </c>
      <c r="C2632" s="0" t="s">
        <v>18</v>
      </c>
      <c r="D2632" s="0" t="s">
        <v>11145</v>
      </c>
      <c r="E2632" s="0" t="s">
        <v>11145</v>
      </c>
      <c r="I2632" s="0" t="s">
        <v>10059</v>
      </c>
      <c r="J2632" s="0" t="s">
        <v>10539</v>
      </c>
      <c r="K2632" s="0" t="s">
        <v>11146</v>
      </c>
      <c r="N2632" s="0" t="n">
        <v>84.49</v>
      </c>
      <c r="O2632" s="0" t="n">
        <v>306.6</v>
      </c>
      <c r="P2632" s="0" t="s">
        <v>11147</v>
      </c>
      <c r="Q2632" s="0" t="s">
        <v>11148</v>
      </c>
    </row>
    <row r="2633" customFormat="false" ht="12.75" hidden="false" customHeight="false" outlineLevel="0" collapsed="false">
      <c r="A2633" s="0" t="str">
        <f aca="false">LEFT(B2633,4)</f>
        <v>6137</v>
      </c>
      <c r="B2633" s="0" t="s">
        <v>11149</v>
      </c>
      <c r="C2633" s="0" t="s">
        <v>30</v>
      </c>
      <c r="D2633" s="0" t="s">
        <v>11150</v>
      </c>
      <c r="E2633" s="0" t="s">
        <v>11150</v>
      </c>
      <c r="I2633" s="0" t="s">
        <v>10059</v>
      </c>
      <c r="J2633" s="0" t="s">
        <v>10083</v>
      </c>
      <c r="K2633" s="0" t="s">
        <v>11151</v>
      </c>
      <c r="N2633" s="0" t="n">
        <v>74.89</v>
      </c>
      <c r="O2633" s="0" t="n">
        <v>291.74</v>
      </c>
      <c r="P2633" s="0" t="s">
        <v>11152</v>
      </c>
      <c r="Q2633" s="0" t="s">
        <v>11153</v>
      </c>
    </row>
    <row r="2634" customFormat="false" ht="12.75" hidden="false" customHeight="false" outlineLevel="0" collapsed="false">
      <c r="A2634" s="0" t="str">
        <f aca="false">LEFT(B2634,4)</f>
        <v>6139</v>
      </c>
      <c r="B2634" s="0" t="s">
        <v>11154</v>
      </c>
      <c r="C2634" s="0" t="s">
        <v>18</v>
      </c>
      <c r="D2634" s="0" t="s">
        <v>11155</v>
      </c>
      <c r="E2634" s="0" t="s">
        <v>11155</v>
      </c>
      <c r="I2634" s="0" t="s">
        <v>10059</v>
      </c>
      <c r="J2634" s="0" t="s">
        <v>10198</v>
      </c>
      <c r="K2634" s="0" t="s">
        <v>11156</v>
      </c>
      <c r="N2634" s="0" t="n">
        <v>8.78</v>
      </c>
      <c r="O2634" s="0" t="n">
        <v>4.8</v>
      </c>
      <c r="P2634" s="0" t="s">
        <v>11157</v>
      </c>
      <c r="Q2634" s="0" t="s">
        <v>11158</v>
      </c>
    </row>
    <row r="2635" customFormat="false" ht="12.75" hidden="false" customHeight="false" outlineLevel="0" collapsed="false">
      <c r="A2635" s="0" t="str">
        <f aca="false">LEFT(B2635,4)</f>
        <v>6139</v>
      </c>
      <c r="B2635" s="0" t="s">
        <v>11159</v>
      </c>
      <c r="C2635" s="0" t="s">
        <v>18</v>
      </c>
      <c r="D2635" s="0" t="s">
        <v>11155</v>
      </c>
      <c r="E2635" s="0" t="s">
        <v>11155</v>
      </c>
      <c r="I2635" s="0" t="s">
        <v>10059</v>
      </c>
      <c r="J2635" s="0" t="s">
        <v>10198</v>
      </c>
      <c r="K2635" s="0" t="s">
        <v>11160</v>
      </c>
      <c r="N2635" s="0" t="n">
        <v>280.26</v>
      </c>
      <c r="O2635" s="0" t="n">
        <v>276.11</v>
      </c>
      <c r="P2635" s="0" t="s">
        <v>11161</v>
      </c>
      <c r="Q2635" s="0" t="s">
        <v>11162</v>
      </c>
    </row>
    <row r="2636" customFormat="false" ht="12.75" hidden="false" customHeight="false" outlineLevel="0" collapsed="false">
      <c r="A2636" s="0" t="str">
        <f aca="false">LEFT(B2636,4)</f>
        <v>6140</v>
      </c>
      <c r="B2636" s="0" t="s">
        <v>11163</v>
      </c>
      <c r="C2636" s="0" t="s">
        <v>18</v>
      </c>
      <c r="D2636" s="0" t="s">
        <v>11164</v>
      </c>
      <c r="E2636" s="0" t="s">
        <v>11164</v>
      </c>
      <c r="I2636" s="0" t="s">
        <v>10059</v>
      </c>
      <c r="J2636" s="0" t="s">
        <v>10539</v>
      </c>
      <c r="K2636" s="0" t="s">
        <v>11165</v>
      </c>
      <c r="N2636" s="0" t="n">
        <v>49.49</v>
      </c>
      <c r="O2636" s="0" t="n">
        <v>19.3</v>
      </c>
      <c r="P2636" s="0" t="s">
        <v>11166</v>
      </c>
      <c r="Q2636" s="0" t="s">
        <v>11167</v>
      </c>
    </row>
    <row r="2637" customFormat="false" ht="12.75" hidden="false" customHeight="false" outlineLevel="0" collapsed="false">
      <c r="A2637" s="0" t="str">
        <f aca="false">LEFT(B2637,4)</f>
        <v>6140</v>
      </c>
      <c r="B2637" s="0" t="s">
        <v>11168</v>
      </c>
      <c r="C2637" s="0" t="s">
        <v>18</v>
      </c>
      <c r="D2637" s="0" t="s">
        <v>11164</v>
      </c>
      <c r="E2637" s="0" t="s">
        <v>11164</v>
      </c>
      <c r="I2637" s="0" t="s">
        <v>10059</v>
      </c>
      <c r="J2637" s="0" t="s">
        <v>10539</v>
      </c>
      <c r="K2637" s="0" t="s">
        <v>11169</v>
      </c>
      <c r="N2637" s="0" t="n">
        <v>46.57</v>
      </c>
      <c r="O2637" s="0" t="n">
        <v>19.77</v>
      </c>
      <c r="P2637" s="0" t="s">
        <v>11170</v>
      </c>
      <c r="Q2637" s="0" t="s">
        <v>11171</v>
      </c>
    </row>
    <row r="2638" customFormat="false" ht="12.75" hidden="false" customHeight="false" outlineLevel="0" collapsed="false">
      <c r="A2638" s="0" t="str">
        <f aca="false">LEFT(B2638,4)</f>
        <v>6140</v>
      </c>
      <c r="B2638" s="0" t="s">
        <v>11172</v>
      </c>
      <c r="C2638" s="0" t="s">
        <v>18</v>
      </c>
      <c r="D2638" s="0" t="s">
        <v>11164</v>
      </c>
      <c r="E2638" s="0" t="s">
        <v>11164</v>
      </c>
      <c r="I2638" s="0" t="s">
        <v>10059</v>
      </c>
      <c r="J2638" s="0" t="s">
        <v>10539</v>
      </c>
      <c r="K2638" s="0" t="s">
        <v>11173</v>
      </c>
      <c r="N2638" s="0" t="n">
        <v>34.59</v>
      </c>
      <c r="O2638" s="0" t="n">
        <v>23.16</v>
      </c>
      <c r="P2638" s="0" t="s">
        <v>11174</v>
      </c>
      <c r="Q2638" s="0" t="s">
        <v>11175</v>
      </c>
    </row>
    <row r="2639" customFormat="false" ht="12.75" hidden="false" customHeight="false" outlineLevel="0" collapsed="false">
      <c r="A2639" s="0" t="str">
        <f aca="false">LEFT(B2639,4)</f>
        <v>6140</v>
      </c>
      <c r="B2639" s="0" t="s">
        <v>11176</v>
      </c>
      <c r="C2639" s="0" t="s">
        <v>18</v>
      </c>
      <c r="D2639" s="0" t="s">
        <v>11164</v>
      </c>
      <c r="E2639" s="0" t="s">
        <v>11164</v>
      </c>
      <c r="I2639" s="0" t="s">
        <v>10059</v>
      </c>
      <c r="J2639" s="0" t="s">
        <v>10539</v>
      </c>
      <c r="K2639" s="0" t="s">
        <v>11177</v>
      </c>
      <c r="N2639" s="0" t="n">
        <v>75.86</v>
      </c>
      <c r="O2639" s="0" t="n">
        <v>32.27</v>
      </c>
      <c r="P2639" s="0" t="s">
        <v>11178</v>
      </c>
      <c r="Q2639" s="0" t="s">
        <v>11179</v>
      </c>
    </row>
    <row r="2640" customFormat="false" ht="12.75" hidden="false" customHeight="false" outlineLevel="0" collapsed="false">
      <c r="A2640" s="0" t="str">
        <f aca="false">LEFT(B2640,4)</f>
        <v>6140</v>
      </c>
      <c r="B2640" s="0" t="s">
        <v>11180</v>
      </c>
      <c r="C2640" s="0" t="s">
        <v>18</v>
      </c>
      <c r="D2640" s="0" t="s">
        <v>11164</v>
      </c>
      <c r="E2640" s="0" t="s">
        <v>11164</v>
      </c>
      <c r="I2640" s="0" t="s">
        <v>10059</v>
      </c>
      <c r="J2640" s="0" t="s">
        <v>10539</v>
      </c>
      <c r="K2640" s="0" t="s">
        <v>11181</v>
      </c>
      <c r="N2640" s="0" t="n">
        <v>22.16</v>
      </c>
      <c r="O2640" s="0" t="n">
        <v>12.38</v>
      </c>
      <c r="P2640" s="0" t="s">
        <v>11182</v>
      </c>
      <c r="Q2640" s="0" t="s">
        <v>11183</v>
      </c>
    </row>
    <row r="2641" customFormat="false" ht="12.75" hidden="false" customHeight="false" outlineLevel="0" collapsed="false">
      <c r="A2641" s="0" t="str">
        <f aca="false">LEFT(B2641,4)</f>
        <v>6140</v>
      </c>
      <c r="B2641" s="0" t="s">
        <v>11184</v>
      </c>
      <c r="C2641" s="0" t="s">
        <v>18</v>
      </c>
      <c r="D2641" s="0" t="s">
        <v>11164</v>
      </c>
      <c r="E2641" s="0" t="s">
        <v>11164</v>
      </c>
      <c r="I2641" s="0" t="s">
        <v>10059</v>
      </c>
      <c r="J2641" s="0" t="s">
        <v>10539</v>
      </c>
      <c r="K2641" s="0" t="s">
        <v>11185</v>
      </c>
      <c r="N2641" s="0" t="n">
        <v>25.83</v>
      </c>
      <c r="O2641" s="0" t="n">
        <v>17.42</v>
      </c>
      <c r="P2641" s="0" t="s">
        <v>11186</v>
      </c>
      <c r="Q2641" s="0" t="s">
        <v>11187</v>
      </c>
    </row>
    <row r="2642" customFormat="false" ht="12.75" hidden="false" customHeight="false" outlineLevel="0" collapsed="false">
      <c r="A2642" s="0" t="str">
        <f aca="false">LEFT(B2642,4)</f>
        <v>6140</v>
      </c>
      <c r="B2642" s="0" t="s">
        <v>11188</v>
      </c>
      <c r="C2642" s="0" t="s">
        <v>18</v>
      </c>
      <c r="D2642" s="0" t="s">
        <v>11164</v>
      </c>
      <c r="E2642" s="0" t="s">
        <v>11164</v>
      </c>
      <c r="I2642" s="0" t="s">
        <v>10059</v>
      </c>
      <c r="J2642" s="0" t="s">
        <v>10539</v>
      </c>
      <c r="K2642" s="0" t="s">
        <v>11189</v>
      </c>
      <c r="N2642" s="0" t="n">
        <v>22.57</v>
      </c>
      <c r="O2642" s="0" t="n">
        <v>6.4</v>
      </c>
      <c r="P2642" s="0" t="s">
        <v>11190</v>
      </c>
      <c r="Q2642" s="0" t="s">
        <v>11191</v>
      </c>
    </row>
    <row r="2643" customFormat="false" ht="12.75" hidden="false" customHeight="false" outlineLevel="0" collapsed="false">
      <c r="A2643" s="0" t="str">
        <f aca="false">LEFT(B2643,4)</f>
        <v>6141</v>
      </c>
      <c r="B2643" s="0" t="s">
        <v>11192</v>
      </c>
      <c r="C2643" s="0" t="s">
        <v>18</v>
      </c>
      <c r="D2643" s="0" t="s">
        <v>11193</v>
      </c>
      <c r="E2643" s="0" t="s">
        <v>11193</v>
      </c>
      <c r="I2643" s="0" t="s">
        <v>10059</v>
      </c>
      <c r="J2643" s="0" t="s">
        <v>10198</v>
      </c>
      <c r="K2643" s="0" t="s">
        <v>11194</v>
      </c>
      <c r="N2643" s="0" t="n">
        <v>61.93</v>
      </c>
      <c r="O2643" s="0" t="n">
        <v>16.61</v>
      </c>
      <c r="P2643" s="0" t="s">
        <v>11195</v>
      </c>
      <c r="Q2643" s="0" t="s">
        <v>11196</v>
      </c>
    </row>
    <row r="2644" customFormat="false" ht="12.75" hidden="false" customHeight="false" outlineLevel="0" collapsed="false">
      <c r="A2644" s="0" t="str">
        <f aca="false">LEFT(B2644,4)</f>
        <v>6178</v>
      </c>
      <c r="B2644" s="0" t="s">
        <v>11197</v>
      </c>
      <c r="C2644" s="0" t="s">
        <v>30</v>
      </c>
      <c r="D2644" s="0" t="s">
        <v>11198</v>
      </c>
      <c r="E2644" s="0" t="s">
        <v>11198</v>
      </c>
      <c r="I2644" s="0" t="s">
        <v>10059</v>
      </c>
      <c r="J2644" s="0" t="s">
        <v>10198</v>
      </c>
      <c r="K2644" s="0" t="s">
        <v>11199</v>
      </c>
      <c r="N2644" s="0" t="n">
        <v>36.01</v>
      </c>
      <c r="O2644" s="0" t="n">
        <v>29.98</v>
      </c>
      <c r="P2644" s="0" t="s">
        <v>11200</v>
      </c>
      <c r="Q2644" s="0" t="s">
        <v>11201</v>
      </c>
    </row>
    <row r="2645" customFormat="false" ht="12.75" hidden="false" customHeight="false" outlineLevel="0" collapsed="false">
      <c r="A2645" s="0" t="str">
        <f aca="false">LEFT(B2645,4)</f>
        <v>6178</v>
      </c>
      <c r="B2645" s="0" t="s">
        <v>11202</v>
      </c>
      <c r="C2645" s="0" t="s">
        <v>18</v>
      </c>
      <c r="D2645" s="0" t="s">
        <v>11198</v>
      </c>
      <c r="E2645" s="0" t="s">
        <v>11198</v>
      </c>
      <c r="I2645" s="0" t="s">
        <v>10059</v>
      </c>
      <c r="J2645" s="0" t="s">
        <v>10198</v>
      </c>
      <c r="K2645" s="0" t="s">
        <v>11203</v>
      </c>
      <c r="N2645" s="0" t="n">
        <v>10.72</v>
      </c>
      <c r="O2645" s="0" t="n">
        <v>6.38</v>
      </c>
      <c r="P2645" s="0" t="s">
        <v>11204</v>
      </c>
      <c r="Q2645" s="0" t="s">
        <v>11205</v>
      </c>
    </row>
    <row r="2646" customFormat="false" ht="12.75" hidden="false" customHeight="false" outlineLevel="0" collapsed="false">
      <c r="A2646" s="0" t="str">
        <f aca="false">LEFT(B2646,4)</f>
        <v>7000</v>
      </c>
      <c r="B2646" s="0" t="s">
        <v>11206</v>
      </c>
      <c r="C2646" s="0" t="s">
        <v>30</v>
      </c>
      <c r="D2646" s="0" t="s">
        <v>11207</v>
      </c>
      <c r="E2646" s="0" t="s">
        <v>11207</v>
      </c>
      <c r="I2646" s="0" t="s">
        <v>11208</v>
      </c>
      <c r="J2646" s="0" t="s">
        <v>11209</v>
      </c>
      <c r="K2646" s="0" t="s">
        <v>11210</v>
      </c>
      <c r="N2646" s="0" t="n">
        <v>52.42</v>
      </c>
      <c r="O2646" s="0" t="n">
        <v>148.13</v>
      </c>
      <c r="P2646" s="0" t="s">
        <v>11211</v>
      </c>
      <c r="Q2646" s="0" t="s">
        <v>11212</v>
      </c>
    </row>
    <row r="2647" customFormat="false" ht="12.75" hidden="false" customHeight="false" outlineLevel="0" collapsed="false">
      <c r="A2647" s="0" t="str">
        <f aca="false">LEFT(B2647,4)</f>
        <v>7000</v>
      </c>
      <c r="B2647" s="0" t="s">
        <v>11213</v>
      </c>
      <c r="C2647" s="0" t="s">
        <v>30</v>
      </c>
      <c r="D2647" s="0" t="s">
        <v>11207</v>
      </c>
      <c r="E2647" s="0" t="s">
        <v>11207</v>
      </c>
      <c r="I2647" s="0" t="s">
        <v>11208</v>
      </c>
      <c r="J2647" s="0" t="s">
        <v>11209</v>
      </c>
      <c r="K2647" s="0" t="s">
        <v>11214</v>
      </c>
      <c r="N2647" s="0" t="n">
        <v>44.96</v>
      </c>
      <c r="O2647" s="0" t="n">
        <v>115.04</v>
      </c>
      <c r="P2647" s="0" t="s">
        <v>11215</v>
      </c>
      <c r="Q2647" s="0" t="s">
        <v>11216</v>
      </c>
    </row>
    <row r="2648" customFormat="false" ht="12.75" hidden="false" customHeight="false" outlineLevel="0" collapsed="false">
      <c r="A2648" s="0" t="str">
        <f aca="false">LEFT(B2648,4)</f>
        <v>7000</v>
      </c>
      <c r="B2648" s="0" t="s">
        <v>11217</v>
      </c>
      <c r="C2648" s="0" t="s">
        <v>30</v>
      </c>
      <c r="D2648" s="0" t="s">
        <v>11207</v>
      </c>
      <c r="E2648" s="0" t="s">
        <v>11207</v>
      </c>
      <c r="I2648" s="0" t="s">
        <v>11208</v>
      </c>
      <c r="J2648" s="0" t="s">
        <v>11209</v>
      </c>
      <c r="K2648" s="0" t="s">
        <v>11218</v>
      </c>
      <c r="N2648" s="0" t="n">
        <v>48.32</v>
      </c>
      <c r="O2648" s="0" t="n">
        <v>145.52</v>
      </c>
      <c r="P2648" s="0" t="s">
        <v>11219</v>
      </c>
      <c r="Q2648" s="0" t="s">
        <v>11220</v>
      </c>
    </row>
    <row r="2649" customFormat="false" ht="12.75" hidden="false" customHeight="false" outlineLevel="0" collapsed="false">
      <c r="A2649" s="0" t="str">
        <f aca="false">LEFT(B2649,4)</f>
        <v>7000</v>
      </c>
      <c r="B2649" s="0" t="s">
        <v>11221</v>
      </c>
      <c r="C2649" s="0" t="s">
        <v>18</v>
      </c>
      <c r="D2649" s="0" t="s">
        <v>11207</v>
      </c>
      <c r="E2649" s="0" t="s">
        <v>11207</v>
      </c>
      <c r="I2649" s="0" t="s">
        <v>11208</v>
      </c>
      <c r="J2649" s="0" t="s">
        <v>11209</v>
      </c>
      <c r="K2649" s="0" t="s">
        <v>11222</v>
      </c>
      <c r="N2649" s="0" t="n">
        <v>31.45</v>
      </c>
      <c r="O2649" s="0" t="n">
        <v>59.79</v>
      </c>
      <c r="P2649" s="0" t="s">
        <v>11223</v>
      </c>
      <c r="Q2649" s="0" t="s">
        <v>11224</v>
      </c>
    </row>
    <row r="2650" customFormat="false" ht="12.75" hidden="false" customHeight="false" outlineLevel="0" collapsed="false">
      <c r="A2650" s="0" t="str">
        <f aca="false">LEFT(B2650,4)</f>
        <v>7000</v>
      </c>
      <c r="B2650" s="0" t="s">
        <v>11225</v>
      </c>
      <c r="C2650" s="0" t="s">
        <v>18</v>
      </c>
      <c r="D2650" s="0" t="s">
        <v>11207</v>
      </c>
      <c r="E2650" s="0" t="s">
        <v>11207</v>
      </c>
      <c r="I2650" s="0" t="s">
        <v>11208</v>
      </c>
      <c r="J2650" s="0" t="s">
        <v>11209</v>
      </c>
      <c r="K2650" s="0" t="s">
        <v>11226</v>
      </c>
      <c r="N2650" s="0" t="n">
        <v>27.57</v>
      </c>
      <c r="O2650" s="0" t="n">
        <v>34.39</v>
      </c>
      <c r="P2650" s="0" t="s">
        <v>11227</v>
      </c>
      <c r="Q2650" s="0" t="s">
        <v>11228</v>
      </c>
    </row>
    <row r="2651" customFormat="false" ht="12.75" hidden="false" customHeight="false" outlineLevel="0" collapsed="false">
      <c r="A2651" s="0" t="str">
        <f aca="false">LEFT(B2651,4)</f>
        <v>7000</v>
      </c>
      <c r="B2651" s="0" t="s">
        <v>11229</v>
      </c>
      <c r="C2651" s="0" t="s">
        <v>18</v>
      </c>
      <c r="D2651" s="0" t="s">
        <v>11207</v>
      </c>
      <c r="E2651" s="0" t="s">
        <v>11207</v>
      </c>
      <c r="I2651" s="0" t="s">
        <v>11208</v>
      </c>
      <c r="J2651" s="0" t="s">
        <v>11209</v>
      </c>
      <c r="K2651" s="0" t="s">
        <v>11230</v>
      </c>
      <c r="N2651" s="0" t="n">
        <v>7.59</v>
      </c>
      <c r="O2651" s="0" t="n">
        <v>3.6</v>
      </c>
      <c r="P2651" s="0" t="s">
        <v>11231</v>
      </c>
      <c r="Q2651" s="0" t="s">
        <v>11232</v>
      </c>
    </row>
    <row r="2652" customFormat="false" ht="12.75" hidden="false" customHeight="false" outlineLevel="0" collapsed="false">
      <c r="A2652" s="0" t="str">
        <f aca="false">LEFT(B2652,4)</f>
        <v>7000</v>
      </c>
      <c r="B2652" s="0" t="s">
        <v>11233</v>
      </c>
      <c r="C2652" s="0" t="s">
        <v>18</v>
      </c>
      <c r="D2652" s="0" t="s">
        <v>11207</v>
      </c>
      <c r="E2652" s="0" t="s">
        <v>11207</v>
      </c>
      <c r="I2652" s="0" t="s">
        <v>11208</v>
      </c>
      <c r="J2652" s="0" t="s">
        <v>11209</v>
      </c>
      <c r="K2652" s="0" t="s">
        <v>11234</v>
      </c>
      <c r="N2652" s="0" t="n">
        <v>3187.02</v>
      </c>
      <c r="O2652" s="0" t="n">
        <v>6079.52</v>
      </c>
      <c r="P2652" s="0" t="s">
        <v>11235</v>
      </c>
      <c r="Q2652" s="0" t="s">
        <v>11236</v>
      </c>
    </row>
    <row r="2653" customFormat="false" ht="12.75" hidden="false" customHeight="false" outlineLevel="0" collapsed="false">
      <c r="A2653" s="0" t="str">
        <f aca="false">LEFT(B2653,4)</f>
        <v>7000</v>
      </c>
      <c r="B2653" s="0" t="s">
        <v>11237</v>
      </c>
      <c r="C2653" s="0" t="s">
        <v>18</v>
      </c>
      <c r="D2653" s="0" t="s">
        <v>11207</v>
      </c>
      <c r="E2653" s="0" t="s">
        <v>11207</v>
      </c>
      <c r="I2653" s="0" t="s">
        <v>11208</v>
      </c>
      <c r="J2653" s="0" t="s">
        <v>11209</v>
      </c>
      <c r="K2653" s="0" t="s">
        <v>11238</v>
      </c>
      <c r="N2653" s="0" t="n">
        <v>157.52</v>
      </c>
      <c r="O2653" s="0" t="n">
        <v>524.55</v>
      </c>
      <c r="P2653" s="0" t="s">
        <v>11239</v>
      </c>
      <c r="Q2653" s="0" t="s">
        <v>11240</v>
      </c>
    </row>
    <row r="2654" customFormat="false" ht="12.75" hidden="false" customHeight="false" outlineLevel="0" collapsed="false">
      <c r="A2654" s="0" t="str">
        <f aca="false">LEFT(B2654,4)</f>
        <v>7000</v>
      </c>
      <c r="B2654" s="0" t="s">
        <v>11241</v>
      </c>
      <c r="C2654" s="0" t="s">
        <v>18</v>
      </c>
      <c r="D2654" s="0" t="s">
        <v>11207</v>
      </c>
      <c r="E2654" s="0" t="s">
        <v>11207</v>
      </c>
      <c r="I2654" s="0" t="s">
        <v>11208</v>
      </c>
      <c r="J2654" s="0" t="s">
        <v>11209</v>
      </c>
      <c r="K2654" s="0" t="s">
        <v>11242</v>
      </c>
      <c r="N2654" s="0" t="n">
        <v>29.37</v>
      </c>
      <c r="O2654" s="0" t="n">
        <v>28.34</v>
      </c>
      <c r="P2654" s="0" t="s">
        <v>11243</v>
      </c>
      <c r="Q2654" s="0" t="s">
        <v>11244</v>
      </c>
    </row>
    <row r="2655" customFormat="false" ht="12.75" hidden="false" customHeight="false" outlineLevel="0" collapsed="false">
      <c r="A2655" s="0" t="str">
        <f aca="false">LEFT(B2655,4)</f>
        <v>7000</v>
      </c>
      <c r="B2655" s="0" t="s">
        <v>11245</v>
      </c>
      <c r="C2655" s="0" t="s">
        <v>18</v>
      </c>
      <c r="D2655" s="0" t="s">
        <v>11207</v>
      </c>
      <c r="E2655" s="0" t="s">
        <v>11207</v>
      </c>
      <c r="I2655" s="0" t="s">
        <v>11208</v>
      </c>
      <c r="J2655" s="0" t="s">
        <v>11209</v>
      </c>
      <c r="K2655" s="0" t="s">
        <v>11246</v>
      </c>
      <c r="N2655" s="0" t="n">
        <v>207.1</v>
      </c>
      <c r="O2655" s="0" t="n">
        <v>769.89</v>
      </c>
      <c r="P2655" s="0" t="s">
        <v>11247</v>
      </c>
      <c r="Q2655" s="0" t="s">
        <v>11248</v>
      </c>
    </row>
    <row r="2656" customFormat="false" ht="12.75" hidden="false" customHeight="false" outlineLevel="0" collapsed="false">
      <c r="A2656" s="0" t="str">
        <f aca="false">LEFT(B2656,4)</f>
        <v>7000</v>
      </c>
      <c r="B2656" s="0" t="s">
        <v>11249</v>
      </c>
      <c r="C2656" s="0" t="s">
        <v>18</v>
      </c>
      <c r="D2656" s="0" t="s">
        <v>11207</v>
      </c>
      <c r="E2656" s="0" t="s">
        <v>11207</v>
      </c>
      <c r="I2656" s="0" t="s">
        <v>11208</v>
      </c>
      <c r="J2656" s="0" t="s">
        <v>11209</v>
      </c>
      <c r="K2656" s="0" t="s">
        <v>11250</v>
      </c>
      <c r="N2656" s="0" t="n">
        <v>59.91</v>
      </c>
      <c r="O2656" s="0" t="n">
        <v>168.66</v>
      </c>
      <c r="P2656" s="0" t="s">
        <v>11251</v>
      </c>
      <c r="Q2656" s="0" t="s">
        <v>11252</v>
      </c>
    </row>
    <row r="2657" customFormat="false" ht="12.75" hidden="false" customHeight="false" outlineLevel="0" collapsed="false">
      <c r="A2657" s="0" t="str">
        <f aca="false">LEFT(B2657,4)</f>
        <v>7000</v>
      </c>
      <c r="B2657" s="0" t="s">
        <v>11253</v>
      </c>
      <c r="C2657" s="0" t="s">
        <v>18</v>
      </c>
      <c r="D2657" s="0" t="s">
        <v>11207</v>
      </c>
      <c r="E2657" s="0" t="s">
        <v>11207</v>
      </c>
      <c r="I2657" s="0" t="s">
        <v>11208</v>
      </c>
      <c r="J2657" s="0" t="s">
        <v>11209</v>
      </c>
      <c r="K2657" s="0" t="s">
        <v>11254</v>
      </c>
      <c r="N2657" s="0" t="n">
        <v>44.53</v>
      </c>
      <c r="O2657" s="0" t="n">
        <v>89.5</v>
      </c>
      <c r="P2657" s="0" t="s">
        <v>11255</v>
      </c>
      <c r="Q2657" s="0" t="s">
        <v>11256</v>
      </c>
    </row>
    <row r="2658" customFormat="false" ht="12.75" hidden="false" customHeight="false" outlineLevel="0" collapsed="false">
      <c r="A2658" s="0" t="str">
        <f aca="false">LEFT(B2658,4)</f>
        <v>7002</v>
      </c>
      <c r="B2658" s="0" t="s">
        <v>11257</v>
      </c>
      <c r="C2658" s="0" t="s">
        <v>18</v>
      </c>
      <c r="D2658" s="0" t="s">
        <v>11258</v>
      </c>
      <c r="E2658" s="0" t="s">
        <v>11258</v>
      </c>
      <c r="I2658" s="0" t="s">
        <v>11208</v>
      </c>
      <c r="J2658" s="0" t="s">
        <v>11209</v>
      </c>
      <c r="K2658" s="0" t="s">
        <v>11259</v>
      </c>
      <c r="N2658" s="0" t="n">
        <v>18.12</v>
      </c>
      <c r="O2658" s="0" t="n">
        <v>20.18</v>
      </c>
      <c r="P2658" s="0" t="s">
        <v>11260</v>
      </c>
      <c r="Q2658" s="0" t="s">
        <v>11261</v>
      </c>
    </row>
    <row r="2659" customFormat="false" ht="12.75" hidden="false" customHeight="false" outlineLevel="0" collapsed="false">
      <c r="A2659" s="0" t="str">
        <f aca="false">LEFT(B2659,4)</f>
        <v>7002</v>
      </c>
      <c r="B2659" s="0" t="s">
        <v>11262</v>
      </c>
      <c r="C2659" s="0" t="s">
        <v>18</v>
      </c>
      <c r="D2659" s="0" t="s">
        <v>11258</v>
      </c>
      <c r="E2659" s="0" t="s">
        <v>11258</v>
      </c>
      <c r="I2659" s="0" t="s">
        <v>11208</v>
      </c>
      <c r="J2659" s="0" t="s">
        <v>11209</v>
      </c>
      <c r="K2659" s="0" t="s">
        <v>11263</v>
      </c>
      <c r="N2659" s="0" t="n">
        <v>13.55</v>
      </c>
      <c r="O2659" s="0" t="n">
        <v>10.33</v>
      </c>
      <c r="P2659" s="0" t="s">
        <v>11264</v>
      </c>
      <c r="Q2659" s="0" t="s">
        <v>11265</v>
      </c>
    </row>
    <row r="2660" customFormat="false" ht="12.75" hidden="false" customHeight="false" outlineLevel="0" collapsed="false">
      <c r="A2660" s="0" t="str">
        <f aca="false">LEFT(B2660,4)</f>
        <v>7002</v>
      </c>
      <c r="B2660" s="0" t="s">
        <v>11266</v>
      </c>
      <c r="C2660" s="0" t="s">
        <v>18</v>
      </c>
      <c r="D2660" s="0" t="s">
        <v>11258</v>
      </c>
      <c r="E2660" s="0" t="s">
        <v>11258</v>
      </c>
      <c r="I2660" s="0" t="s">
        <v>11208</v>
      </c>
      <c r="J2660" s="0" t="s">
        <v>11209</v>
      </c>
      <c r="K2660" s="0" t="s">
        <v>11267</v>
      </c>
      <c r="N2660" s="0" t="n">
        <v>12.93</v>
      </c>
      <c r="O2660" s="0" t="n">
        <v>9.1</v>
      </c>
      <c r="P2660" s="0" t="s">
        <v>11268</v>
      </c>
      <c r="Q2660" s="0" t="s">
        <v>11269</v>
      </c>
    </row>
    <row r="2661" customFormat="false" ht="12.75" hidden="false" customHeight="false" outlineLevel="0" collapsed="false">
      <c r="A2661" s="0" t="str">
        <f aca="false">LEFT(B2661,4)</f>
        <v>7002</v>
      </c>
      <c r="B2661" s="0" t="s">
        <v>11270</v>
      </c>
      <c r="C2661" s="0" t="s">
        <v>18</v>
      </c>
      <c r="D2661" s="0" t="s">
        <v>11258</v>
      </c>
      <c r="E2661" s="0" t="s">
        <v>11258</v>
      </c>
      <c r="I2661" s="0" t="s">
        <v>11208</v>
      </c>
      <c r="J2661" s="0" t="s">
        <v>11209</v>
      </c>
      <c r="K2661" s="0" t="s">
        <v>11271</v>
      </c>
      <c r="N2661" s="0" t="n">
        <v>166.06</v>
      </c>
      <c r="O2661" s="0" t="n">
        <v>539.13</v>
      </c>
      <c r="P2661" s="0" t="s">
        <v>11272</v>
      </c>
      <c r="Q2661" s="0" t="s">
        <v>11273</v>
      </c>
    </row>
    <row r="2662" customFormat="false" ht="12.75" hidden="false" customHeight="false" outlineLevel="0" collapsed="false">
      <c r="A2662" s="0" t="str">
        <f aca="false">LEFT(B2662,4)</f>
        <v>7002</v>
      </c>
      <c r="B2662" s="0" t="s">
        <v>11274</v>
      </c>
      <c r="C2662" s="0" t="s">
        <v>18</v>
      </c>
      <c r="D2662" s="0" t="s">
        <v>11258</v>
      </c>
      <c r="E2662" s="0" t="s">
        <v>11258</v>
      </c>
      <c r="I2662" s="0" t="s">
        <v>11208</v>
      </c>
      <c r="J2662" s="0" t="s">
        <v>11209</v>
      </c>
      <c r="K2662" s="0" t="s">
        <v>11275</v>
      </c>
      <c r="N2662" s="0" t="n">
        <v>233.6</v>
      </c>
      <c r="O2662" s="0" t="n">
        <v>904.32</v>
      </c>
      <c r="P2662" s="0" t="s">
        <v>11276</v>
      </c>
      <c r="Q2662" s="0" t="s">
        <v>11277</v>
      </c>
    </row>
    <row r="2663" customFormat="false" ht="12.75" hidden="false" customHeight="false" outlineLevel="0" collapsed="false">
      <c r="A2663" s="0" t="str">
        <f aca="false">LEFT(B2663,4)</f>
        <v>7002</v>
      </c>
      <c r="B2663" s="0" t="s">
        <v>11278</v>
      </c>
      <c r="C2663" s="0" t="s">
        <v>18</v>
      </c>
      <c r="D2663" s="0" t="s">
        <v>11258</v>
      </c>
      <c r="E2663" s="0" t="s">
        <v>11258</v>
      </c>
      <c r="I2663" s="0" t="s">
        <v>11208</v>
      </c>
      <c r="J2663" s="0" t="s">
        <v>11209</v>
      </c>
      <c r="K2663" s="0" t="s">
        <v>11279</v>
      </c>
      <c r="N2663" s="0" t="n">
        <v>18.35</v>
      </c>
      <c r="O2663" s="0" t="n">
        <v>12.54</v>
      </c>
      <c r="P2663" s="0" t="s">
        <v>11280</v>
      </c>
      <c r="Q2663" s="0" t="s">
        <v>11281</v>
      </c>
    </row>
    <row r="2664" customFormat="false" ht="12.75" hidden="false" customHeight="false" outlineLevel="0" collapsed="false">
      <c r="A2664" s="0" t="str">
        <f aca="false">LEFT(B2664,4)</f>
        <v>7002</v>
      </c>
      <c r="B2664" s="0" t="s">
        <v>11282</v>
      </c>
      <c r="C2664" s="0" t="s">
        <v>18</v>
      </c>
      <c r="D2664" s="0" t="s">
        <v>11258</v>
      </c>
      <c r="E2664" s="0" t="s">
        <v>11258</v>
      </c>
      <c r="I2664" s="0" t="s">
        <v>11208</v>
      </c>
      <c r="J2664" s="0" t="s">
        <v>11209</v>
      </c>
      <c r="K2664" s="0" t="s">
        <v>11283</v>
      </c>
      <c r="N2664" s="0" t="n">
        <v>9.61</v>
      </c>
      <c r="O2664" s="0" t="n">
        <v>4.11</v>
      </c>
      <c r="P2664" s="0" t="s">
        <v>11284</v>
      </c>
      <c r="Q2664" s="0" t="s">
        <v>11285</v>
      </c>
    </row>
    <row r="2665" customFormat="false" ht="12.75" hidden="false" customHeight="false" outlineLevel="0" collapsed="false">
      <c r="A2665" s="0" t="str">
        <f aca="false">LEFT(B2665,4)</f>
        <v>7002</v>
      </c>
      <c r="B2665" s="0" t="s">
        <v>11286</v>
      </c>
      <c r="C2665" s="0" t="s">
        <v>18</v>
      </c>
      <c r="D2665" s="0" t="s">
        <v>11258</v>
      </c>
      <c r="E2665" s="0" t="s">
        <v>11258</v>
      </c>
      <c r="I2665" s="0" t="s">
        <v>11208</v>
      </c>
      <c r="J2665" s="0" t="s">
        <v>11209</v>
      </c>
      <c r="K2665" s="0" t="s">
        <v>11287</v>
      </c>
      <c r="N2665" s="0" t="n">
        <v>10.3</v>
      </c>
      <c r="O2665" s="0" t="n">
        <v>5.34</v>
      </c>
      <c r="P2665" s="0" t="s">
        <v>11288</v>
      </c>
      <c r="Q2665" s="0" t="s">
        <v>11289</v>
      </c>
    </row>
    <row r="2666" customFormat="false" ht="12.75" hidden="false" customHeight="false" outlineLevel="0" collapsed="false">
      <c r="A2666" s="0" t="str">
        <f aca="false">LEFT(B2666,4)</f>
        <v>7002</v>
      </c>
      <c r="B2666" s="0" t="s">
        <v>11290</v>
      </c>
      <c r="C2666" s="0" t="s">
        <v>18</v>
      </c>
      <c r="D2666" s="0" t="s">
        <v>11258</v>
      </c>
      <c r="E2666" s="0" t="s">
        <v>11258</v>
      </c>
      <c r="I2666" s="0" t="s">
        <v>11208</v>
      </c>
      <c r="J2666" s="0" t="s">
        <v>11209</v>
      </c>
      <c r="K2666" s="0" t="s">
        <v>11291</v>
      </c>
      <c r="N2666" s="0" t="n">
        <v>10.11</v>
      </c>
      <c r="O2666" s="0" t="n">
        <v>4.02</v>
      </c>
      <c r="P2666" s="0" t="s">
        <v>11292</v>
      </c>
      <c r="Q2666" s="0" t="s">
        <v>11293</v>
      </c>
    </row>
    <row r="2667" customFormat="false" ht="12.75" hidden="false" customHeight="false" outlineLevel="0" collapsed="false">
      <c r="A2667" s="0" t="str">
        <f aca="false">LEFT(B2667,4)</f>
        <v>7002</v>
      </c>
      <c r="B2667" s="0" t="s">
        <v>11294</v>
      </c>
      <c r="C2667" s="0" t="s">
        <v>18</v>
      </c>
      <c r="D2667" s="0" t="s">
        <v>11258</v>
      </c>
      <c r="E2667" s="0" t="s">
        <v>11258</v>
      </c>
      <c r="I2667" s="0" t="s">
        <v>11208</v>
      </c>
      <c r="J2667" s="0" t="s">
        <v>11209</v>
      </c>
      <c r="K2667" s="0" t="s">
        <v>11295</v>
      </c>
      <c r="N2667" s="0" t="n">
        <v>10.52</v>
      </c>
      <c r="O2667" s="0" t="n">
        <v>5.03</v>
      </c>
      <c r="P2667" s="0" t="s">
        <v>11296</v>
      </c>
      <c r="Q2667" s="0" t="s">
        <v>11297</v>
      </c>
    </row>
    <row r="2668" customFormat="false" ht="12.75" hidden="false" customHeight="false" outlineLevel="0" collapsed="false">
      <c r="A2668" s="0" t="str">
        <f aca="false">LEFT(B2668,4)</f>
        <v>7002</v>
      </c>
      <c r="B2668" s="0" t="s">
        <v>11298</v>
      </c>
      <c r="C2668" s="0" t="s">
        <v>18</v>
      </c>
      <c r="D2668" s="0" t="s">
        <v>11258</v>
      </c>
      <c r="E2668" s="0" t="s">
        <v>11258</v>
      </c>
      <c r="I2668" s="0" t="s">
        <v>11208</v>
      </c>
      <c r="J2668" s="0" t="s">
        <v>11209</v>
      </c>
      <c r="K2668" s="0" t="s">
        <v>11299</v>
      </c>
      <c r="N2668" s="0" t="n">
        <v>16.16</v>
      </c>
      <c r="O2668" s="0" t="n">
        <v>7.47</v>
      </c>
      <c r="P2668" s="0" t="s">
        <v>11300</v>
      </c>
      <c r="Q2668" s="0" t="s">
        <v>11301</v>
      </c>
    </row>
    <row r="2669" customFormat="false" ht="12.75" hidden="false" customHeight="false" outlineLevel="0" collapsed="false">
      <c r="A2669" s="0" t="str">
        <f aca="false">LEFT(B2669,4)</f>
        <v>7002</v>
      </c>
      <c r="B2669" s="0" t="s">
        <v>11302</v>
      </c>
      <c r="C2669" s="0" t="s">
        <v>18</v>
      </c>
      <c r="D2669" s="0" t="s">
        <v>11258</v>
      </c>
      <c r="E2669" s="0" t="s">
        <v>11258</v>
      </c>
      <c r="I2669" s="0" t="s">
        <v>11208</v>
      </c>
      <c r="J2669" s="0" t="s">
        <v>11209</v>
      </c>
      <c r="K2669" s="0" t="s">
        <v>11303</v>
      </c>
      <c r="N2669" s="0" t="n">
        <v>18.04</v>
      </c>
      <c r="O2669" s="0" t="n">
        <v>20.07</v>
      </c>
      <c r="P2669" s="0" t="s">
        <v>11304</v>
      </c>
      <c r="Q2669" s="0" t="s">
        <v>11305</v>
      </c>
    </row>
    <row r="2670" customFormat="false" ht="12.75" hidden="false" customHeight="false" outlineLevel="0" collapsed="false">
      <c r="A2670" s="0" t="str">
        <f aca="false">LEFT(B2670,4)</f>
        <v>7002</v>
      </c>
      <c r="B2670" s="0" t="s">
        <v>11306</v>
      </c>
      <c r="C2670" s="0" t="s">
        <v>18</v>
      </c>
      <c r="D2670" s="0" t="s">
        <v>11258</v>
      </c>
      <c r="E2670" s="0" t="s">
        <v>11258</v>
      </c>
      <c r="I2670" s="0" t="s">
        <v>11208</v>
      </c>
      <c r="J2670" s="0" t="s">
        <v>11209</v>
      </c>
      <c r="K2670" s="0" t="s">
        <v>11307</v>
      </c>
      <c r="N2670" s="0" t="n">
        <v>115.41</v>
      </c>
      <c r="O2670" s="0" t="n">
        <v>591.35</v>
      </c>
      <c r="P2670" s="0" t="s">
        <v>11308</v>
      </c>
      <c r="Q2670" s="0" t="s">
        <v>11309</v>
      </c>
    </row>
    <row r="2671" customFormat="false" ht="12.75" hidden="false" customHeight="false" outlineLevel="0" collapsed="false">
      <c r="A2671" s="0" t="str">
        <f aca="false">LEFT(B2671,4)</f>
        <v>7002</v>
      </c>
      <c r="B2671" s="0" t="s">
        <v>11310</v>
      </c>
      <c r="C2671" s="0" t="s">
        <v>30</v>
      </c>
      <c r="D2671" s="0" t="s">
        <v>11258</v>
      </c>
      <c r="E2671" s="0" t="s">
        <v>11258</v>
      </c>
      <c r="I2671" s="0" t="s">
        <v>11208</v>
      </c>
      <c r="J2671" s="0" t="s">
        <v>11209</v>
      </c>
      <c r="K2671" s="0" t="s">
        <v>11311</v>
      </c>
      <c r="N2671" s="0" t="n">
        <v>57.65</v>
      </c>
      <c r="O2671" s="0" t="n">
        <v>152.52</v>
      </c>
      <c r="P2671" s="0" t="s">
        <v>11312</v>
      </c>
      <c r="Q2671" s="0" t="s">
        <v>11313</v>
      </c>
    </row>
    <row r="2672" customFormat="false" ht="12.75" hidden="false" customHeight="false" outlineLevel="0" collapsed="false">
      <c r="A2672" s="0" t="str">
        <f aca="false">LEFT(B2672,4)</f>
        <v>7004</v>
      </c>
      <c r="B2672" s="0" t="s">
        <v>11314</v>
      </c>
      <c r="C2672" s="0" t="s">
        <v>18</v>
      </c>
      <c r="D2672" s="0" t="s">
        <v>11315</v>
      </c>
      <c r="E2672" s="0" t="s">
        <v>11315</v>
      </c>
      <c r="I2672" s="0" t="s">
        <v>11208</v>
      </c>
      <c r="J2672" s="0" t="s">
        <v>11209</v>
      </c>
      <c r="K2672" s="0" t="s">
        <v>11316</v>
      </c>
      <c r="N2672" s="0" t="n">
        <v>36.11</v>
      </c>
      <c r="O2672" s="0" t="n">
        <v>81.32</v>
      </c>
      <c r="P2672" s="0" t="s">
        <v>11317</v>
      </c>
      <c r="Q2672" s="0" t="s">
        <v>11318</v>
      </c>
    </row>
    <row r="2673" customFormat="false" ht="12.75" hidden="false" customHeight="false" outlineLevel="0" collapsed="false">
      <c r="A2673" s="0" t="str">
        <f aca="false">LEFT(B2673,4)</f>
        <v>7004</v>
      </c>
      <c r="B2673" s="0" t="s">
        <v>11319</v>
      </c>
      <c r="C2673" s="0" t="s">
        <v>30</v>
      </c>
      <c r="D2673" s="0" t="s">
        <v>11315</v>
      </c>
      <c r="E2673" s="0" t="s">
        <v>11315</v>
      </c>
      <c r="I2673" s="0" t="s">
        <v>11208</v>
      </c>
      <c r="J2673" s="0" t="s">
        <v>11209</v>
      </c>
      <c r="K2673" s="0" t="s">
        <v>11320</v>
      </c>
      <c r="N2673" s="0" t="n">
        <v>53.71</v>
      </c>
      <c r="O2673" s="0" t="n">
        <v>174.99</v>
      </c>
      <c r="P2673" s="0" t="s">
        <v>11321</v>
      </c>
      <c r="Q2673" s="0" t="s">
        <v>11322</v>
      </c>
    </row>
    <row r="2674" customFormat="false" ht="12.75" hidden="false" customHeight="false" outlineLevel="0" collapsed="false">
      <c r="A2674" s="0" t="str">
        <f aca="false">LEFT(B2674,4)</f>
        <v>7004</v>
      </c>
      <c r="B2674" s="0" t="s">
        <v>11323</v>
      </c>
      <c r="C2674" s="0" t="s">
        <v>18</v>
      </c>
      <c r="D2674" s="0" t="s">
        <v>11315</v>
      </c>
      <c r="E2674" s="0" t="s">
        <v>11315</v>
      </c>
      <c r="I2674" s="0" t="s">
        <v>11208</v>
      </c>
      <c r="J2674" s="0" t="s">
        <v>11209</v>
      </c>
      <c r="K2674" s="0" t="s">
        <v>11324</v>
      </c>
      <c r="N2674" s="0" t="n">
        <v>257.92</v>
      </c>
      <c r="O2674" s="0" t="n">
        <v>949.4</v>
      </c>
      <c r="P2674" s="0" t="s">
        <v>11325</v>
      </c>
      <c r="Q2674" s="0" t="s">
        <v>11326</v>
      </c>
    </row>
    <row r="2675" customFormat="false" ht="12.75" hidden="false" customHeight="false" outlineLevel="0" collapsed="false">
      <c r="A2675" s="0" t="str">
        <f aca="false">LEFT(B2675,4)</f>
        <v>7007</v>
      </c>
      <c r="B2675" s="0" t="s">
        <v>11327</v>
      </c>
      <c r="C2675" s="0" t="s">
        <v>30</v>
      </c>
      <c r="D2675" s="0" t="s">
        <v>11328</v>
      </c>
      <c r="E2675" s="0" t="s">
        <v>11328</v>
      </c>
      <c r="I2675" s="0" t="s">
        <v>11208</v>
      </c>
      <c r="J2675" s="0" t="s">
        <v>11329</v>
      </c>
      <c r="K2675" s="0" t="s">
        <v>11330</v>
      </c>
      <c r="N2675" s="0" t="n">
        <v>14.37</v>
      </c>
      <c r="O2675" s="0" t="n">
        <v>16.4</v>
      </c>
      <c r="P2675" s="0" t="s">
        <v>11331</v>
      </c>
      <c r="Q2675" s="0" t="s">
        <v>11332</v>
      </c>
    </row>
    <row r="2676" customFormat="false" ht="12.75" hidden="false" customHeight="false" outlineLevel="0" collapsed="false">
      <c r="A2676" s="0" t="str">
        <f aca="false">LEFT(B2676,4)</f>
        <v>7014</v>
      </c>
      <c r="B2676" s="0" t="s">
        <v>11333</v>
      </c>
      <c r="C2676" s="0" t="s">
        <v>18</v>
      </c>
      <c r="D2676" s="0" t="s">
        <v>11334</v>
      </c>
      <c r="E2676" s="0" t="s">
        <v>11334</v>
      </c>
      <c r="I2676" s="0" t="s">
        <v>11208</v>
      </c>
      <c r="J2676" s="0" t="s">
        <v>11335</v>
      </c>
      <c r="K2676" s="0" t="s">
        <v>11336</v>
      </c>
      <c r="N2676" s="0" t="n">
        <v>65.22</v>
      </c>
      <c r="O2676" s="0" t="n">
        <v>210.73</v>
      </c>
      <c r="P2676" s="0" t="s">
        <v>11337</v>
      </c>
      <c r="Q2676" s="0" t="s">
        <v>11338</v>
      </c>
    </row>
    <row r="2677" customFormat="false" ht="12.75" hidden="false" customHeight="false" outlineLevel="0" collapsed="false">
      <c r="A2677" s="0" t="str">
        <f aca="false">LEFT(B2677,4)</f>
        <v>7014</v>
      </c>
      <c r="B2677" s="0" t="s">
        <v>11339</v>
      </c>
      <c r="C2677" s="0" t="s">
        <v>18</v>
      </c>
      <c r="D2677" s="0" t="s">
        <v>11334</v>
      </c>
      <c r="E2677" s="0" t="s">
        <v>11334</v>
      </c>
      <c r="I2677" s="0" t="s">
        <v>11208</v>
      </c>
      <c r="J2677" s="0" t="s">
        <v>11335</v>
      </c>
      <c r="K2677" s="0" t="s">
        <v>11340</v>
      </c>
      <c r="N2677" s="0" t="n">
        <v>57.52</v>
      </c>
      <c r="O2677" s="0" t="n">
        <v>194.66</v>
      </c>
      <c r="P2677" s="0" t="s">
        <v>11341</v>
      </c>
      <c r="Q2677" s="0" t="s">
        <v>11342</v>
      </c>
    </row>
    <row r="2678" customFormat="false" ht="12.75" hidden="false" customHeight="false" outlineLevel="0" collapsed="false">
      <c r="A2678" s="0" t="str">
        <f aca="false">LEFT(B2678,4)</f>
        <v>7015</v>
      </c>
      <c r="B2678" s="0" t="s">
        <v>11343</v>
      </c>
      <c r="C2678" s="0" t="s">
        <v>18</v>
      </c>
      <c r="D2678" s="0" t="s">
        <v>11344</v>
      </c>
      <c r="E2678" s="0" t="s">
        <v>11344</v>
      </c>
      <c r="I2678" s="0" t="s">
        <v>11208</v>
      </c>
      <c r="J2678" s="0" t="s">
        <v>11345</v>
      </c>
      <c r="K2678" s="0" t="s">
        <v>11346</v>
      </c>
      <c r="N2678" s="0" t="n">
        <v>93.36</v>
      </c>
      <c r="O2678" s="0" t="n">
        <v>313.27</v>
      </c>
      <c r="P2678" s="0" t="s">
        <v>11347</v>
      </c>
      <c r="Q2678" s="0" t="s">
        <v>11348</v>
      </c>
    </row>
    <row r="2679" customFormat="false" ht="12.75" hidden="false" customHeight="false" outlineLevel="0" collapsed="false">
      <c r="A2679" s="0" t="str">
        <f aca="false">LEFT(B2679,4)</f>
        <v>7017</v>
      </c>
      <c r="B2679" s="0" t="s">
        <v>11349</v>
      </c>
      <c r="C2679" s="0" t="s">
        <v>18</v>
      </c>
      <c r="D2679" s="0" t="s">
        <v>11350</v>
      </c>
      <c r="E2679" s="0" t="s">
        <v>11350</v>
      </c>
      <c r="I2679" s="0" t="s">
        <v>11208</v>
      </c>
      <c r="J2679" s="0" t="s">
        <v>11345</v>
      </c>
      <c r="K2679" s="0" t="s">
        <v>11351</v>
      </c>
      <c r="N2679" s="0" t="n">
        <v>18.5</v>
      </c>
      <c r="O2679" s="0" t="n">
        <v>20.13</v>
      </c>
      <c r="P2679" s="0" t="s">
        <v>11352</v>
      </c>
      <c r="Q2679" s="0" t="s">
        <v>11353</v>
      </c>
    </row>
    <row r="2680" customFormat="false" ht="12.75" hidden="false" customHeight="false" outlineLevel="0" collapsed="false">
      <c r="A2680" s="0" t="str">
        <f aca="false">LEFT(B2680,4)</f>
        <v>7017</v>
      </c>
      <c r="B2680" s="0" t="s">
        <v>11354</v>
      </c>
      <c r="C2680" s="0" t="s">
        <v>18</v>
      </c>
      <c r="D2680" s="0" t="s">
        <v>11350</v>
      </c>
      <c r="E2680" s="0" t="s">
        <v>11350</v>
      </c>
      <c r="I2680" s="0" t="s">
        <v>11208</v>
      </c>
      <c r="J2680" s="0" t="s">
        <v>11345</v>
      </c>
      <c r="K2680" s="0" t="s">
        <v>11355</v>
      </c>
      <c r="N2680" s="0" t="n">
        <v>18.5</v>
      </c>
      <c r="O2680" s="0" t="n">
        <v>20.12</v>
      </c>
      <c r="P2680" s="0" t="s">
        <v>11356</v>
      </c>
      <c r="Q2680" s="0" t="s">
        <v>11357</v>
      </c>
    </row>
    <row r="2681" customFormat="false" ht="12.75" hidden="false" customHeight="false" outlineLevel="0" collapsed="false">
      <c r="A2681" s="0" t="str">
        <f aca="false">LEFT(B2681,4)</f>
        <v>7017</v>
      </c>
      <c r="B2681" s="0" t="s">
        <v>11358</v>
      </c>
      <c r="C2681" s="0" t="s">
        <v>557</v>
      </c>
      <c r="D2681" s="0" t="s">
        <v>11350</v>
      </c>
      <c r="E2681" s="0" t="s">
        <v>11350</v>
      </c>
      <c r="I2681" s="0" t="s">
        <v>11208</v>
      </c>
      <c r="J2681" s="0" t="s">
        <v>11345</v>
      </c>
      <c r="K2681" s="0" t="s">
        <v>11359</v>
      </c>
      <c r="N2681" s="0" t="n">
        <v>42.55</v>
      </c>
      <c r="O2681" s="0" t="n">
        <v>104.61</v>
      </c>
      <c r="P2681" s="0" t="s">
        <v>11360</v>
      </c>
      <c r="Q2681" s="0" t="s">
        <v>11361</v>
      </c>
    </row>
    <row r="2682" customFormat="false" ht="12.75" hidden="false" customHeight="false" outlineLevel="0" collapsed="false">
      <c r="A2682" s="0" t="str">
        <f aca="false">LEFT(B2682,4)</f>
        <v>7017</v>
      </c>
      <c r="B2682" s="0" t="s">
        <v>11362</v>
      </c>
      <c r="C2682" s="0" t="s">
        <v>30</v>
      </c>
      <c r="D2682" s="0" t="s">
        <v>11350</v>
      </c>
      <c r="E2682" s="0" t="s">
        <v>11350</v>
      </c>
      <c r="I2682" s="0" t="s">
        <v>11208</v>
      </c>
      <c r="J2682" s="0" t="s">
        <v>11345</v>
      </c>
      <c r="K2682" s="0" t="s">
        <v>11363</v>
      </c>
      <c r="N2682" s="0" t="n">
        <v>31.75</v>
      </c>
      <c r="O2682" s="0" t="n">
        <v>75.15</v>
      </c>
      <c r="P2682" s="0" t="s">
        <v>11364</v>
      </c>
      <c r="Q2682" s="0" t="s">
        <v>11365</v>
      </c>
    </row>
    <row r="2683" customFormat="false" ht="12.75" hidden="false" customHeight="false" outlineLevel="0" collapsed="false">
      <c r="A2683" s="0" t="str">
        <f aca="false">LEFT(B2683,4)</f>
        <v>7017</v>
      </c>
      <c r="B2683" s="0" t="s">
        <v>11366</v>
      </c>
      <c r="C2683" s="0" t="s">
        <v>30</v>
      </c>
      <c r="D2683" s="0" t="s">
        <v>11350</v>
      </c>
      <c r="E2683" s="0" t="s">
        <v>11350</v>
      </c>
      <c r="I2683" s="0" t="s">
        <v>11208</v>
      </c>
      <c r="J2683" s="0" t="s">
        <v>11345</v>
      </c>
      <c r="K2683" s="0" t="s">
        <v>11367</v>
      </c>
      <c r="N2683" s="0" t="n">
        <v>27.39</v>
      </c>
      <c r="O2683" s="0" t="n">
        <v>54.86</v>
      </c>
      <c r="P2683" s="0" t="s">
        <v>11368</v>
      </c>
      <c r="Q2683" s="0" t="s">
        <v>11369</v>
      </c>
    </row>
    <row r="2684" customFormat="false" ht="12.75" hidden="false" customHeight="false" outlineLevel="0" collapsed="false">
      <c r="A2684" s="0" t="str">
        <f aca="false">LEFT(B2684,4)</f>
        <v>7017</v>
      </c>
      <c r="B2684" s="0" t="s">
        <v>11370</v>
      </c>
      <c r="C2684" s="0" t="s">
        <v>30</v>
      </c>
      <c r="D2684" s="0" t="s">
        <v>11350</v>
      </c>
      <c r="E2684" s="0" t="s">
        <v>11350</v>
      </c>
      <c r="I2684" s="0" t="s">
        <v>11208</v>
      </c>
      <c r="J2684" s="0" t="s">
        <v>11345</v>
      </c>
      <c r="K2684" s="0" t="s">
        <v>11371</v>
      </c>
      <c r="N2684" s="0" t="n">
        <v>53.68</v>
      </c>
      <c r="O2684" s="0" t="n">
        <v>198.95</v>
      </c>
      <c r="P2684" s="0" t="s">
        <v>11372</v>
      </c>
      <c r="Q2684" s="0" t="s">
        <v>11373</v>
      </c>
    </row>
    <row r="2685" customFormat="false" ht="12.75" hidden="false" customHeight="false" outlineLevel="0" collapsed="false">
      <c r="A2685" s="0" t="str">
        <f aca="false">LEFT(B2685,4)</f>
        <v>7017</v>
      </c>
      <c r="B2685" s="0" t="s">
        <v>11374</v>
      </c>
      <c r="C2685" s="0" t="s">
        <v>30</v>
      </c>
      <c r="D2685" s="0" t="s">
        <v>11350</v>
      </c>
      <c r="E2685" s="0" t="s">
        <v>11350</v>
      </c>
      <c r="I2685" s="0" t="s">
        <v>11208</v>
      </c>
      <c r="J2685" s="0" t="s">
        <v>11345</v>
      </c>
      <c r="K2685" s="0" t="s">
        <v>11375</v>
      </c>
      <c r="N2685" s="0" t="n">
        <v>37.63</v>
      </c>
      <c r="O2685" s="0" t="n">
        <v>105.07</v>
      </c>
      <c r="P2685" s="0" t="s">
        <v>11376</v>
      </c>
      <c r="Q2685" s="0" t="s">
        <v>11377</v>
      </c>
    </row>
    <row r="2686" customFormat="false" ht="12.75" hidden="false" customHeight="false" outlineLevel="0" collapsed="false">
      <c r="A2686" s="0" t="str">
        <f aca="false">LEFT(B2686,4)</f>
        <v>7017</v>
      </c>
      <c r="B2686" s="0" t="s">
        <v>11378</v>
      </c>
      <c r="C2686" s="0" t="s">
        <v>18</v>
      </c>
      <c r="D2686" s="0" t="s">
        <v>11350</v>
      </c>
      <c r="E2686" s="0" t="s">
        <v>11350</v>
      </c>
      <c r="I2686" s="0" t="s">
        <v>11208</v>
      </c>
      <c r="J2686" s="0" t="s">
        <v>11345</v>
      </c>
      <c r="K2686" s="0" t="s">
        <v>11379</v>
      </c>
      <c r="N2686" s="0" t="n">
        <v>175.63</v>
      </c>
      <c r="O2686" s="0" t="n">
        <v>1142.43</v>
      </c>
      <c r="P2686" s="0" t="s">
        <v>11380</v>
      </c>
      <c r="Q2686" s="0" t="s">
        <v>11381</v>
      </c>
    </row>
    <row r="2687" customFormat="false" ht="12.75" hidden="false" customHeight="false" outlineLevel="0" collapsed="false">
      <c r="A2687" s="0" t="str">
        <f aca="false">LEFT(B2687,4)</f>
        <v>7017</v>
      </c>
      <c r="B2687" s="0" t="s">
        <v>11382</v>
      </c>
      <c r="C2687" s="0" t="s">
        <v>18</v>
      </c>
      <c r="D2687" s="0" t="s">
        <v>11350</v>
      </c>
      <c r="E2687" s="0" t="s">
        <v>11350</v>
      </c>
      <c r="I2687" s="0" t="s">
        <v>11208</v>
      </c>
      <c r="J2687" s="0" t="s">
        <v>11345</v>
      </c>
      <c r="K2687" s="0" t="s">
        <v>11383</v>
      </c>
      <c r="N2687" s="0" t="n">
        <v>1165.75</v>
      </c>
      <c r="O2687" s="0" t="n">
        <v>3372.71</v>
      </c>
      <c r="P2687" s="0" t="s">
        <v>11384</v>
      </c>
      <c r="Q2687" s="0" t="s">
        <v>11385</v>
      </c>
    </row>
    <row r="2688" customFormat="false" ht="12.75" hidden="false" customHeight="false" outlineLevel="0" collapsed="false">
      <c r="A2688" s="0" t="str">
        <f aca="false">LEFT(B2688,4)</f>
        <v>7017</v>
      </c>
      <c r="B2688" s="0" t="s">
        <v>11386</v>
      </c>
      <c r="C2688" s="0" t="s">
        <v>18</v>
      </c>
      <c r="D2688" s="0" t="s">
        <v>11350</v>
      </c>
      <c r="E2688" s="0" t="s">
        <v>11350</v>
      </c>
      <c r="I2688" s="0" t="s">
        <v>11208</v>
      </c>
      <c r="J2688" s="0" t="s">
        <v>11345</v>
      </c>
      <c r="K2688" s="0" t="s">
        <v>11387</v>
      </c>
      <c r="N2688" s="0" t="n">
        <v>125.73</v>
      </c>
      <c r="O2688" s="0" t="n">
        <v>424.19</v>
      </c>
      <c r="P2688" s="0" t="s">
        <v>11388</v>
      </c>
      <c r="Q2688" s="0" t="s">
        <v>11389</v>
      </c>
    </row>
    <row r="2689" customFormat="false" ht="12.75" hidden="false" customHeight="false" outlineLevel="0" collapsed="false">
      <c r="A2689" s="0" t="str">
        <f aca="false">LEFT(B2689,4)</f>
        <v>7017</v>
      </c>
      <c r="B2689" s="0" t="s">
        <v>11390</v>
      </c>
      <c r="C2689" s="0" t="s">
        <v>18</v>
      </c>
      <c r="D2689" s="0" t="s">
        <v>11350</v>
      </c>
      <c r="E2689" s="0" t="s">
        <v>11350</v>
      </c>
      <c r="I2689" s="0" t="s">
        <v>11208</v>
      </c>
      <c r="J2689" s="0" t="s">
        <v>11345</v>
      </c>
      <c r="K2689" s="0" t="s">
        <v>11391</v>
      </c>
      <c r="N2689" s="0" t="n">
        <v>22.14</v>
      </c>
      <c r="O2689" s="0" t="n">
        <v>18.45</v>
      </c>
      <c r="P2689" s="0" t="s">
        <v>11392</v>
      </c>
      <c r="Q2689" s="0" t="s">
        <v>11393</v>
      </c>
    </row>
    <row r="2690" customFormat="false" ht="12.75" hidden="false" customHeight="false" outlineLevel="0" collapsed="false">
      <c r="A2690" s="0" t="str">
        <f aca="false">LEFT(B2690,4)</f>
        <v>7017</v>
      </c>
      <c r="B2690" s="0" t="s">
        <v>11394</v>
      </c>
      <c r="C2690" s="0" t="s">
        <v>18</v>
      </c>
      <c r="D2690" s="0" t="s">
        <v>11350</v>
      </c>
      <c r="E2690" s="0" t="s">
        <v>11350</v>
      </c>
      <c r="I2690" s="0" t="s">
        <v>11208</v>
      </c>
      <c r="J2690" s="0" t="s">
        <v>11345</v>
      </c>
      <c r="K2690" s="0" t="s">
        <v>11395</v>
      </c>
      <c r="N2690" s="0" t="n">
        <v>304.36</v>
      </c>
      <c r="O2690" s="0" t="n">
        <v>801.87</v>
      </c>
      <c r="P2690" s="0" t="s">
        <v>11396</v>
      </c>
      <c r="Q2690" s="0" t="s">
        <v>11397</v>
      </c>
    </row>
    <row r="2691" customFormat="false" ht="12.75" hidden="false" customHeight="false" outlineLevel="0" collapsed="false">
      <c r="A2691" s="0" t="str">
        <f aca="false">LEFT(B2691,4)</f>
        <v>7017</v>
      </c>
      <c r="B2691" s="0" t="s">
        <v>11398</v>
      </c>
      <c r="C2691" s="0" t="s">
        <v>18</v>
      </c>
      <c r="D2691" s="0" t="s">
        <v>11350</v>
      </c>
      <c r="E2691" s="0" t="s">
        <v>11350</v>
      </c>
      <c r="I2691" s="0" t="s">
        <v>11208</v>
      </c>
      <c r="J2691" s="0" t="s">
        <v>11345</v>
      </c>
      <c r="K2691" s="0" t="s">
        <v>11399</v>
      </c>
      <c r="N2691" s="0" t="n">
        <v>141.59</v>
      </c>
      <c r="O2691" s="0" t="n">
        <v>248.74</v>
      </c>
      <c r="P2691" s="0" t="s">
        <v>11400</v>
      </c>
      <c r="Q2691" s="0" t="s">
        <v>11401</v>
      </c>
    </row>
    <row r="2692" customFormat="false" ht="12.75" hidden="false" customHeight="false" outlineLevel="0" collapsed="false">
      <c r="A2692" s="0" t="str">
        <f aca="false">LEFT(B2692,4)</f>
        <v>7017</v>
      </c>
      <c r="B2692" s="0" t="s">
        <v>11402</v>
      </c>
      <c r="C2692" s="0" t="s">
        <v>18</v>
      </c>
      <c r="D2692" s="0" t="s">
        <v>11350</v>
      </c>
      <c r="E2692" s="0" t="s">
        <v>11350</v>
      </c>
      <c r="I2692" s="0" t="s">
        <v>11208</v>
      </c>
      <c r="J2692" s="0" t="s">
        <v>11345</v>
      </c>
      <c r="K2692" s="0" t="s">
        <v>11403</v>
      </c>
      <c r="N2692" s="0" t="n">
        <v>283.13</v>
      </c>
      <c r="O2692" s="0" t="n">
        <v>911.01</v>
      </c>
      <c r="P2692" s="0" t="s">
        <v>11404</v>
      </c>
      <c r="Q2692" s="0" t="s">
        <v>11405</v>
      </c>
    </row>
    <row r="2693" customFormat="false" ht="12.75" hidden="false" customHeight="false" outlineLevel="0" collapsed="false">
      <c r="A2693" s="0" t="str">
        <f aca="false">LEFT(B2693,4)</f>
        <v>7017</v>
      </c>
      <c r="B2693" s="0" t="s">
        <v>11406</v>
      </c>
      <c r="C2693" s="0" t="s">
        <v>18</v>
      </c>
      <c r="D2693" s="0" t="s">
        <v>11350</v>
      </c>
      <c r="E2693" s="0" t="s">
        <v>11350</v>
      </c>
      <c r="I2693" s="0" t="s">
        <v>11208</v>
      </c>
      <c r="J2693" s="0" t="s">
        <v>11345</v>
      </c>
      <c r="K2693" s="0" t="s">
        <v>11407</v>
      </c>
      <c r="N2693" s="0" t="n">
        <v>148.74</v>
      </c>
      <c r="O2693" s="0" t="n">
        <v>327.88</v>
      </c>
      <c r="P2693" s="0" t="s">
        <v>11408</v>
      </c>
      <c r="Q2693" s="0" t="s">
        <v>11409</v>
      </c>
    </row>
    <row r="2694" customFormat="false" ht="12.75" hidden="false" customHeight="false" outlineLevel="0" collapsed="false">
      <c r="A2694" s="0" t="str">
        <f aca="false">LEFT(B2694,4)</f>
        <v>7021</v>
      </c>
      <c r="B2694" s="0" t="s">
        <v>11410</v>
      </c>
      <c r="C2694" s="0" t="s">
        <v>30</v>
      </c>
      <c r="D2694" s="0" t="s">
        <v>11411</v>
      </c>
      <c r="E2694" s="0" t="s">
        <v>11411</v>
      </c>
      <c r="I2694" s="0" t="s">
        <v>11208</v>
      </c>
      <c r="J2694" s="0" t="s">
        <v>11412</v>
      </c>
      <c r="K2694" s="0" t="s">
        <v>11413</v>
      </c>
      <c r="N2694" s="0" t="n">
        <v>48.89</v>
      </c>
      <c r="O2694" s="0" t="n">
        <v>141.63</v>
      </c>
      <c r="P2694" s="0" t="s">
        <v>11414</v>
      </c>
      <c r="Q2694" s="0" t="s">
        <v>11415</v>
      </c>
    </row>
    <row r="2695" customFormat="false" ht="12.75" hidden="false" customHeight="false" outlineLevel="0" collapsed="false">
      <c r="A2695" s="0" t="str">
        <f aca="false">LEFT(B2695,4)</f>
        <v>7021</v>
      </c>
      <c r="B2695" s="0" t="s">
        <v>11416</v>
      </c>
      <c r="C2695" s="0" t="s">
        <v>18</v>
      </c>
      <c r="D2695" s="0" t="s">
        <v>11411</v>
      </c>
      <c r="E2695" s="0" t="s">
        <v>11411</v>
      </c>
      <c r="I2695" s="0" t="s">
        <v>11208</v>
      </c>
      <c r="J2695" s="0" t="s">
        <v>11412</v>
      </c>
      <c r="K2695" s="0" t="s">
        <v>11417</v>
      </c>
      <c r="N2695" s="0" t="n">
        <v>84.98</v>
      </c>
      <c r="O2695" s="0" t="n">
        <v>52.01</v>
      </c>
      <c r="P2695" s="0" t="s">
        <v>11418</v>
      </c>
      <c r="Q2695" s="0" t="s">
        <v>11419</v>
      </c>
    </row>
    <row r="2696" customFormat="false" ht="12.75" hidden="false" customHeight="false" outlineLevel="0" collapsed="false">
      <c r="A2696" s="0" t="str">
        <f aca="false">LEFT(B2696,4)</f>
        <v>7021</v>
      </c>
      <c r="B2696" s="0" t="s">
        <v>11420</v>
      </c>
      <c r="C2696" s="0" t="s">
        <v>18</v>
      </c>
      <c r="D2696" s="0" t="s">
        <v>11411</v>
      </c>
      <c r="E2696" s="0" t="s">
        <v>11411</v>
      </c>
      <c r="I2696" s="0" t="s">
        <v>11208</v>
      </c>
      <c r="J2696" s="0" t="s">
        <v>11412</v>
      </c>
      <c r="K2696" s="0" t="s">
        <v>11421</v>
      </c>
      <c r="N2696" s="0" t="n">
        <v>45.29</v>
      </c>
      <c r="O2696" s="0" t="n">
        <v>27.69</v>
      </c>
      <c r="P2696" s="0" t="s">
        <v>11422</v>
      </c>
      <c r="Q2696" s="0" t="s">
        <v>11423</v>
      </c>
    </row>
    <row r="2697" customFormat="false" ht="12.75" hidden="false" customHeight="false" outlineLevel="0" collapsed="false">
      <c r="A2697" s="0" t="str">
        <f aca="false">LEFT(B2697,4)</f>
        <v>7021</v>
      </c>
      <c r="B2697" s="0" t="s">
        <v>11424</v>
      </c>
      <c r="C2697" s="0" t="s">
        <v>18</v>
      </c>
      <c r="D2697" s="0" t="s">
        <v>11411</v>
      </c>
      <c r="E2697" s="0" t="s">
        <v>11411</v>
      </c>
      <c r="I2697" s="0" t="s">
        <v>11208</v>
      </c>
      <c r="J2697" s="0" t="s">
        <v>11412</v>
      </c>
      <c r="K2697" s="0" t="s">
        <v>11425</v>
      </c>
      <c r="N2697" s="0" t="n">
        <v>244.87</v>
      </c>
      <c r="O2697" s="0" t="n">
        <v>759.23</v>
      </c>
      <c r="P2697" s="0" t="s">
        <v>11426</v>
      </c>
      <c r="Q2697" s="0" t="s">
        <v>11427</v>
      </c>
    </row>
    <row r="2698" customFormat="false" ht="12.75" hidden="false" customHeight="false" outlineLevel="0" collapsed="false">
      <c r="A2698" s="0" t="str">
        <f aca="false">LEFT(B2698,4)</f>
        <v>7024</v>
      </c>
      <c r="B2698" s="0" t="s">
        <v>11428</v>
      </c>
      <c r="C2698" s="0" t="s">
        <v>18</v>
      </c>
      <c r="D2698" s="0" t="s">
        <v>11429</v>
      </c>
      <c r="E2698" s="0" t="s">
        <v>11429</v>
      </c>
      <c r="I2698" s="0" t="s">
        <v>11208</v>
      </c>
      <c r="J2698" s="0" t="s">
        <v>11329</v>
      </c>
      <c r="K2698" s="0" t="s">
        <v>11430</v>
      </c>
      <c r="N2698" s="0" t="n">
        <v>35.55</v>
      </c>
      <c r="O2698" s="0" t="n">
        <v>72.69</v>
      </c>
      <c r="P2698" s="0" t="s">
        <v>11431</v>
      </c>
      <c r="Q2698" s="0" t="s">
        <v>11432</v>
      </c>
    </row>
    <row r="2699" customFormat="false" ht="12.75" hidden="false" customHeight="false" outlineLevel="0" collapsed="false">
      <c r="A2699" s="0" t="str">
        <f aca="false">LEFT(B2699,4)</f>
        <v>7024</v>
      </c>
      <c r="B2699" s="0" t="s">
        <v>11433</v>
      </c>
      <c r="C2699" s="0" t="s">
        <v>30</v>
      </c>
      <c r="D2699" s="0" t="s">
        <v>11429</v>
      </c>
      <c r="E2699" s="0" t="s">
        <v>11429</v>
      </c>
      <c r="H2699" s="0" t="s">
        <v>317</v>
      </c>
      <c r="I2699" s="0" t="s">
        <v>11208</v>
      </c>
      <c r="J2699" s="0" t="s">
        <v>11329</v>
      </c>
      <c r="K2699" s="0" t="s">
        <v>11434</v>
      </c>
      <c r="N2699" s="0" t="n">
        <v>60.53</v>
      </c>
      <c r="O2699" s="0" t="n">
        <v>228.79</v>
      </c>
      <c r="P2699" s="0" t="s">
        <v>11435</v>
      </c>
      <c r="Q2699" s="0" t="s">
        <v>11436</v>
      </c>
    </row>
    <row r="2700" customFormat="false" ht="12.75" hidden="false" customHeight="false" outlineLevel="0" collapsed="false">
      <c r="A2700" s="0" t="str">
        <f aca="false">LEFT(B2700,4)</f>
        <v>7024</v>
      </c>
      <c r="B2700" s="0" t="s">
        <v>11437</v>
      </c>
      <c r="C2700" s="0" t="s">
        <v>30</v>
      </c>
      <c r="D2700" s="0" t="s">
        <v>11429</v>
      </c>
      <c r="E2700" s="0" t="s">
        <v>11429</v>
      </c>
      <c r="H2700" s="0" t="s">
        <v>317</v>
      </c>
      <c r="I2700" s="0" t="s">
        <v>11208</v>
      </c>
      <c r="J2700" s="0" t="s">
        <v>11329</v>
      </c>
      <c r="K2700" s="0" t="s">
        <v>11438</v>
      </c>
      <c r="N2700" s="0" t="n">
        <v>53.28</v>
      </c>
      <c r="O2700" s="0" t="n">
        <v>172.43</v>
      </c>
      <c r="P2700" s="0" t="s">
        <v>11439</v>
      </c>
      <c r="Q2700" s="0" t="s">
        <v>11440</v>
      </c>
    </row>
    <row r="2701" customFormat="false" ht="12.75" hidden="false" customHeight="false" outlineLevel="0" collapsed="false">
      <c r="A2701" s="0" t="str">
        <f aca="false">LEFT(B2701,4)</f>
        <v>7024</v>
      </c>
      <c r="B2701" s="0" t="s">
        <v>11441</v>
      </c>
      <c r="C2701" s="0" t="s">
        <v>30</v>
      </c>
      <c r="D2701" s="0" t="s">
        <v>11429</v>
      </c>
      <c r="E2701" s="0" t="s">
        <v>11429</v>
      </c>
      <c r="H2701" s="0" t="s">
        <v>317</v>
      </c>
      <c r="I2701" s="0" t="s">
        <v>11208</v>
      </c>
      <c r="J2701" s="0" t="s">
        <v>11329</v>
      </c>
      <c r="K2701" s="0" t="s">
        <v>11442</v>
      </c>
      <c r="N2701" s="0" t="n">
        <v>55.91</v>
      </c>
      <c r="O2701" s="0" t="n">
        <v>192.88</v>
      </c>
      <c r="P2701" s="0" t="s">
        <v>11443</v>
      </c>
      <c r="Q2701" s="0" t="s">
        <v>11444</v>
      </c>
    </row>
    <row r="2702" customFormat="false" ht="12.75" hidden="false" customHeight="false" outlineLevel="0" collapsed="false">
      <c r="A2702" s="0" t="str">
        <f aca="false">LEFT(B2702,4)</f>
        <v>7024</v>
      </c>
      <c r="B2702" s="0" t="s">
        <v>11445</v>
      </c>
      <c r="C2702" s="0" t="s">
        <v>18</v>
      </c>
      <c r="D2702" s="0" t="s">
        <v>11429</v>
      </c>
      <c r="E2702" s="0" t="s">
        <v>11429</v>
      </c>
      <c r="I2702" s="0" t="s">
        <v>11208</v>
      </c>
      <c r="J2702" s="0" t="s">
        <v>11329</v>
      </c>
      <c r="K2702" s="0" t="s">
        <v>11446</v>
      </c>
      <c r="N2702" s="0" t="n">
        <v>316.16</v>
      </c>
      <c r="O2702" s="0" t="n">
        <v>691.64</v>
      </c>
      <c r="P2702" s="0" t="s">
        <v>11447</v>
      </c>
      <c r="Q2702" s="0" t="s">
        <v>11448</v>
      </c>
    </row>
    <row r="2703" customFormat="false" ht="12.75" hidden="false" customHeight="false" outlineLevel="0" collapsed="false">
      <c r="A2703" s="0" t="str">
        <f aca="false">LEFT(B2703,4)</f>
        <v>7025</v>
      </c>
      <c r="B2703" s="0" t="s">
        <v>11449</v>
      </c>
      <c r="C2703" s="0" t="s">
        <v>30</v>
      </c>
      <c r="D2703" s="0" t="s">
        <v>11450</v>
      </c>
      <c r="E2703" s="0" t="s">
        <v>11450</v>
      </c>
      <c r="I2703" s="0" t="s">
        <v>11208</v>
      </c>
      <c r="J2703" s="0" t="s">
        <v>11451</v>
      </c>
      <c r="K2703" s="0" t="s">
        <v>11452</v>
      </c>
      <c r="N2703" s="0" t="n">
        <v>54.78</v>
      </c>
      <c r="O2703" s="0" t="n">
        <v>160.32</v>
      </c>
      <c r="P2703" s="0" t="s">
        <v>11453</v>
      </c>
      <c r="Q2703" s="0" t="s">
        <v>11454</v>
      </c>
    </row>
    <row r="2704" customFormat="false" ht="12.75" hidden="false" customHeight="false" outlineLevel="0" collapsed="false">
      <c r="A2704" s="0" t="str">
        <f aca="false">LEFT(B2704,4)</f>
        <v>7025</v>
      </c>
      <c r="B2704" s="0" t="s">
        <v>11455</v>
      </c>
      <c r="C2704" s="0" t="s">
        <v>30</v>
      </c>
      <c r="D2704" s="0" t="s">
        <v>11450</v>
      </c>
      <c r="E2704" s="0" t="s">
        <v>11450</v>
      </c>
      <c r="I2704" s="0" t="s">
        <v>11208</v>
      </c>
      <c r="J2704" s="0" t="s">
        <v>11451</v>
      </c>
      <c r="K2704" s="0" t="s">
        <v>11456</v>
      </c>
      <c r="N2704" s="0" t="n">
        <v>164.85</v>
      </c>
      <c r="O2704" s="0" t="n">
        <v>390.23</v>
      </c>
      <c r="P2704" s="0" t="s">
        <v>11457</v>
      </c>
      <c r="Q2704" s="0" t="s">
        <v>11458</v>
      </c>
    </row>
    <row r="2705" customFormat="false" ht="12.75" hidden="false" customHeight="false" outlineLevel="0" collapsed="false">
      <c r="A2705" s="0" t="str">
        <f aca="false">LEFT(B2705,4)</f>
        <v>7026</v>
      </c>
      <c r="B2705" s="0" t="s">
        <v>11459</v>
      </c>
      <c r="C2705" s="0" t="s">
        <v>557</v>
      </c>
      <c r="D2705" s="0" t="s">
        <v>11460</v>
      </c>
      <c r="E2705" s="0" t="s">
        <v>11460</v>
      </c>
      <c r="I2705" s="0" t="s">
        <v>11208</v>
      </c>
      <c r="J2705" s="0" t="s">
        <v>11451</v>
      </c>
      <c r="K2705" s="0" t="s">
        <v>11461</v>
      </c>
      <c r="N2705" s="0" t="n">
        <v>52.11</v>
      </c>
      <c r="O2705" s="0" t="n">
        <v>132.93</v>
      </c>
      <c r="P2705" s="0" t="s">
        <v>11462</v>
      </c>
      <c r="Q2705" s="0" t="s">
        <v>11463</v>
      </c>
    </row>
    <row r="2706" customFormat="false" ht="12.75" hidden="false" customHeight="false" outlineLevel="0" collapsed="false">
      <c r="A2706" s="0" t="str">
        <f aca="false">LEFT(B2706,4)</f>
        <v>7026</v>
      </c>
      <c r="B2706" s="0" t="s">
        <v>11464</v>
      </c>
      <c r="C2706" s="0" t="s">
        <v>30</v>
      </c>
      <c r="D2706" s="0" t="s">
        <v>11460</v>
      </c>
      <c r="E2706" s="0" t="s">
        <v>11460</v>
      </c>
      <c r="I2706" s="0" t="s">
        <v>11208</v>
      </c>
      <c r="J2706" s="0" t="s">
        <v>11451</v>
      </c>
      <c r="K2706" s="0" t="s">
        <v>11465</v>
      </c>
      <c r="N2706" s="0" t="n">
        <v>56.43</v>
      </c>
      <c r="O2706" s="0" t="n">
        <v>195.03</v>
      </c>
      <c r="P2706" s="0" t="s">
        <v>11466</v>
      </c>
      <c r="Q2706" s="0" t="s">
        <v>11467</v>
      </c>
    </row>
    <row r="2707" customFormat="false" ht="12.75" hidden="false" customHeight="false" outlineLevel="0" collapsed="false">
      <c r="A2707" s="0" t="str">
        <f aca="false">LEFT(B2707,4)</f>
        <v>7027</v>
      </c>
      <c r="B2707" s="0" t="s">
        <v>11468</v>
      </c>
      <c r="C2707" s="0" t="s">
        <v>18</v>
      </c>
      <c r="D2707" s="0" t="s">
        <v>11469</v>
      </c>
      <c r="E2707" s="0" t="s">
        <v>11469</v>
      </c>
      <c r="I2707" s="0" t="s">
        <v>11208</v>
      </c>
      <c r="J2707" s="0" t="s">
        <v>11335</v>
      </c>
      <c r="K2707" s="0" t="s">
        <v>11470</v>
      </c>
      <c r="N2707" s="0" t="n">
        <v>171.65</v>
      </c>
      <c r="O2707" s="0" t="n">
        <v>1080.49</v>
      </c>
      <c r="P2707" s="0" t="s">
        <v>11471</v>
      </c>
      <c r="Q2707" s="0" t="s">
        <v>11472</v>
      </c>
    </row>
    <row r="2708" customFormat="false" ht="12.75" hidden="false" customHeight="false" outlineLevel="0" collapsed="false">
      <c r="A2708" s="0" t="str">
        <f aca="false">LEFT(B2708,4)</f>
        <v>7027</v>
      </c>
      <c r="B2708" s="0" t="s">
        <v>11473</v>
      </c>
      <c r="C2708" s="0" t="s">
        <v>18</v>
      </c>
      <c r="D2708" s="0" t="s">
        <v>11469</v>
      </c>
      <c r="E2708" s="0" t="s">
        <v>11469</v>
      </c>
      <c r="I2708" s="0" t="s">
        <v>11208</v>
      </c>
      <c r="J2708" s="0" t="s">
        <v>11335</v>
      </c>
      <c r="K2708" s="0" t="s">
        <v>11474</v>
      </c>
      <c r="N2708" s="0" t="n">
        <v>33.92</v>
      </c>
      <c r="O2708" s="0" t="n">
        <v>50.05</v>
      </c>
      <c r="P2708" s="0" t="s">
        <v>11475</v>
      </c>
      <c r="Q2708" s="0" t="s">
        <v>11476</v>
      </c>
    </row>
    <row r="2709" customFormat="false" ht="12.75" hidden="false" customHeight="false" outlineLevel="0" collapsed="false">
      <c r="A2709" s="0" t="str">
        <f aca="false">LEFT(B2709,4)</f>
        <v>7027</v>
      </c>
      <c r="B2709" s="0" t="s">
        <v>11477</v>
      </c>
      <c r="C2709" s="0" t="s">
        <v>18</v>
      </c>
      <c r="D2709" s="0" t="s">
        <v>11469</v>
      </c>
      <c r="E2709" s="0" t="s">
        <v>11469</v>
      </c>
      <c r="I2709" s="0" t="s">
        <v>11208</v>
      </c>
      <c r="J2709" s="0" t="s">
        <v>11335</v>
      </c>
      <c r="K2709" s="0" t="s">
        <v>11478</v>
      </c>
      <c r="N2709" s="0" t="n">
        <v>33.56</v>
      </c>
      <c r="O2709" s="0" t="n">
        <v>50.03</v>
      </c>
      <c r="P2709" s="0" t="s">
        <v>11479</v>
      </c>
      <c r="Q2709" s="0" t="s">
        <v>11480</v>
      </c>
    </row>
    <row r="2710" customFormat="false" ht="12.75" hidden="false" customHeight="false" outlineLevel="0" collapsed="false">
      <c r="A2710" s="0" t="str">
        <f aca="false">LEFT(B2710,4)</f>
        <v>7027</v>
      </c>
      <c r="B2710" s="0" t="s">
        <v>11481</v>
      </c>
      <c r="C2710" s="0" t="s">
        <v>18</v>
      </c>
      <c r="D2710" s="0" t="s">
        <v>11469</v>
      </c>
      <c r="E2710" s="0" t="s">
        <v>11469</v>
      </c>
      <c r="I2710" s="0" t="s">
        <v>11208</v>
      </c>
      <c r="J2710" s="0" t="s">
        <v>11335</v>
      </c>
      <c r="K2710" s="0" t="s">
        <v>11482</v>
      </c>
      <c r="N2710" s="0" t="n">
        <v>31.01</v>
      </c>
      <c r="O2710" s="0" t="n">
        <v>29.21</v>
      </c>
      <c r="P2710" s="0" t="s">
        <v>11483</v>
      </c>
      <c r="Q2710" s="0" t="s">
        <v>11484</v>
      </c>
    </row>
    <row r="2711" customFormat="false" ht="12.75" hidden="false" customHeight="false" outlineLevel="0" collapsed="false">
      <c r="A2711" s="0" t="str">
        <f aca="false">LEFT(B2711,4)</f>
        <v>7027</v>
      </c>
      <c r="B2711" s="0" t="s">
        <v>11485</v>
      </c>
      <c r="C2711" s="0" t="s">
        <v>18</v>
      </c>
      <c r="D2711" s="0" t="s">
        <v>11469</v>
      </c>
      <c r="E2711" s="0" t="s">
        <v>11469</v>
      </c>
      <c r="I2711" s="0" t="s">
        <v>11208</v>
      </c>
      <c r="J2711" s="0" t="s">
        <v>11335</v>
      </c>
      <c r="K2711" s="0" t="s">
        <v>11486</v>
      </c>
      <c r="N2711" s="0" t="n">
        <v>23.03</v>
      </c>
      <c r="O2711" s="0" t="n">
        <v>18.84</v>
      </c>
      <c r="P2711" s="0" t="s">
        <v>11487</v>
      </c>
      <c r="Q2711" s="0" t="s">
        <v>11488</v>
      </c>
    </row>
    <row r="2712" customFormat="false" ht="12.75" hidden="false" customHeight="false" outlineLevel="0" collapsed="false">
      <c r="A2712" s="0" t="str">
        <f aca="false">LEFT(B2712,4)</f>
        <v>7028</v>
      </c>
      <c r="B2712" s="0" t="s">
        <v>11489</v>
      </c>
      <c r="C2712" s="0" t="s">
        <v>18</v>
      </c>
      <c r="D2712" s="0" t="s">
        <v>11490</v>
      </c>
      <c r="E2712" s="0" t="s">
        <v>11490</v>
      </c>
      <c r="I2712" s="0" t="s">
        <v>11208</v>
      </c>
      <c r="J2712" s="0" t="s">
        <v>11335</v>
      </c>
      <c r="K2712" s="0" t="s">
        <v>11491</v>
      </c>
      <c r="N2712" s="0" t="n">
        <v>43.19</v>
      </c>
      <c r="O2712" s="0" t="n">
        <v>114.02</v>
      </c>
      <c r="P2712" s="0" t="s">
        <v>11492</v>
      </c>
      <c r="Q2712" s="0" t="s">
        <v>11493</v>
      </c>
    </row>
    <row r="2713" customFormat="false" ht="12.75" hidden="false" customHeight="false" outlineLevel="0" collapsed="false">
      <c r="A2713" s="0" t="str">
        <f aca="false">LEFT(B2713,4)</f>
        <v>7028</v>
      </c>
      <c r="B2713" s="0" t="s">
        <v>11494</v>
      </c>
      <c r="C2713" s="0" t="s">
        <v>18</v>
      </c>
      <c r="D2713" s="0" t="s">
        <v>11490</v>
      </c>
      <c r="E2713" s="0" t="s">
        <v>11490</v>
      </c>
      <c r="I2713" s="0" t="s">
        <v>11208</v>
      </c>
      <c r="J2713" s="0" t="s">
        <v>11335</v>
      </c>
      <c r="K2713" s="0" t="s">
        <v>11495</v>
      </c>
      <c r="N2713" s="0" t="n">
        <v>39.94</v>
      </c>
      <c r="O2713" s="0" t="n">
        <v>93.99</v>
      </c>
      <c r="P2713" s="0" t="s">
        <v>11496</v>
      </c>
      <c r="Q2713" s="0" t="s">
        <v>11497</v>
      </c>
    </row>
    <row r="2714" customFormat="false" ht="12.75" hidden="false" customHeight="false" outlineLevel="0" collapsed="false">
      <c r="A2714" s="0" t="str">
        <f aca="false">LEFT(B2714,4)</f>
        <v>7029</v>
      </c>
      <c r="B2714" s="0" t="s">
        <v>11498</v>
      </c>
      <c r="C2714" s="0" t="s">
        <v>18</v>
      </c>
      <c r="D2714" s="0" t="s">
        <v>11499</v>
      </c>
      <c r="E2714" s="0" t="s">
        <v>11499</v>
      </c>
      <c r="I2714" s="0" t="s">
        <v>11208</v>
      </c>
      <c r="J2714" s="0" t="s">
        <v>11451</v>
      </c>
      <c r="K2714" s="0" t="s">
        <v>11500</v>
      </c>
      <c r="N2714" s="0" t="n">
        <v>138.27</v>
      </c>
      <c r="O2714" s="0" t="n">
        <v>105.28</v>
      </c>
      <c r="P2714" s="0" t="s">
        <v>11501</v>
      </c>
      <c r="Q2714" s="0" t="s">
        <v>11502</v>
      </c>
    </row>
    <row r="2715" customFormat="false" ht="12.75" hidden="false" customHeight="false" outlineLevel="0" collapsed="false">
      <c r="A2715" s="0" t="str">
        <f aca="false">LEFT(B2715,4)</f>
        <v>7029</v>
      </c>
      <c r="B2715" s="0" t="s">
        <v>11503</v>
      </c>
      <c r="C2715" s="0" t="s">
        <v>18</v>
      </c>
      <c r="D2715" s="0" t="s">
        <v>11499</v>
      </c>
      <c r="E2715" s="0" t="s">
        <v>11499</v>
      </c>
      <c r="I2715" s="0" t="s">
        <v>11208</v>
      </c>
      <c r="J2715" s="0" t="s">
        <v>11451</v>
      </c>
      <c r="K2715" s="0" t="s">
        <v>11504</v>
      </c>
      <c r="N2715" s="0" t="n">
        <v>123.34</v>
      </c>
      <c r="O2715" s="0" t="n">
        <v>180.86</v>
      </c>
      <c r="P2715" s="0" t="s">
        <v>11505</v>
      </c>
      <c r="Q2715" s="0" t="s">
        <v>11506</v>
      </c>
    </row>
    <row r="2716" customFormat="false" ht="12.75" hidden="false" customHeight="false" outlineLevel="0" collapsed="false">
      <c r="A2716" s="0" t="str">
        <f aca="false">LEFT(B2716,4)</f>
        <v>7029</v>
      </c>
      <c r="B2716" s="0" t="s">
        <v>11507</v>
      </c>
      <c r="C2716" s="0" t="s">
        <v>18</v>
      </c>
      <c r="D2716" s="0" t="s">
        <v>11499</v>
      </c>
      <c r="E2716" s="0" t="s">
        <v>11499</v>
      </c>
      <c r="I2716" s="0" t="s">
        <v>11208</v>
      </c>
      <c r="J2716" s="0" t="s">
        <v>11451</v>
      </c>
      <c r="K2716" s="0" t="s">
        <v>11508</v>
      </c>
      <c r="N2716" s="0" t="n">
        <v>128.34</v>
      </c>
      <c r="O2716" s="0" t="n">
        <v>272.06</v>
      </c>
      <c r="P2716" s="0" t="s">
        <v>11509</v>
      </c>
      <c r="Q2716" s="0" t="s">
        <v>11510</v>
      </c>
    </row>
    <row r="2717" customFormat="false" ht="12.75" hidden="false" customHeight="false" outlineLevel="0" collapsed="false">
      <c r="A2717" s="0" t="str">
        <f aca="false">LEFT(B2717,4)</f>
        <v>7029</v>
      </c>
      <c r="B2717" s="0" t="s">
        <v>11511</v>
      </c>
      <c r="C2717" s="0" t="s">
        <v>18</v>
      </c>
      <c r="D2717" s="0" t="s">
        <v>11499</v>
      </c>
      <c r="E2717" s="0" t="s">
        <v>11499</v>
      </c>
      <c r="I2717" s="0" t="s">
        <v>11208</v>
      </c>
      <c r="J2717" s="0" t="s">
        <v>11451</v>
      </c>
      <c r="K2717" s="0" t="s">
        <v>11512</v>
      </c>
      <c r="N2717" s="0" t="n">
        <v>23.16</v>
      </c>
      <c r="O2717" s="0" t="n">
        <v>33.19</v>
      </c>
      <c r="P2717" s="0" t="s">
        <v>11513</v>
      </c>
      <c r="Q2717" s="0" t="s">
        <v>11514</v>
      </c>
    </row>
    <row r="2718" customFormat="false" ht="12.75" hidden="false" customHeight="false" outlineLevel="0" collapsed="false">
      <c r="A2718" s="0" t="str">
        <f aca="false">LEFT(B2718,4)</f>
        <v>7029</v>
      </c>
      <c r="B2718" s="0" t="s">
        <v>11515</v>
      </c>
      <c r="C2718" s="0" t="s">
        <v>18</v>
      </c>
      <c r="D2718" s="0" t="s">
        <v>11499</v>
      </c>
      <c r="E2718" s="0" t="s">
        <v>11499</v>
      </c>
      <c r="I2718" s="0" t="s">
        <v>11208</v>
      </c>
      <c r="J2718" s="0" t="s">
        <v>11451</v>
      </c>
      <c r="K2718" s="0" t="s">
        <v>11516</v>
      </c>
      <c r="N2718" s="0" t="n">
        <v>352.35</v>
      </c>
      <c r="O2718" s="0" t="n">
        <v>432.67</v>
      </c>
      <c r="P2718" s="0" t="s">
        <v>11517</v>
      </c>
      <c r="Q2718" s="0" t="s">
        <v>11518</v>
      </c>
    </row>
    <row r="2719" customFormat="false" ht="12.75" hidden="false" customHeight="false" outlineLevel="0" collapsed="false">
      <c r="A2719" s="0" t="str">
        <f aca="false">LEFT(B2719,4)</f>
        <v>7029</v>
      </c>
      <c r="B2719" s="0" t="s">
        <v>11519</v>
      </c>
      <c r="C2719" s="0" t="s">
        <v>18</v>
      </c>
      <c r="D2719" s="0" t="s">
        <v>11499</v>
      </c>
      <c r="E2719" s="0" t="s">
        <v>11499</v>
      </c>
      <c r="I2719" s="0" t="s">
        <v>11208</v>
      </c>
      <c r="J2719" s="0" t="s">
        <v>11451</v>
      </c>
      <c r="K2719" s="0" t="s">
        <v>11520</v>
      </c>
      <c r="N2719" s="0" t="n">
        <v>37.88</v>
      </c>
      <c r="O2719" s="0" t="n">
        <v>59.74</v>
      </c>
      <c r="P2719" s="0" t="s">
        <v>11521</v>
      </c>
      <c r="Q2719" s="0" t="s">
        <v>11522</v>
      </c>
    </row>
    <row r="2720" customFormat="false" ht="12.75" hidden="false" customHeight="false" outlineLevel="0" collapsed="false">
      <c r="A2720" s="0" t="str">
        <f aca="false">LEFT(B2720,4)</f>
        <v>7032</v>
      </c>
      <c r="B2720" s="0" t="s">
        <v>11523</v>
      </c>
      <c r="C2720" s="0" t="s">
        <v>18</v>
      </c>
      <c r="D2720" s="0" t="s">
        <v>11524</v>
      </c>
      <c r="E2720" s="0" t="s">
        <v>11524</v>
      </c>
      <c r="H2720" s="0" t="s">
        <v>317</v>
      </c>
      <c r="I2720" s="0" t="s">
        <v>11208</v>
      </c>
      <c r="J2720" s="0" t="s">
        <v>11525</v>
      </c>
      <c r="K2720" s="0" t="s">
        <v>11526</v>
      </c>
      <c r="N2720" s="0" t="n">
        <v>1350.84</v>
      </c>
      <c r="O2720" s="0" t="n">
        <v>2415.95</v>
      </c>
      <c r="P2720" s="0" t="s">
        <v>11527</v>
      </c>
      <c r="Q2720" s="0" t="s">
        <v>11528</v>
      </c>
    </row>
    <row r="2721" customFormat="false" ht="12.75" hidden="false" customHeight="false" outlineLevel="0" collapsed="false">
      <c r="A2721" s="0" t="str">
        <f aca="false">LEFT(B2721,4)</f>
        <v>7032</v>
      </c>
      <c r="B2721" s="0" t="s">
        <v>11529</v>
      </c>
      <c r="C2721" s="0" t="s">
        <v>18</v>
      </c>
      <c r="D2721" s="0" t="s">
        <v>11524</v>
      </c>
      <c r="E2721" s="0" t="s">
        <v>11524</v>
      </c>
      <c r="H2721" s="0" t="s">
        <v>317</v>
      </c>
      <c r="I2721" s="0" t="s">
        <v>11208</v>
      </c>
      <c r="J2721" s="0" t="s">
        <v>11525</v>
      </c>
      <c r="K2721" s="0" t="s">
        <v>11530</v>
      </c>
      <c r="N2721" s="0" t="n">
        <v>460.24</v>
      </c>
      <c r="O2721" s="0" t="n">
        <v>1524.16</v>
      </c>
      <c r="P2721" s="0" t="s">
        <v>11531</v>
      </c>
      <c r="Q2721" s="0" t="s">
        <v>11532</v>
      </c>
    </row>
    <row r="2722" customFormat="false" ht="12.75" hidden="false" customHeight="false" outlineLevel="0" collapsed="false">
      <c r="A2722" s="0" t="str">
        <f aca="false">LEFT(B2722,4)</f>
        <v>7032</v>
      </c>
      <c r="B2722" s="0" t="s">
        <v>11533</v>
      </c>
      <c r="C2722" s="0" t="s">
        <v>18</v>
      </c>
      <c r="D2722" s="0" t="s">
        <v>11524</v>
      </c>
      <c r="E2722" s="0" t="s">
        <v>11524</v>
      </c>
      <c r="H2722" s="0" t="s">
        <v>317</v>
      </c>
      <c r="I2722" s="0" t="s">
        <v>11208</v>
      </c>
      <c r="J2722" s="0" t="s">
        <v>11525</v>
      </c>
      <c r="K2722" s="0" t="s">
        <v>11534</v>
      </c>
      <c r="N2722" s="0" t="n">
        <v>60.94</v>
      </c>
      <c r="O2722" s="0" t="n">
        <v>146.64</v>
      </c>
      <c r="P2722" s="0" t="s">
        <v>11535</v>
      </c>
      <c r="Q2722" s="0" t="s">
        <v>11536</v>
      </c>
    </row>
    <row r="2723" customFormat="false" ht="12.75" hidden="false" customHeight="false" outlineLevel="0" collapsed="false">
      <c r="A2723" s="0" t="str">
        <f aca="false">LEFT(B2723,4)</f>
        <v>7032</v>
      </c>
      <c r="B2723" s="0" t="s">
        <v>11537</v>
      </c>
      <c r="C2723" s="0" t="s">
        <v>18</v>
      </c>
      <c r="D2723" s="0" t="s">
        <v>11524</v>
      </c>
      <c r="E2723" s="0" t="s">
        <v>11524</v>
      </c>
      <c r="H2723" s="0" t="s">
        <v>317</v>
      </c>
      <c r="I2723" s="0" t="s">
        <v>11208</v>
      </c>
      <c r="J2723" s="0" t="s">
        <v>11525</v>
      </c>
      <c r="K2723" s="0" t="s">
        <v>11538</v>
      </c>
      <c r="N2723" s="0" t="n">
        <v>1913.45</v>
      </c>
      <c r="O2723" s="0" t="n">
        <v>1753.37</v>
      </c>
      <c r="P2723" s="0" t="s">
        <v>11539</v>
      </c>
      <c r="Q2723" s="0" t="s">
        <v>11540</v>
      </c>
    </row>
    <row r="2724" customFormat="false" ht="12.75" hidden="false" customHeight="false" outlineLevel="0" collapsed="false">
      <c r="A2724" s="0" t="str">
        <f aca="false">LEFT(B2724,4)</f>
        <v>7032</v>
      </c>
      <c r="B2724" s="0" t="s">
        <v>11541</v>
      </c>
      <c r="C2724" s="0" t="s">
        <v>18</v>
      </c>
      <c r="D2724" s="0" t="s">
        <v>11524</v>
      </c>
      <c r="E2724" s="0" t="s">
        <v>11524</v>
      </c>
      <c r="H2724" s="0" t="s">
        <v>317</v>
      </c>
      <c r="I2724" s="0" t="s">
        <v>11208</v>
      </c>
      <c r="J2724" s="0" t="s">
        <v>11525</v>
      </c>
      <c r="K2724" s="0" t="s">
        <v>11542</v>
      </c>
      <c r="N2724" s="0" t="n">
        <v>206.13</v>
      </c>
      <c r="O2724" s="0" t="n">
        <v>548.68</v>
      </c>
      <c r="P2724" s="0" t="s">
        <v>11543</v>
      </c>
      <c r="Q2724" s="0" t="s">
        <v>11544</v>
      </c>
    </row>
    <row r="2725" customFormat="false" ht="12.75" hidden="false" customHeight="false" outlineLevel="0" collapsed="false">
      <c r="A2725" s="0" t="str">
        <f aca="false">LEFT(B2725,4)</f>
        <v>7032</v>
      </c>
      <c r="B2725" s="0" t="s">
        <v>11545</v>
      </c>
      <c r="C2725" s="0" t="s">
        <v>18</v>
      </c>
      <c r="D2725" s="0" t="s">
        <v>11524</v>
      </c>
      <c r="E2725" s="0" t="s">
        <v>11524</v>
      </c>
      <c r="H2725" s="0" t="s">
        <v>317</v>
      </c>
      <c r="I2725" s="0" t="s">
        <v>11208</v>
      </c>
      <c r="J2725" s="0" t="s">
        <v>11525</v>
      </c>
      <c r="K2725" s="0" t="s">
        <v>11546</v>
      </c>
      <c r="N2725" s="0" t="n">
        <v>33.66</v>
      </c>
      <c r="O2725" s="0" t="n">
        <v>38.93</v>
      </c>
      <c r="P2725" s="0" t="s">
        <v>11547</v>
      </c>
      <c r="Q2725" s="0" t="s">
        <v>11548</v>
      </c>
    </row>
    <row r="2726" customFormat="false" ht="12.75" hidden="false" customHeight="false" outlineLevel="0" collapsed="false">
      <c r="A2726" s="0" t="str">
        <f aca="false">LEFT(B2726,4)</f>
        <v>7032</v>
      </c>
      <c r="B2726" s="0" t="s">
        <v>11549</v>
      </c>
      <c r="C2726" s="0" t="s">
        <v>18</v>
      </c>
      <c r="D2726" s="0" t="s">
        <v>11524</v>
      </c>
      <c r="E2726" s="0" t="s">
        <v>11524</v>
      </c>
      <c r="H2726" s="0" t="s">
        <v>317</v>
      </c>
      <c r="I2726" s="0" t="s">
        <v>11208</v>
      </c>
      <c r="J2726" s="0" t="s">
        <v>11525</v>
      </c>
      <c r="K2726" s="0" t="s">
        <v>11550</v>
      </c>
      <c r="N2726" s="0" t="n">
        <v>43.19</v>
      </c>
      <c r="O2726" s="0" t="n">
        <v>30.21</v>
      </c>
      <c r="P2726" s="0" t="s">
        <v>11551</v>
      </c>
      <c r="Q2726" s="0" t="s">
        <v>11552</v>
      </c>
    </row>
    <row r="2727" customFormat="false" ht="12.75" hidden="false" customHeight="false" outlineLevel="0" collapsed="false">
      <c r="A2727" s="0" t="str">
        <f aca="false">LEFT(B2727,4)</f>
        <v>7032</v>
      </c>
      <c r="B2727" s="0" t="s">
        <v>11553</v>
      </c>
      <c r="C2727" s="0" t="s">
        <v>18</v>
      </c>
      <c r="D2727" s="0" t="s">
        <v>11524</v>
      </c>
      <c r="E2727" s="0" t="s">
        <v>11524</v>
      </c>
      <c r="H2727" s="0" t="s">
        <v>317</v>
      </c>
      <c r="I2727" s="0" t="s">
        <v>11208</v>
      </c>
      <c r="J2727" s="0" t="s">
        <v>11525</v>
      </c>
      <c r="K2727" s="0" t="s">
        <v>11554</v>
      </c>
      <c r="N2727" s="0" t="n">
        <v>35.46</v>
      </c>
      <c r="O2727" s="0" t="n">
        <v>46.54</v>
      </c>
      <c r="P2727" s="0" t="s">
        <v>11555</v>
      </c>
      <c r="Q2727" s="0" t="s">
        <v>11556</v>
      </c>
    </row>
    <row r="2728" customFormat="false" ht="12.75" hidden="false" customHeight="false" outlineLevel="0" collapsed="false">
      <c r="A2728" s="0" t="str">
        <f aca="false">LEFT(B2728,4)</f>
        <v>7032</v>
      </c>
      <c r="B2728" s="0" t="s">
        <v>11557</v>
      </c>
      <c r="C2728" s="0" t="s">
        <v>18</v>
      </c>
      <c r="D2728" s="0" t="s">
        <v>11524</v>
      </c>
      <c r="E2728" s="0" t="s">
        <v>11524</v>
      </c>
      <c r="H2728" s="0" t="s">
        <v>317</v>
      </c>
      <c r="I2728" s="0" t="s">
        <v>11208</v>
      </c>
      <c r="J2728" s="0" t="s">
        <v>11525</v>
      </c>
      <c r="K2728" s="0" t="s">
        <v>11558</v>
      </c>
      <c r="N2728" s="0" t="n">
        <v>833.84</v>
      </c>
      <c r="O2728" s="0" t="n">
        <v>1201.65</v>
      </c>
      <c r="P2728" s="0" t="s">
        <v>11559</v>
      </c>
      <c r="Q2728" s="0" t="s">
        <v>11560</v>
      </c>
    </row>
    <row r="2729" customFormat="false" ht="12.75" hidden="false" customHeight="false" outlineLevel="0" collapsed="false">
      <c r="A2729" s="0" t="str">
        <f aca="false">LEFT(B2729,4)</f>
        <v>7032</v>
      </c>
      <c r="B2729" s="0" t="s">
        <v>11561</v>
      </c>
      <c r="C2729" s="0" t="s">
        <v>18</v>
      </c>
      <c r="D2729" s="0" t="s">
        <v>11524</v>
      </c>
      <c r="E2729" s="0" t="s">
        <v>11524</v>
      </c>
      <c r="H2729" s="0" t="s">
        <v>317</v>
      </c>
      <c r="I2729" s="0" t="s">
        <v>11208</v>
      </c>
      <c r="J2729" s="0" t="s">
        <v>11335</v>
      </c>
      <c r="K2729" s="0" t="s">
        <v>11562</v>
      </c>
      <c r="N2729" s="0" t="n">
        <v>1140.02</v>
      </c>
      <c r="O2729" s="0" t="n">
        <v>1298.05</v>
      </c>
      <c r="P2729" s="0" t="s">
        <v>11563</v>
      </c>
      <c r="Q2729" s="0" t="s">
        <v>11564</v>
      </c>
    </row>
    <row r="2730" customFormat="false" ht="12.75" hidden="false" customHeight="false" outlineLevel="0" collapsed="false">
      <c r="A2730" s="0" t="str">
        <f aca="false">LEFT(B2730,4)</f>
        <v>7032</v>
      </c>
      <c r="B2730" s="0" t="s">
        <v>11565</v>
      </c>
      <c r="C2730" s="0" t="s">
        <v>18</v>
      </c>
      <c r="D2730" s="0" t="s">
        <v>11524</v>
      </c>
      <c r="E2730" s="0" t="s">
        <v>11524</v>
      </c>
      <c r="H2730" s="0" t="s">
        <v>317</v>
      </c>
      <c r="I2730" s="0" t="s">
        <v>11208</v>
      </c>
      <c r="J2730" s="0" t="s">
        <v>11525</v>
      </c>
      <c r="K2730" s="0" t="s">
        <v>11566</v>
      </c>
      <c r="N2730" s="0" t="n">
        <v>738.35</v>
      </c>
      <c r="O2730" s="0" t="n">
        <v>1261.73</v>
      </c>
      <c r="P2730" s="0" t="s">
        <v>11567</v>
      </c>
      <c r="Q2730" s="0" t="s">
        <v>11568</v>
      </c>
    </row>
    <row r="2731" customFormat="false" ht="12.75" hidden="false" customHeight="false" outlineLevel="0" collapsed="false">
      <c r="A2731" s="0" t="str">
        <f aca="false">LEFT(B2731,4)</f>
        <v>7032</v>
      </c>
      <c r="B2731" s="0" t="s">
        <v>11569</v>
      </c>
      <c r="C2731" s="0" t="s">
        <v>18</v>
      </c>
      <c r="D2731" s="0" t="s">
        <v>11524</v>
      </c>
      <c r="E2731" s="0" t="s">
        <v>11524</v>
      </c>
      <c r="H2731" s="0" t="s">
        <v>317</v>
      </c>
      <c r="I2731" s="0" t="s">
        <v>11208</v>
      </c>
      <c r="J2731" s="0" t="s">
        <v>11525</v>
      </c>
      <c r="K2731" s="0" t="s">
        <v>11570</v>
      </c>
      <c r="N2731" s="0" t="n">
        <v>654.64</v>
      </c>
      <c r="O2731" s="0" t="n">
        <v>1620.82</v>
      </c>
      <c r="P2731" s="0" t="s">
        <v>11571</v>
      </c>
      <c r="Q2731" s="0" t="s">
        <v>11572</v>
      </c>
    </row>
    <row r="2732" customFormat="false" ht="12.75" hidden="false" customHeight="false" outlineLevel="0" collapsed="false">
      <c r="A2732" s="0" t="str">
        <f aca="false">LEFT(B2732,4)</f>
        <v>7032</v>
      </c>
      <c r="B2732" s="0" t="s">
        <v>11573</v>
      </c>
      <c r="C2732" s="0" t="s">
        <v>18</v>
      </c>
      <c r="D2732" s="0" t="s">
        <v>11524</v>
      </c>
      <c r="E2732" s="0" t="s">
        <v>11524</v>
      </c>
      <c r="H2732" s="0" t="s">
        <v>317</v>
      </c>
      <c r="I2732" s="0" t="s">
        <v>11208</v>
      </c>
      <c r="J2732" s="0" t="s">
        <v>11525</v>
      </c>
      <c r="K2732" s="0" t="s">
        <v>11574</v>
      </c>
      <c r="N2732" s="0" t="n">
        <v>240.55</v>
      </c>
      <c r="O2732" s="0" t="n">
        <v>161.62</v>
      </c>
      <c r="P2732" s="0" t="s">
        <v>11575</v>
      </c>
      <c r="Q2732" s="0" t="s">
        <v>11576</v>
      </c>
    </row>
    <row r="2733" customFormat="false" ht="12.75" hidden="false" customHeight="false" outlineLevel="0" collapsed="false">
      <c r="A2733" s="0" t="str">
        <f aca="false">LEFT(B2733,4)</f>
        <v>7032</v>
      </c>
      <c r="B2733" s="0" t="s">
        <v>11577</v>
      </c>
      <c r="C2733" s="0" t="s">
        <v>18</v>
      </c>
      <c r="D2733" s="0" t="s">
        <v>11524</v>
      </c>
      <c r="E2733" s="0" t="s">
        <v>11524</v>
      </c>
      <c r="H2733" s="0" t="s">
        <v>317</v>
      </c>
      <c r="I2733" s="0" t="s">
        <v>11208</v>
      </c>
      <c r="J2733" s="0" t="s">
        <v>11525</v>
      </c>
      <c r="K2733" s="0" t="s">
        <v>11578</v>
      </c>
      <c r="N2733" s="0" t="n">
        <v>671.53</v>
      </c>
      <c r="O2733" s="0" t="n">
        <v>1294.83</v>
      </c>
      <c r="P2733" s="0" t="s">
        <v>11579</v>
      </c>
      <c r="Q2733" s="0" t="s">
        <v>11580</v>
      </c>
    </row>
    <row r="2734" customFormat="false" ht="12.75" hidden="false" customHeight="false" outlineLevel="0" collapsed="false">
      <c r="A2734" s="0" t="str">
        <f aca="false">LEFT(B2734,4)</f>
        <v>7032</v>
      </c>
      <c r="B2734" s="0" t="s">
        <v>11581</v>
      </c>
      <c r="C2734" s="0" t="s">
        <v>18</v>
      </c>
      <c r="D2734" s="0" t="s">
        <v>11524</v>
      </c>
      <c r="E2734" s="0" t="s">
        <v>11524</v>
      </c>
      <c r="H2734" s="0" t="s">
        <v>317</v>
      </c>
      <c r="I2734" s="0" t="s">
        <v>11208</v>
      </c>
      <c r="J2734" s="0" t="s">
        <v>11525</v>
      </c>
      <c r="K2734" s="0" t="s">
        <v>11582</v>
      </c>
      <c r="N2734" s="0" t="n">
        <v>289.62</v>
      </c>
      <c r="O2734" s="0" t="n">
        <v>694.45</v>
      </c>
      <c r="P2734" s="0" t="s">
        <v>11583</v>
      </c>
      <c r="Q2734" s="0" t="s">
        <v>11584</v>
      </c>
    </row>
    <row r="2735" customFormat="false" ht="12.75" hidden="false" customHeight="false" outlineLevel="0" collapsed="false">
      <c r="A2735" s="0" t="str">
        <f aca="false">LEFT(B2735,4)</f>
        <v>7032</v>
      </c>
      <c r="B2735" s="0" t="s">
        <v>11585</v>
      </c>
      <c r="C2735" s="0" t="s">
        <v>18</v>
      </c>
      <c r="D2735" s="0" t="s">
        <v>11524</v>
      </c>
      <c r="E2735" s="0" t="s">
        <v>11524</v>
      </c>
      <c r="H2735" s="0" t="s">
        <v>317</v>
      </c>
      <c r="I2735" s="0" t="s">
        <v>11208</v>
      </c>
      <c r="J2735" s="0" t="s">
        <v>11525</v>
      </c>
      <c r="K2735" s="0" t="s">
        <v>11586</v>
      </c>
      <c r="N2735" s="0" t="n">
        <v>24.18</v>
      </c>
      <c r="O2735" s="0" t="n">
        <v>11.68</v>
      </c>
      <c r="P2735" s="0" t="s">
        <v>11587</v>
      </c>
      <c r="Q2735" s="0" t="s">
        <v>11588</v>
      </c>
    </row>
    <row r="2736" customFormat="false" ht="12.75" hidden="false" customHeight="false" outlineLevel="0" collapsed="false">
      <c r="A2736" s="0" t="str">
        <f aca="false">LEFT(B2736,4)</f>
        <v>7032</v>
      </c>
      <c r="B2736" s="0" t="s">
        <v>11589</v>
      </c>
      <c r="C2736" s="0" t="s">
        <v>18</v>
      </c>
      <c r="D2736" s="0" t="s">
        <v>11524</v>
      </c>
      <c r="E2736" s="0" t="s">
        <v>11524</v>
      </c>
      <c r="H2736" s="0" t="s">
        <v>317</v>
      </c>
      <c r="I2736" s="0" t="s">
        <v>11208</v>
      </c>
      <c r="J2736" s="0" t="s">
        <v>11525</v>
      </c>
      <c r="K2736" s="0" t="s">
        <v>11590</v>
      </c>
      <c r="N2736" s="0" t="n">
        <v>2358.24</v>
      </c>
      <c r="O2736" s="0" t="n">
        <v>4011.84</v>
      </c>
      <c r="P2736" s="0" t="s">
        <v>11591</v>
      </c>
      <c r="Q2736" s="0" t="s">
        <v>11592</v>
      </c>
    </row>
    <row r="2737" customFormat="false" ht="12.75" hidden="false" customHeight="false" outlineLevel="0" collapsed="false">
      <c r="A2737" s="0" t="str">
        <f aca="false">LEFT(B2737,4)</f>
        <v>7032</v>
      </c>
      <c r="B2737" s="0" t="s">
        <v>11593</v>
      </c>
      <c r="C2737" s="0" t="s">
        <v>18</v>
      </c>
      <c r="D2737" s="0" t="s">
        <v>11524</v>
      </c>
      <c r="E2737" s="0" t="s">
        <v>11524</v>
      </c>
      <c r="H2737" s="0" t="s">
        <v>317</v>
      </c>
      <c r="I2737" s="0" t="s">
        <v>11208</v>
      </c>
      <c r="J2737" s="0" t="s">
        <v>11525</v>
      </c>
      <c r="K2737" s="0" t="s">
        <v>11594</v>
      </c>
      <c r="N2737" s="0" t="n">
        <v>252.17</v>
      </c>
      <c r="O2737" s="0" t="n">
        <v>271.62</v>
      </c>
      <c r="P2737" s="0" t="s">
        <v>11595</v>
      </c>
      <c r="Q2737" s="0" t="s">
        <v>11596</v>
      </c>
    </row>
    <row r="2738" customFormat="false" ht="12.75" hidden="false" customHeight="false" outlineLevel="0" collapsed="false">
      <c r="A2738" s="0" t="str">
        <f aca="false">LEFT(B2738,4)</f>
        <v>7032</v>
      </c>
      <c r="B2738" s="0" t="s">
        <v>11597</v>
      </c>
      <c r="C2738" s="0" t="s">
        <v>18</v>
      </c>
      <c r="D2738" s="0" t="s">
        <v>11524</v>
      </c>
      <c r="E2738" s="0" t="s">
        <v>11524</v>
      </c>
      <c r="H2738" s="0" t="s">
        <v>317</v>
      </c>
      <c r="I2738" s="0" t="s">
        <v>11208</v>
      </c>
      <c r="J2738" s="0" t="s">
        <v>11525</v>
      </c>
      <c r="K2738" s="0" t="s">
        <v>11598</v>
      </c>
      <c r="N2738" s="0" t="n">
        <v>392.7</v>
      </c>
      <c r="O2738" s="0" t="n">
        <v>491.32</v>
      </c>
      <c r="P2738" s="0" t="s">
        <v>11599</v>
      </c>
      <c r="Q2738" s="0" t="s">
        <v>11600</v>
      </c>
    </row>
    <row r="2739" customFormat="false" ht="12.75" hidden="false" customHeight="false" outlineLevel="0" collapsed="false">
      <c r="A2739" s="0" t="str">
        <f aca="false">LEFT(B2739,4)</f>
        <v>7032</v>
      </c>
      <c r="B2739" s="0" t="s">
        <v>11601</v>
      </c>
      <c r="C2739" s="0" t="s">
        <v>18</v>
      </c>
      <c r="D2739" s="0" t="s">
        <v>11524</v>
      </c>
      <c r="E2739" s="0" t="s">
        <v>11524</v>
      </c>
      <c r="H2739" s="0" t="s">
        <v>317</v>
      </c>
      <c r="I2739" s="0" t="s">
        <v>11208</v>
      </c>
      <c r="J2739" s="0" t="s">
        <v>11335</v>
      </c>
      <c r="K2739" s="0" t="s">
        <v>11602</v>
      </c>
      <c r="N2739" s="0" t="n">
        <v>48.61</v>
      </c>
      <c r="O2739" s="0" t="n">
        <v>56.1</v>
      </c>
      <c r="P2739" s="0" t="s">
        <v>11603</v>
      </c>
      <c r="Q2739" s="0" t="s">
        <v>11604</v>
      </c>
    </row>
    <row r="2740" customFormat="false" ht="12.75" hidden="false" customHeight="false" outlineLevel="0" collapsed="false">
      <c r="A2740" s="0" t="str">
        <f aca="false">LEFT(B2740,4)</f>
        <v>7032</v>
      </c>
      <c r="B2740" s="0" t="s">
        <v>11605</v>
      </c>
      <c r="C2740" s="0" t="s">
        <v>271</v>
      </c>
      <c r="D2740" s="0" t="s">
        <v>11524</v>
      </c>
      <c r="E2740" s="0" t="s">
        <v>11524</v>
      </c>
      <c r="H2740" s="0" t="s">
        <v>317</v>
      </c>
      <c r="I2740" s="0" t="s">
        <v>11208</v>
      </c>
      <c r="J2740" s="0" t="s">
        <v>11335</v>
      </c>
      <c r="K2740" s="0" t="s">
        <v>11606</v>
      </c>
      <c r="N2740" s="0" t="n">
        <v>7.93</v>
      </c>
      <c r="O2740" s="0" t="n">
        <v>2.9</v>
      </c>
      <c r="P2740" s="0" t="s">
        <v>11607</v>
      </c>
      <c r="Q2740" s="0" t="s">
        <v>11608</v>
      </c>
    </row>
    <row r="2741" customFormat="false" ht="12.75" hidden="false" customHeight="false" outlineLevel="0" collapsed="false">
      <c r="A2741" s="0" t="str">
        <f aca="false">LEFT(B2741,4)</f>
        <v>7032</v>
      </c>
      <c r="B2741" s="0" t="s">
        <v>11609</v>
      </c>
      <c r="C2741" s="0" t="s">
        <v>18</v>
      </c>
      <c r="D2741" s="0" t="s">
        <v>11524</v>
      </c>
      <c r="E2741" s="0" t="s">
        <v>11524</v>
      </c>
      <c r="H2741" s="0" t="s">
        <v>317</v>
      </c>
      <c r="I2741" s="0" t="s">
        <v>11208</v>
      </c>
      <c r="J2741" s="0" t="s">
        <v>11525</v>
      </c>
      <c r="K2741" s="0" t="s">
        <v>11610</v>
      </c>
      <c r="N2741" s="0" t="n">
        <v>43.21</v>
      </c>
      <c r="O2741" s="0" t="n">
        <v>116.6</v>
      </c>
      <c r="P2741" s="0" t="s">
        <v>11611</v>
      </c>
      <c r="Q2741" s="0" t="s">
        <v>11612</v>
      </c>
    </row>
    <row r="2742" customFormat="false" ht="12.75" hidden="false" customHeight="false" outlineLevel="0" collapsed="false">
      <c r="A2742" s="0" t="str">
        <f aca="false">LEFT(B2742,4)</f>
        <v>7032</v>
      </c>
      <c r="B2742" s="0" t="s">
        <v>11613</v>
      </c>
      <c r="C2742" s="0" t="s">
        <v>18</v>
      </c>
      <c r="D2742" s="0" t="s">
        <v>11524</v>
      </c>
      <c r="E2742" s="0" t="s">
        <v>11524</v>
      </c>
      <c r="H2742" s="0" t="s">
        <v>317</v>
      </c>
      <c r="I2742" s="0" t="s">
        <v>11208</v>
      </c>
      <c r="J2742" s="0" t="s">
        <v>11525</v>
      </c>
      <c r="K2742" s="0" t="s">
        <v>11614</v>
      </c>
      <c r="N2742" s="0" t="n">
        <v>141.25</v>
      </c>
      <c r="O2742" s="0" t="n">
        <v>340.67</v>
      </c>
      <c r="P2742" s="0" t="s">
        <v>11615</v>
      </c>
      <c r="Q2742" s="0" t="s">
        <v>11616</v>
      </c>
    </row>
    <row r="2743" customFormat="false" ht="12.75" hidden="false" customHeight="false" outlineLevel="0" collapsed="false">
      <c r="A2743" s="0" t="str">
        <f aca="false">LEFT(B2743,4)</f>
        <v>7033</v>
      </c>
      <c r="B2743" s="0" t="s">
        <v>11617</v>
      </c>
      <c r="C2743" s="0" t="s">
        <v>18</v>
      </c>
      <c r="D2743" s="0" t="s">
        <v>11618</v>
      </c>
      <c r="E2743" s="0" t="s">
        <v>11618</v>
      </c>
      <c r="H2743" s="0" t="s">
        <v>317</v>
      </c>
      <c r="I2743" s="0" t="s">
        <v>11208</v>
      </c>
      <c r="J2743" s="0" t="s">
        <v>11525</v>
      </c>
      <c r="K2743" s="0" t="s">
        <v>11619</v>
      </c>
      <c r="N2743" s="0" t="n">
        <v>278.58</v>
      </c>
      <c r="O2743" s="0" t="n">
        <v>570.48</v>
      </c>
      <c r="P2743" s="0" t="s">
        <v>11620</v>
      </c>
      <c r="Q2743" s="0" t="s">
        <v>11621</v>
      </c>
    </row>
    <row r="2744" customFormat="false" ht="12.75" hidden="false" customHeight="false" outlineLevel="0" collapsed="false">
      <c r="A2744" s="0" t="str">
        <f aca="false">LEFT(B2744,4)</f>
        <v>7033</v>
      </c>
      <c r="B2744" s="0" t="s">
        <v>11622</v>
      </c>
      <c r="C2744" s="0" t="s">
        <v>18</v>
      </c>
      <c r="D2744" s="0" t="s">
        <v>11618</v>
      </c>
      <c r="E2744" s="0" t="s">
        <v>11618</v>
      </c>
      <c r="H2744" s="0" t="s">
        <v>317</v>
      </c>
      <c r="I2744" s="0" t="s">
        <v>11208</v>
      </c>
      <c r="J2744" s="0" t="s">
        <v>11525</v>
      </c>
      <c r="K2744" s="0" t="s">
        <v>11623</v>
      </c>
      <c r="N2744" s="0" t="n">
        <v>223.95</v>
      </c>
      <c r="O2744" s="0" t="n">
        <v>488.13</v>
      </c>
      <c r="P2744" s="0" t="s">
        <v>11624</v>
      </c>
      <c r="Q2744" s="0" t="s">
        <v>11625</v>
      </c>
    </row>
    <row r="2745" customFormat="false" ht="12.75" hidden="false" customHeight="false" outlineLevel="0" collapsed="false">
      <c r="A2745" s="0" t="str">
        <f aca="false">LEFT(B2745,4)</f>
        <v>7039</v>
      </c>
      <c r="B2745" s="0" t="s">
        <v>11626</v>
      </c>
      <c r="C2745" s="0" t="s">
        <v>18</v>
      </c>
      <c r="D2745" s="0" t="s">
        <v>11627</v>
      </c>
      <c r="E2745" s="0" t="s">
        <v>11627</v>
      </c>
      <c r="I2745" s="0" t="s">
        <v>11208</v>
      </c>
      <c r="J2745" s="0" t="s">
        <v>11329</v>
      </c>
      <c r="K2745" s="0" t="s">
        <v>11628</v>
      </c>
      <c r="N2745" s="0" t="n">
        <v>194.36</v>
      </c>
      <c r="O2745" s="0" t="n">
        <v>504.8</v>
      </c>
      <c r="P2745" s="0" t="s">
        <v>11629</v>
      </c>
      <c r="Q2745" s="0" t="s">
        <v>11630</v>
      </c>
    </row>
    <row r="2746" customFormat="false" ht="12.75" hidden="false" customHeight="false" outlineLevel="0" collapsed="false">
      <c r="A2746" s="0" t="str">
        <f aca="false">LEFT(B2746,4)</f>
        <v>7040</v>
      </c>
      <c r="B2746" s="0" t="s">
        <v>11631</v>
      </c>
      <c r="C2746" s="0" t="s">
        <v>18</v>
      </c>
      <c r="D2746" s="0" t="s">
        <v>11632</v>
      </c>
      <c r="E2746" s="0" t="s">
        <v>11632</v>
      </c>
      <c r="I2746" s="0" t="s">
        <v>11208</v>
      </c>
      <c r="J2746" s="0" t="s">
        <v>11209</v>
      </c>
      <c r="K2746" s="0" t="s">
        <v>11633</v>
      </c>
      <c r="N2746" s="0" t="n">
        <v>57.89</v>
      </c>
      <c r="O2746" s="0" t="n">
        <v>71.25</v>
      </c>
      <c r="P2746" s="0" t="s">
        <v>11634</v>
      </c>
      <c r="Q2746" s="0" t="s">
        <v>11635</v>
      </c>
    </row>
    <row r="2747" customFormat="false" ht="12.75" hidden="false" customHeight="false" outlineLevel="0" collapsed="false">
      <c r="A2747" s="0" t="str">
        <f aca="false">LEFT(B2747,4)</f>
        <v>7040</v>
      </c>
      <c r="B2747" s="0" t="s">
        <v>11636</v>
      </c>
      <c r="C2747" s="0" t="s">
        <v>18</v>
      </c>
      <c r="D2747" s="0" t="s">
        <v>11632</v>
      </c>
      <c r="E2747" s="0" t="s">
        <v>11632</v>
      </c>
      <c r="I2747" s="0" t="s">
        <v>11208</v>
      </c>
      <c r="J2747" s="0" t="s">
        <v>11209</v>
      </c>
      <c r="K2747" s="0" t="s">
        <v>11637</v>
      </c>
      <c r="N2747" s="0" t="n">
        <v>44.32</v>
      </c>
      <c r="O2747" s="0" t="n">
        <v>50.45</v>
      </c>
      <c r="P2747" s="0" t="s">
        <v>11638</v>
      </c>
      <c r="Q2747" s="0" t="s">
        <v>11639</v>
      </c>
    </row>
    <row r="2748" customFormat="false" ht="12.75" hidden="false" customHeight="false" outlineLevel="0" collapsed="false">
      <c r="A2748" s="0" t="str">
        <f aca="false">LEFT(B2748,4)</f>
        <v>7040</v>
      </c>
      <c r="B2748" s="0" t="s">
        <v>11640</v>
      </c>
      <c r="C2748" s="0" t="s">
        <v>18</v>
      </c>
      <c r="D2748" s="0" t="s">
        <v>11632</v>
      </c>
      <c r="E2748" s="0" t="s">
        <v>11632</v>
      </c>
      <c r="I2748" s="0" t="s">
        <v>11208</v>
      </c>
      <c r="J2748" s="0" t="s">
        <v>11209</v>
      </c>
      <c r="K2748" s="0" t="s">
        <v>11641</v>
      </c>
      <c r="N2748" s="0" t="n">
        <v>36.83</v>
      </c>
      <c r="O2748" s="0" t="n">
        <v>45.89</v>
      </c>
      <c r="P2748" s="0" t="s">
        <v>11642</v>
      </c>
      <c r="Q2748" s="0" t="s">
        <v>11643</v>
      </c>
    </row>
    <row r="2749" customFormat="false" ht="12.75" hidden="false" customHeight="false" outlineLevel="0" collapsed="false">
      <c r="A2749" s="0" t="str">
        <f aca="false">LEFT(B2749,4)</f>
        <v>7040</v>
      </c>
      <c r="B2749" s="0" t="s">
        <v>11644</v>
      </c>
      <c r="C2749" s="0" t="s">
        <v>18</v>
      </c>
      <c r="D2749" s="0" t="s">
        <v>11632</v>
      </c>
      <c r="E2749" s="0" t="s">
        <v>11632</v>
      </c>
      <c r="I2749" s="0" t="s">
        <v>11208</v>
      </c>
      <c r="J2749" s="0" t="s">
        <v>11209</v>
      </c>
      <c r="K2749" s="0" t="s">
        <v>11645</v>
      </c>
      <c r="N2749" s="0" t="n">
        <v>50.26</v>
      </c>
      <c r="O2749" s="0" t="n">
        <v>65.27</v>
      </c>
      <c r="P2749" s="0" t="s">
        <v>11646</v>
      </c>
      <c r="Q2749" s="0" t="s">
        <v>11647</v>
      </c>
    </row>
    <row r="2750" customFormat="false" ht="12.75" hidden="false" customHeight="false" outlineLevel="0" collapsed="false">
      <c r="A2750" s="0" t="str">
        <f aca="false">LEFT(B2750,4)</f>
        <v>7040</v>
      </c>
      <c r="B2750" s="0" t="s">
        <v>11648</v>
      </c>
      <c r="C2750" s="0" t="s">
        <v>18</v>
      </c>
      <c r="D2750" s="0" t="s">
        <v>11632</v>
      </c>
      <c r="E2750" s="0" t="s">
        <v>11632</v>
      </c>
      <c r="I2750" s="0" t="s">
        <v>11208</v>
      </c>
      <c r="J2750" s="0" t="s">
        <v>11209</v>
      </c>
      <c r="K2750" s="0" t="s">
        <v>11649</v>
      </c>
      <c r="N2750" s="0" t="n">
        <v>85.85</v>
      </c>
      <c r="O2750" s="0" t="n">
        <v>120.91</v>
      </c>
      <c r="P2750" s="0" t="s">
        <v>11650</v>
      </c>
      <c r="Q2750" s="0" t="s">
        <v>11651</v>
      </c>
    </row>
    <row r="2751" customFormat="false" ht="12.75" hidden="false" customHeight="false" outlineLevel="0" collapsed="false">
      <c r="A2751" s="0" t="str">
        <f aca="false">LEFT(B2751,4)</f>
        <v>7040</v>
      </c>
      <c r="B2751" s="0" t="s">
        <v>11652</v>
      </c>
      <c r="C2751" s="0" t="s">
        <v>18</v>
      </c>
      <c r="D2751" s="0" t="s">
        <v>11632</v>
      </c>
      <c r="E2751" s="0" t="s">
        <v>11632</v>
      </c>
      <c r="I2751" s="0" t="s">
        <v>11208</v>
      </c>
      <c r="J2751" s="0" t="s">
        <v>11412</v>
      </c>
      <c r="K2751" s="0" t="s">
        <v>11653</v>
      </c>
      <c r="N2751" s="0" t="n">
        <v>85.79</v>
      </c>
      <c r="O2751" s="0" t="n">
        <v>186.57</v>
      </c>
      <c r="P2751" s="0" t="s">
        <v>11654</v>
      </c>
      <c r="Q2751" s="0" t="s">
        <v>11655</v>
      </c>
    </row>
    <row r="2752" customFormat="false" ht="12.75" hidden="false" customHeight="false" outlineLevel="0" collapsed="false">
      <c r="A2752" s="0" t="str">
        <f aca="false">LEFT(B2752,4)</f>
        <v>7040</v>
      </c>
      <c r="B2752" s="0" t="s">
        <v>11656</v>
      </c>
      <c r="C2752" s="0" t="s">
        <v>18</v>
      </c>
      <c r="D2752" s="0" t="s">
        <v>11632</v>
      </c>
      <c r="E2752" s="0" t="s">
        <v>11632</v>
      </c>
      <c r="I2752" s="0" t="s">
        <v>11208</v>
      </c>
      <c r="J2752" s="0" t="s">
        <v>11412</v>
      </c>
      <c r="K2752" s="0" t="s">
        <v>11657</v>
      </c>
      <c r="N2752" s="0" t="n">
        <v>48.97</v>
      </c>
      <c r="O2752" s="0" t="n">
        <v>62.78</v>
      </c>
      <c r="P2752" s="0" t="s">
        <v>11658</v>
      </c>
      <c r="Q2752" s="0" t="s">
        <v>11659</v>
      </c>
    </row>
    <row r="2753" customFormat="false" ht="12.75" hidden="false" customHeight="false" outlineLevel="0" collapsed="false">
      <c r="A2753" s="0" t="str">
        <f aca="false">LEFT(B2753,4)</f>
        <v>7040</v>
      </c>
      <c r="B2753" s="0" t="s">
        <v>11660</v>
      </c>
      <c r="C2753" s="0" t="s">
        <v>18</v>
      </c>
      <c r="D2753" s="0" t="s">
        <v>11632</v>
      </c>
      <c r="E2753" s="0" t="s">
        <v>11632</v>
      </c>
      <c r="I2753" s="0" t="s">
        <v>11208</v>
      </c>
      <c r="J2753" s="0" t="s">
        <v>11412</v>
      </c>
      <c r="K2753" s="0" t="s">
        <v>11661</v>
      </c>
      <c r="N2753" s="3" t="n">
        <v>81</v>
      </c>
      <c r="O2753" s="0" t="n">
        <v>105.34</v>
      </c>
      <c r="P2753" s="0" t="s">
        <v>11662</v>
      </c>
      <c r="Q2753" s="0" t="s">
        <v>11663</v>
      </c>
    </row>
    <row r="2754" customFormat="false" ht="12.75" hidden="false" customHeight="false" outlineLevel="0" collapsed="false">
      <c r="A2754" s="0" t="str">
        <f aca="false">LEFT(B2754,4)</f>
        <v>7040</v>
      </c>
      <c r="B2754" s="0" t="s">
        <v>11664</v>
      </c>
      <c r="C2754" s="0" t="s">
        <v>18</v>
      </c>
      <c r="D2754" s="0" t="s">
        <v>11632</v>
      </c>
      <c r="E2754" s="0" t="s">
        <v>11632</v>
      </c>
      <c r="I2754" s="0" t="s">
        <v>11208</v>
      </c>
      <c r="J2754" s="0" t="s">
        <v>11412</v>
      </c>
      <c r="K2754" s="0" t="s">
        <v>11665</v>
      </c>
      <c r="N2754" s="0" t="n">
        <v>35.09</v>
      </c>
      <c r="O2754" s="0" t="n">
        <v>39.16</v>
      </c>
      <c r="P2754" s="0" t="s">
        <v>11666</v>
      </c>
      <c r="Q2754" s="0" t="s">
        <v>11667</v>
      </c>
    </row>
    <row r="2755" customFormat="false" ht="12.75" hidden="false" customHeight="false" outlineLevel="0" collapsed="false">
      <c r="A2755" s="0" t="str">
        <f aca="false">LEFT(B2755,4)</f>
        <v>7040</v>
      </c>
      <c r="B2755" s="0" t="s">
        <v>11668</v>
      </c>
      <c r="C2755" s="0" t="s">
        <v>18</v>
      </c>
      <c r="D2755" s="0" t="s">
        <v>11632</v>
      </c>
      <c r="E2755" s="0" t="s">
        <v>11632</v>
      </c>
      <c r="I2755" s="0" t="s">
        <v>11208</v>
      </c>
      <c r="J2755" s="0" t="s">
        <v>11209</v>
      </c>
      <c r="K2755" s="0" t="s">
        <v>11669</v>
      </c>
      <c r="N2755" s="0" t="n">
        <v>46.7</v>
      </c>
      <c r="O2755" s="0" t="n">
        <v>56.38</v>
      </c>
      <c r="P2755" s="0" t="s">
        <v>11670</v>
      </c>
      <c r="Q2755" s="0" t="s">
        <v>11671</v>
      </c>
    </row>
    <row r="2756" customFormat="false" ht="12.75" hidden="false" customHeight="false" outlineLevel="0" collapsed="false">
      <c r="A2756" s="0" t="str">
        <f aca="false">LEFT(B2756,4)</f>
        <v>7040</v>
      </c>
      <c r="B2756" s="0" t="s">
        <v>11672</v>
      </c>
      <c r="C2756" s="0" t="s">
        <v>18</v>
      </c>
      <c r="D2756" s="0" t="s">
        <v>11632</v>
      </c>
      <c r="E2756" s="0" t="s">
        <v>11632</v>
      </c>
      <c r="I2756" s="0" t="s">
        <v>11208</v>
      </c>
      <c r="J2756" s="0" t="s">
        <v>11209</v>
      </c>
      <c r="K2756" s="0" t="s">
        <v>11673</v>
      </c>
      <c r="N2756" s="0" t="n">
        <v>47.66</v>
      </c>
      <c r="O2756" s="0" t="n">
        <v>56.18</v>
      </c>
      <c r="P2756" s="0" t="s">
        <v>11674</v>
      </c>
      <c r="Q2756" s="0" t="s">
        <v>11675</v>
      </c>
    </row>
    <row r="2757" customFormat="false" ht="12.75" hidden="false" customHeight="false" outlineLevel="0" collapsed="false">
      <c r="A2757" s="0" t="str">
        <f aca="false">LEFT(B2757,4)</f>
        <v>7040</v>
      </c>
      <c r="B2757" s="0" t="s">
        <v>11676</v>
      </c>
      <c r="C2757" s="0" t="s">
        <v>18</v>
      </c>
      <c r="D2757" s="0" t="s">
        <v>11632</v>
      </c>
      <c r="E2757" s="0" t="s">
        <v>11632</v>
      </c>
      <c r="I2757" s="0" t="s">
        <v>11208</v>
      </c>
      <c r="J2757" s="0" t="s">
        <v>11412</v>
      </c>
      <c r="K2757" s="0" t="s">
        <v>11677</v>
      </c>
      <c r="N2757" s="0" t="n">
        <v>49.26</v>
      </c>
      <c r="O2757" s="0" t="n">
        <v>61.66</v>
      </c>
      <c r="P2757" s="0" t="s">
        <v>11678</v>
      </c>
      <c r="Q2757" s="0" t="s">
        <v>11679</v>
      </c>
    </row>
    <row r="2758" customFormat="false" ht="12.75" hidden="false" customHeight="false" outlineLevel="0" collapsed="false">
      <c r="A2758" s="0" t="str">
        <f aca="false">LEFT(B2758,4)</f>
        <v>7040</v>
      </c>
      <c r="B2758" s="0" t="s">
        <v>11680</v>
      </c>
      <c r="C2758" s="0" t="s">
        <v>18</v>
      </c>
      <c r="D2758" s="0" t="s">
        <v>11632</v>
      </c>
      <c r="E2758" s="0" t="s">
        <v>11632</v>
      </c>
      <c r="I2758" s="0" t="s">
        <v>11208</v>
      </c>
      <c r="J2758" s="0" t="s">
        <v>11412</v>
      </c>
      <c r="K2758" s="0" t="s">
        <v>11681</v>
      </c>
      <c r="N2758" s="0" t="n">
        <v>469.65</v>
      </c>
      <c r="O2758" s="0" t="n">
        <v>676.64</v>
      </c>
      <c r="P2758" s="0" t="s">
        <v>11682</v>
      </c>
      <c r="Q2758" s="0" t="s">
        <v>11683</v>
      </c>
    </row>
    <row r="2759" customFormat="false" ht="12.75" hidden="false" customHeight="false" outlineLevel="0" collapsed="false">
      <c r="A2759" s="0" t="str">
        <f aca="false">LEFT(B2759,4)</f>
        <v>7040</v>
      </c>
      <c r="B2759" s="0" t="s">
        <v>11684</v>
      </c>
      <c r="C2759" s="0" t="s">
        <v>18</v>
      </c>
      <c r="D2759" s="0" t="s">
        <v>11632</v>
      </c>
      <c r="E2759" s="0" t="s">
        <v>11632</v>
      </c>
      <c r="I2759" s="0" t="s">
        <v>11208</v>
      </c>
      <c r="J2759" s="0" t="s">
        <v>11209</v>
      </c>
      <c r="K2759" s="0" t="s">
        <v>11685</v>
      </c>
      <c r="N2759" s="0" t="n">
        <v>54.15</v>
      </c>
      <c r="O2759" s="0" t="n">
        <v>65.15</v>
      </c>
      <c r="P2759" s="0" t="s">
        <v>11686</v>
      </c>
      <c r="Q2759" s="0" t="s">
        <v>11687</v>
      </c>
    </row>
    <row r="2760" customFormat="false" ht="12.75" hidden="false" customHeight="false" outlineLevel="0" collapsed="false">
      <c r="A2760" s="0" t="str">
        <f aca="false">LEFT(B2760,4)</f>
        <v>7040</v>
      </c>
      <c r="B2760" s="0" t="s">
        <v>11688</v>
      </c>
      <c r="C2760" s="0" t="s">
        <v>18</v>
      </c>
      <c r="D2760" s="0" t="s">
        <v>11632</v>
      </c>
      <c r="E2760" s="0" t="s">
        <v>11632</v>
      </c>
      <c r="I2760" s="0" t="s">
        <v>11208</v>
      </c>
      <c r="J2760" s="0" t="s">
        <v>11209</v>
      </c>
      <c r="K2760" s="0" t="s">
        <v>11689</v>
      </c>
      <c r="N2760" s="0" t="n">
        <v>332.58</v>
      </c>
      <c r="O2760" s="0" t="n">
        <v>586.5</v>
      </c>
      <c r="P2760" s="0" t="s">
        <v>11690</v>
      </c>
      <c r="Q2760" s="0" t="s">
        <v>11691</v>
      </c>
    </row>
    <row r="2761" customFormat="false" ht="12.75" hidden="false" customHeight="false" outlineLevel="0" collapsed="false">
      <c r="A2761" s="0" t="str">
        <f aca="false">LEFT(B2761,4)</f>
        <v>7040</v>
      </c>
      <c r="B2761" s="0" t="s">
        <v>11692</v>
      </c>
      <c r="C2761" s="0" t="s">
        <v>18</v>
      </c>
      <c r="D2761" s="0" t="s">
        <v>11632</v>
      </c>
      <c r="E2761" s="0" t="s">
        <v>11632</v>
      </c>
      <c r="I2761" s="0" t="s">
        <v>11208</v>
      </c>
      <c r="J2761" s="0" t="s">
        <v>11209</v>
      </c>
      <c r="K2761" s="0" t="s">
        <v>11693</v>
      </c>
      <c r="N2761" s="0" t="n">
        <v>60.16</v>
      </c>
      <c r="O2761" s="0" t="n">
        <v>73.94</v>
      </c>
      <c r="P2761" s="0" t="s">
        <v>11694</v>
      </c>
      <c r="Q2761" s="0" t="s">
        <v>11695</v>
      </c>
    </row>
    <row r="2762" customFormat="false" ht="12.75" hidden="false" customHeight="false" outlineLevel="0" collapsed="false">
      <c r="A2762" s="0" t="str">
        <f aca="false">LEFT(B2762,4)</f>
        <v>7040</v>
      </c>
      <c r="B2762" s="0" t="s">
        <v>11696</v>
      </c>
      <c r="C2762" s="0" t="s">
        <v>18</v>
      </c>
      <c r="D2762" s="0" t="s">
        <v>11632</v>
      </c>
      <c r="E2762" s="0" t="s">
        <v>11632</v>
      </c>
      <c r="I2762" s="0" t="s">
        <v>11208</v>
      </c>
      <c r="J2762" s="0" t="s">
        <v>11412</v>
      </c>
      <c r="K2762" s="0" t="s">
        <v>11697</v>
      </c>
      <c r="N2762" s="0" t="n">
        <v>42.72</v>
      </c>
      <c r="O2762" s="0" t="n">
        <v>91.39</v>
      </c>
      <c r="P2762" s="0" t="s">
        <v>11698</v>
      </c>
      <c r="Q2762" s="0" t="s">
        <v>11699</v>
      </c>
    </row>
    <row r="2763" customFormat="false" ht="12.75" hidden="false" customHeight="false" outlineLevel="0" collapsed="false">
      <c r="A2763" s="0" t="str">
        <f aca="false">LEFT(B2763,4)</f>
        <v>7040</v>
      </c>
      <c r="B2763" s="0" t="s">
        <v>11700</v>
      </c>
      <c r="C2763" s="0" t="s">
        <v>18</v>
      </c>
      <c r="D2763" s="0" t="s">
        <v>11632</v>
      </c>
      <c r="E2763" s="0" t="s">
        <v>11632</v>
      </c>
      <c r="I2763" s="0" t="s">
        <v>11208</v>
      </c>
      <c r="J2763" s="0" t="s">
        <v>11209</v>
      </c>
      <c r="K2763" s="0" t="s">
        <v>11701</v>
      </c>
      <c r="N2763" s="0" t="n">
        <v>46.7</v>
      </c>
      <c r="O2763" s="0" t="n">
        <v>61.68</v>
      </c>
      <c r="P2763" s="0" t="s">
        <v>11702</v>
      </c>
      <c r="Q2763" s="0" t="s">
        <v>11703</v>
      </c>
    </row>
    <row r="2764" customFormat="false" ht="12.75" hidden="false" customHeight="false" outlineLevel="0" collapsed="false">
      <c r="A2764" s="0" t="str">
        <f aca="false">LEFT(B2764,4)</f>
        <v>7040</v>
      </c>
      <c r="B2764" s="0" t="s">
        <v>11704</v>
      </c>
      <c r="C2764" s="0" t="s">
        <v>18</v>
      </c>
      <c r="D2764" s="0" t="s">
        <v>11632</v>
      </c>
      <c r="E2764" s="0" t="s">
        <v>11632</v>
      </c>
      <c r="I2764" s="0" t="s">
        <v>11208</v>
      </c>
      <c r="J2764" s="0" t="s">
        <v>11412</v>
      </c>
      <c r="K2764" s="0" t="s">
        <v>11705</v>
      </c>
      <c r="N2764" s="0" t="n">
        <v>193.94</v>
      </c>
      <c r="O2764" s="0" t="n">
        <v>285.26</v>
      </c>
      <c r="P2764" s="0" t="s">
        <v>11706</v>
      </c>
      <c r="Q2764" s="0" t="s">
        <v>11707</v>
      </c>
    </row>
    <row r="2765" customFormat="false" ht="12.75" hidden="false" customHeight="false" outlineLevel="0" collapsed="false">
      <c r="A2765" s="0" t="str">
        <f aca="false">LEFT(B2765,4)</f>
        <v>7040</v>
      </c>
      <c r="B2765" s="0" t="s">
        <v>11708</v>
      </c>
      <c r="C2765" s="0" t="s">
        <v>18</v>
      </c>
      <c r="D2765" s="0" t="s">
        <v>11632</v>
      </c>
      <c r="E2765" s="0" t="s">
        <v>11632</v>
      </c>
      <c r="I2765" s="0" t="s">
        <v>11208</v>
      </c>
      <c r="J2765" s="0" t="s">
        <v>11412</v>
      </c>
      <c r="K2765" s="0" t="s">
        <v>11709</v>
      </c>
      <c r="N2765" s="0" t="n">
        <v>176.69</v>
      </c>
      <c r="O2765" s="0" t="n">
        <v>276.85</v>
      </c>
      <c r="P2765" s="0" t="s">
        <v>11710</v>
      </c>
      <c r="Q2765" s="0" t="s">
        <v>11711</v>
      </c>
    </row>
    <row r="2766" customFormat="false" ht="12.75" hidden="false" customHeight="false" outlineLevel="0" collapsed="false">
      <c r="A2766" s="0" t="str">
        <f aca="false">LEFT(B2766,4)</f>
        <v>7040</v>
      </c>
      <c r="B2766" s="0" t="s">
        <v>11712</v>
      </c>
      <c r="C2766" s="0" t="s">
        <v>18</v>
      </c>
      <c r="D2766" s="0" t="s">
        <v>11632</v>
      </c>
      <c r="E2766" s="0" t="s">
        <v>11632</v>
      </c>
      <c r="I2766" s="0" t="s">
        <v>11208</v>
      </c>
      <c r="J2766" s="0" t="s">
        <v>11412</v>
      </c>
      <c r="K2766" s="0" t="s">
        <v>11713</v>
      </c>
      <c r="N2766" s="0" t="n">
        <v>243.64</v>
      </c>
      <c r="O2766" s="0" t="n">
        <v>198.27</v>
      </c>
      <c r="P2766" s="0" t="s">
        <v>11714</v>
      </c>
      <c r="Q2766" s="0" t="s">
        <v>11715</v>
      </c>
    </row>
    <row r="2767" customFormat="false" ht="12.75" hidden="false" customHeight="false" outlineLevel="0" collapsed="false">
      <c r="A2767" s="0" t="str">
        <f aca="false">LEFT(B2767,4)</f>
        <v>7040</v>
      </c>
      <c r="B2767" s="0" t="s">
        <v>11716</v>
      </c>
      <c r="C2767" s="0" t="s">
        <v>18</v>
      </c>
      <c r="D2767" s="0" t="s">
        <v>11632</v>
      </c>
      <c r="E2767" s="0" t="s">
        <v>11632</v>
      </c>
      <c r="I2767" s="0" t="s">
        <v>11208</v>
      </c>
      <c r="J2767" s="0" t="s">
        <v>11412</v>
      </c>
      <c r="K2767" s="0" t="s">
        <v>11717</v>
      </c>
      <c r="N2767" s="0" t="n">
        <v>26.42</v>
      </c>
      <c r="O2767" s="0" t="n">
        <v>24.86</v>
      </c>
      <c r="P2767" s="0" t="s">
        <v>11718</v>
      </c>
      <c r="Q2767" s="0" t="s">
        <v>11719</v>
      </c>
    </row>
    <row r="2768" customFormat="false" ht="12.75" hidden="false" customHeight="false" outlineLevel="0" collapsed="false">
      <c r="A2768" s="0" t="str">
        <f aca="false">LEFT(B2768,4)</f>
        <v>7042</v>
      </c>
      <c r="B2768" s="0" t="s">
        <v>11720</v>
      </c>
      <c r="C2768" s="0" t="s">
        <v>18</v>
      </c>
      <c r="D2768" s="0" t="s">
        <v>11721</v>
      </c>
      <c r="E2768" s="0" t="s">
        <v>11721</v>
      </c>
      <c r="I2768" s="0" t="s">
        <v>11208</v>
      </c>
      <c r="J2768" s="0" t="s">
        <v>11525</v>
      </c>
      <c r="K2768" s="0" t="s">
        <v>11722</v>
      </c>
      <c r="N2768" s="0" t="n">
        <v>147.13</v>
      </c>
      <c r="O2768" s="0" t="n">
        <v>164.61</v>
      </c>
      <c r="P2768" s="0" t="s">
        <v>11723</v>
      </c>
      <c r="Q2768" s="0" t="s">
        <v>11724</v>
      </c>
    </row>
    <row r="2769" customFormat="false" ht="12.75" hidden="false" customHeight="false" outlineLevel="0" collapsed="false">
      <c r="A2769" s="0" t="str">
        <f aca="false">LEFT(B2769,4)</f>
        <v>7043</v>
      </c>
      <c r="B2769" s="0" t="s">
        <v>11725</v>
      </c>
      <c r="C2769" s="0" t="s">
        <v>30</v>
      </c>
      <c r="D2769" s="0" t="s">
        <v>11726</v>
      </c>
      <c r="E2769" s="0" t="s">
        <v>11726</v>
      </c>
      <c r="I2769" s="0" t="s">
        <v>11208</v>
      </c>
      <c r="J2769" s="0" t="s">
        <v>11329</v>
      </c>
      <c r="K2769" s="0" t="s">
        <v>11727</v>
      </c>
      <c r="N2769" s="0" t="n">
        <v>58.73</v>
      </c>
      <c r="O2769" s="0" t="n">
        <v>134.27</v>
      </c>
      <c r="P2769" s="0" t="s">
        <v>11728</v>
      </c>
      <c r="Q2769" s="0" t="s">
        <v>11729</v>
      </c>
    </row>
    <row r="2770" customFormat="false" ht="12.75" hidden="false" customHeight="false" outlineLevel="0" collapsed="false">
      <c r="A2770" s="0" t="str">
        <f aca="false">LEFT(B2770,4)</f>
        <v>7043</v>
      </c>
      <c r="B2770" s="0" t="s">
        <v>11730</v>
      </c>
      <c r="C2770" s="0" t="s">
        <v>30</v>
      </c>
      <c r="D2770" s="0" t="s">
        <v>11726</v>
      </c>
      <c r="E2770" s="0" t="s">
        <v>11726</v>
      </c>
      <c r="I2770" s="0" t="s">
        <v>11208</v>
      </c>
      <c r="J2770" s="0" t="s">
        <v>11329</v>
      </c>
      <c r="K2770" s="0" t="s">
        <v>11731</v>
      </c>
      <c r="N2770" s="0" t="n">
        <v>45.86</v>
      </c>
      <c r="O2770" s="0" t="n">
        <v>113.59</v>
      </c>
      <c r="P2770" s="0" t="s">
        <v>11732</v>
      </c>
      <c r="Q2770" s="0" t="s">
        <v>11733</v>
      </c>
    </row>
    <row r="2771" customFormat="false" ht="12.75" hidden="false" customHeight="false" outlineLevel="0" collapsed="false">
      <c r="A2771" s="0" t="str">
        <f aca="false">LEFT(B2771,4)</f>
        <v>7045</v>
      </c>
      <c r="B2771" s="0" t="s">
        <v>11734</v>
      </c>
      <c r="C2771" s="0" t="s">
        <v>271</v>
      </c>
      <c r="D2771" s="0" t="s">
        <v>11735</v>
      </c>
      <c r="E2771" s="0" t="s">
        <v>11735</v>
      </c>
      <c r="I2771" s="0" t="s">
        <v>11208</v>
      </c>
      <c r="J2771" s="0" t="s">
        <v>11525</v>
      </c>
      <c r="K2771" s="0" t="s">
        <v>11736</v>
      </c>
      <c r="N2771" s="0" t="n">
        <v>18.5</v>
      </c>
      <c r="O2771" s="0" t="n">
        <v>20.13</v>
      </c>
      <c r="P2771" s="0" t="s">
        <v>11737</v>
      </c>
      <c r="Q2771" s="0" t="s">
        <v>11738</v>
      </c>
    </row>
    <row r="2772" customFormat="false" ht="12.75" hidden="false" customHeight="false" outlineLevel="0" collapsed="false">
      <c r="A2772" s="0" t="str">
        <f aca="false">LEFT(B2772,4)</f>
        <v>7045</v>
      </c>
      <c r="B2772" s="0" t="s">
        <v>11739</v>
      </c>
      <c r="C2772" s="0" t="s">
        <v>30</v>
      </c>
      <c r="D2772" s="0" t="s">
        <v>11735</v>
      </c>
      <c r="E2772" s="0" t="s">
        <v>11735</v>
      </c>
      <c r="I2772" s="0" t="s">
        <v>11208</v>
      </c>
      <c r="J2772" s="0" t="s">
        <v>11525</v>
      </c>
      <c r="K2772" s="0" t="s">
        <v>11740</v>
      </c>
      <c r="N2772" s="0" t="n">
        <v>55.07</v>
      </c>
      <c r="O2772" s="0" t="n">
        <v>178.84</v>
      </c>
      <c r="P2772" s="0" t="s">
        <v>11741</v>
      </c>
      <c r="Q2772" s="0" t="s">
        <v>11742</v>
      </c>
    </row>
    <row r="2773" customFormat="false" ht="12.75" hidden="false" customHeight="false" outlineLevel="0" collapsed="false">
      <c r="A2773" s="0" t="str">
        <f aca="false">LEFT(B2773,4)</f>
        <v>7045</v>
      </c>
      <c r="B2773" s="0" t="s">
        <v>11743</v>
      </c>
      <c r="C2773" s="0" t="s">
        <v>271</v>
      </c>
      <c r="D2773" s="0" t="s">
        <v>11735</v>
      </c>
      <c r="E2773" s="0" t="s">
        <v>11735</v>
      </c>
      <c r="I2773" s="0" t="s">
        <v>11208</v>
      </c>
      <c r="J2773" s="0" t="s">
        <v>11525</v>
      </c>
      <c r="K2773" s="0" t="s">
        <v>11744</v>
      </c>
      <c r="N2773" s="0" t="n">
        <v>207.05</v>
      </c>
      <c r="O2773" s="0" t="n">
        <v>772.59</v>
      </c>
      <c r="P2773" s="0" t="s">
        <v>11745</v>
      </c>
      <c r="Q2773" s="0" t="s">
        <v>11746</v>
      </c>
    </row>
    <row r="2774" customFormat="false" ht="12.75" hidden="false" customHeight="false" outlineLevel="0" collapsed="false">
      <c r="A2774" s="0" t="str">
        <f aca="false">LEFT(B2774,4)</f>
        <v>7048</v>
      </c>
      <c r="B2774" s="0" t="s">
        <v>11747</v>
      </c>
      <c r="C2774" s="0" t="s">
        <v>18</v>
      </c>
      <c r="D2774" s="0" t="s">
        <v>11748</v>
      </c>
      <c r="E2774" s="0" t="s">
        <v>11748</v>
      </c>
      <c r="I2774" s="0" t="s">
        <v>11208</v>
      </c>
      <c r="J2774" s="0" t="s">
        <v>11329</v>
      </c>
      <c r="K2774" s="0" t="s">
        <v>11749</v>
      </c>
      <c r="N2774" s="3" t="n">
        <v>12</v>
      </c>
      <c r="O2774" s="0" t="n">
        <v>4.5</v>
      </c>
      <c r="P2774" s="0" t="s">
        <v>11750</v>
      </c>
      <c r="Q2774" s="0" t="s">
        <v>11751</v>
      </c>
    </row>
    <row r="2775" customFormat="false" ht="12.75" hidden="false" customHeight="false" outlineLevel="0" collapsed="false">
      <c r="A2775" s="0" t="str">
        <f aca="false">LEFT(B2775,4)</f>
        <v>7048</v>
      </c>
      <c r="B2775" s="0" t="s">
        <v>11752</v>
      </c>
      <c r="C2775" s="0" t="s">
        <v>18</v>
      </c>
      <c r="D2775" s="0" t="s">
        <v>11748</v>
      </c>
      <c r="E2775" s="0" t="s">
        <v>11748</v>
      </c>
      <c r="I2775" s="0" t="s">
        <v>11208</v>
      </c>
      <c r="J2775" s="0" t="s">
        <v>11329</v>
      </c>
      <c r="K2775" s="0" t="s">
        <v>11753</v>
      </c>
      <c r="N2775" s="0" t="n">
        <v>28.61</v>
      </c>
      <c r="O2775" s="0" t="n">
        <v>50.96</v>
      </c>
      <c r="P2775" s="0" t="s">
        <v>11754</v>
      </c>
      <c r="Q2775" s="0" t="s">
        <v>11755</v>
      </c>
    </row>
    <row r="2776" customFormat="false" ht="12.75" hidden="false" customHeight="false" outlineLevel="0" collapsed="false">
      <c r="A2776" s="0" t="str">
        <f aca="false">LEFT(B2776,4)</f>
        <v>7048</v>
      </c>
      <c r="B2776" s="0" t="s">
        <v>11756</v>
      </c>
      <c r="C2776" s="0" t="s">
        <v>18</v>
      </c>
      <c r="D2776" s="0" t="s">
        <v>11748</v>
      </c>
      <c r="E2776" s="0" t="s">
        <v>11748</v>
      </c>
      <c r="I2776" s="0" t="s">
        <v>11208</v>
      </c>
      <c r="J2776" s="0" t="s">
        <v>11329</v>
      </c>
      <c r="K2776" s="0" t="s">
        <v>11757</v>
      </c>
      <c r="N2776" s="0" t="n">
        <v>102.09</v>
      </c>
      <c r="O2776" s="0" t="n">
        <v>113.92</v>
      </c>
      <c r="P2776" s="0" t="s">
        <v>11758</v>
      </c>
      <c r="Q2776" s="0" t="s">
        <v>11759</v>
      </c>
    </row>
    <row r="2777" customFormat="false" ht="12.75" hidden="false" customHeight="false" outlineLevel="0" collapsed="false">
      <c r="A2777" s="0" t="str">
        <f aca="false">LEFT(B2777,4)</f>
        <v>7049</v>
      </c>
      <c r="B2777" s="0" t="s">
        <v>11760</v>
      </c>
      <c r="C2777" s="0" t="s">
        <v>18</v>
      </c>
      <c r="D2777" s="0" t="s">
        <v>11761</v>
      </c>
      <c r="E2777" s="0" t="s">
        <v>11761</v>
      </c>
      <c r="I2777" s="0" t="s">
        <v>11208</v>
      </c>
      <c r="J2777" s="0" t="s">
        <v>11762</v>
      </c>
      <c r="K2777" s="0" t="s">
        <v>11763</v>
      </c>
      <c r="N2777" s="0" t="n">
        <v>40.41</v>
      </c>
      <c r="O2777" s="0" t="n">
        <v>99.62</v>
      </c>
      <c r="P2777" s="0" t="s">
        <v>11764</v>
      </c>
      <c r="Q2777" s="0" t="s">
        <v>11765</v>
      </c>
    </row>
    <row r="2778" customFormat="false" ht="12.75" hidden="false" customHeight="false" outlineLevel="0" collapsed="false">
      <c r="A2778" s="0" t="str">
        <f aca="false">LEFT(B2778,4)</f>
        <v>7049</v>
      </c>
      <c r="B2778" s="0" t="s">
        <v>11766</v>
      </c>
      <c r="C2778" s="0" t="s">
        <v>18</v>
      </c>
      <c r="D2778" s="0" t="s">
        <v>11761</v>
      </c>
      <c r="E2778" s="0" t="s">
        <v>11761</v>
      </c>
      <c r="I2778" s="0" t="s">
        <v>11208</v>
      </c>
      <c r="J2778" s="0" t="s">
        <v>11762</v>
      </c>
      <c r="K2778" s="0" t="s">
        <v>11767</v>
      </c>
      <c r="N2778" s="0" t="n">
        <v>57.54</v>
      </c>
      <c r="O2778" s="0" t="n">
        <v>187.87</v>
      </c>
      <c r="P2778" s="0" t="s">
        <v>11768</v>
      </c>
      <c r="Q2778" s="0" t="s">
        <v>11769</v>
      </c>
    </row>
    <row r="2779" customFormat="false" ht="12.75" hidden="false" customHeight="false" outlineLevel="0" collapsed="false">
      <c r="A2779" s="0" t="str">
        <f aca="false">LEFT(B2779,4)</f>
        <v>7049</v>
      </c>
      <c r="B2779" s="0" t="s">
        <v>11770</v>
      </c>
      <c r="C2779" s="0" t="s">
        <v>18</v>
      </c>
      <c r="D2779" s="0" t="s">
        <v>11761</v>
      </c>
      <c r="E2779" s="0" t="s">
        <v>11761</v>
      </c>
      <c r="I2779" s="0" t="s">
        <v>11208</v>
      </c>
      <c r="J2779" s="0" t="s">
        <v>11762</v>
      </c>
      <c r="K2779" s="0" t="s">
        <v>11771</v>
      </c>
      <c r="N2779" s="0" t="n">
        <v>57.8</v>
      </c>
      <c r="O2779" s="0" t="n">
        <v>89.67</v>
      </c>
      <c r="P2779" s="0" t="s">
        <v>11772</v>
      </c>
      <c r="Q2779" s="0" t="s">
        <v>11773</v>
      </c>
    </row>
    <row r="2780" customFormat="false" ht="12.75" hidden="false" customHeight="false" outlineLevel="0" collapsed="false">
      <c r="A2780" s="0" t="str">
        <f aca="false">LEFT(B2780,4)</f>
        <v>7049</v>
      </c>
      <c r="B2780" s="0" t="s">
        <v>11774</v>
      </c>
      <c r="C2780" s="0" t="s">
        <v>18</v>
      </c>
      <c r="D2780" s="0" t="s">
        <v>11761</v>
      </c>
      <c r="E2780" s="0" t="s">
        <v>11761</v>
      </c>
      <c r="I2780" s="0" t="s">
        <v>11208</v>
      </c>
      <c r="J2780" s="0" t="s">
        <v>11762</v>
      </c>
      <c r="K2780" s="0" t="s">
        <v>11775</v>
      </c>
      <c r="N2780" s="0" t="n">
        <v>58.44</v>
      </c>
      <c r="O2780" s="0" t="n">
        <v>93.24</v>
      </c>
      <c r="P2780" s="0" t="s">
        <v>11776</v>
      </c>
      <c r="Q2780" s="0" t="s">
        <v>11777</v>
      </c>
    </row>
    <row r="2781" customFormat="false" ht="12.75" hidden="false" customHeight="false" outlineLevel="0" collapsed="false">
      <c r="A2781" s="0" t="str">
        <f aca="false">LEFT(B2781,4)</f>
        <v>7049</v>
      </c>
      <c r="B2781" s="0" t="s">
        <v>11778</v>
      </c>
      <c r="C2781" s="0" t="s">
        <v>18</v>
      </c>
      <c r="D2781" s="0" t="s">
        <v>11761</v>
      </c>
      <c r="E2781" s="0" t="s">
        <v>11761</v>
      </c>
      <c r="I2781" s="0" t="s">
        <v>11208</v>
      </c>
      <c r="J2781" s="0" t="s">
        <v>11762</v>
      </c>
      <c r="K2781" s="0" t="s">
        <v>11779</v>
      </c>
      <c r="N2781" s="0" t="n">
        <v>60.41</v>
      </c>
      <c r="O2781" s="0" t="n">
        <v>115.21</v>
      </c>
      <c r="P2781" s="0" t="s">
        <v>11780</v>
      </c>
      <c r="Q2781" s="0" t="s">
        <v>11781</v>
      </c>
    </row>
    <row r="2782" customFormat="false" ht="12.75" hidden="false" customHeight="false" outlineLevel="0" collapsed="false">
      <c r="A2782" s="0" t="str">
        <f aca="false">LEFT(B2782,4)</f>
        <v>7049</v>
      </c>
      <c r="B2782" s="0" t="s">
        <v>11782</v>
      </c>
      <c r="C2782" s="0" t="s">
        <v>18</v>
      </c>
      <c r="D2782" s="0" t="s">
        <v>11761</v>
      </c>
      <c r="E2782" s="0" t="s">
        <v>11761</v>
      </c>
      <c r="I2782" s="0" t="s">
        <v>11208</v>
      </c>
      <c r="J2782" s="0" t="s">
        <v>11762</v>
      </c>
      <c r="K2782" s="0" t="s">
        <v>11783</v>
      </c>
      <c r="N2782" s="0" t="n">
        <v>20.84</v>
      </c>
      <c r="O2782" s="0" t="n">
        <v>22.21</v>
      </c>
      <c r="P2782" s="0" t="s">
        <v>11784</v>
      </c>
      <c r="Q2782" s="0" t="s">
        <v>11785</v>
      </c>
    </row>
    <row r="2783" customFormat="false" ht="12.75" hidden="false" customHeight="false" outlineLevel="0" collapsed="false">
      <c r="A2783" s="0" t="str">
        <f aca="false">LEFT(B2783,4)</f>
        <v>7049</v>
      </c>
      <c r="B2783" s="0" t="s">
        <v>11786</v>
      </c>
      <c r="C2783" s="0" t="s">
        <v>18</v>
      </c>
      <c r="D2783" s="0" t="s">
        <v>11761</v>
      </c>
      <c r="E2783" s="0" t="s">
        <v>11761</v>
      </c>
      <c r="I2783" s="0" t="s">
        <v>11208</v>
      </c>
      <c r="J2783" s="0" t="s">
        <v>11762</v>
      </c>
      <c r="K2783" s="0" t="s">
        <v>11787</v>
      </c>
      <c r="N2783" s="0" t="n">
        <v>20.83</v>
      </c>
      <c r="O2783" s="0" t="n">
        <v>22.2</v>
      </c>
      <c r="P2783" s="0" t="s">
        <v>11788</v>
      </c>
      <c r="Q2783" s="0" t="s">
        <v>11789</v>
      </c>
    </row>
    <row r="2784" customFormat="false" ht="12.75" hidden="false" customHeight="false" outlineLevel="0" collapsed="false">
      <c r="A2784" s="0" t="str">
        <f aca="false">LEFT(B2784,4)</f>
        <v>7049</v>
      </c>
      <c r="B2784" s="0" t="s">
        <v>11790</v>
      </c>
      <c r="C2784" s="0" t="s">
        <v>18</v>
      </c>
      <c r="D2784" s="0" t="s">
        <v>11761</v>
      </c>
      <c r="E2784" s="0" t="s">
        <v>11761</v>
      </c>
      <c r="I2784" s="0" t="s">
        <v>11208</v>
      </c>
      <c r="J2784" s="0" t="s">
        <v>11762</v>
      </c>
      <c r="K2784" s="0" t="s">
        <v>11791</v>
      </c>
      <c r="N2784" s="0" t="n">
        <v>29.67</v>
      </c>
      <c r="O2784" s="0" t="n">
        <v>17.1</v>
      </c>
      <c r="P2784" s="0" t="s">
        <v>11792</v>
      </c>
      <c r="Q2784" s="0" t="s">
        <v>11793</v>
      </c>
    </row>
    <row r="2785" customFormat="false" ht="12.75" hidden="false" customHeight="false" outlineLevel="0" collapsed="false">
      <c r="A2785" s="0" t="str">
        <f aca="false">LEFT(B2785,4)</f>
        <v>7049</v>
      </c>
      <c r="B2785" s="0" t="s">
        <v>11794</v>
      </c>
      <c r="C2785" s="0" t="s">
        <v>18</v>
      </c>
      <c r="D2785" s="0" t="s">
        <v>11761</v>
      </c>
      <c r="E2785" s="0" t="s">
        <v>11761</v>
      </c>
      <c r="I2785" s="0" t="s">
        <v>11208</v>
      </c>
      <c r="J2785" s="0" t="s">
        <v>11762</v>
      </c>
      <c r="K2785" s="0" t="s">
        <v>11795</v>
      </c>
      <c r="N2785" s="0" t="n">
        <v>58.1</v>
      </c>
      <c r="O2785" s="0" t="n">
        <v>95.37</v>
      </c>
      <c r="P2785" s="0" t="s">
        <v>11796</v>
      </c>
      <c r="Q2785" s="0" t="s">
        <v>11797</v>
      </c>
    </row>
    <row r="2786" customFormat="false" ht="12.75" hidden="false" customHeight="false" outlineLevel="0" collapsed="false">
      <c r="A2786" s="0" t="str">
        <f aca="false">LEFT(B2786,4)</f>
        <v>7049</v>
      </c>
      <c r="B2786" s="0" t="s">
        <v>11798</v>
      </c>
      <c r="C2786" s="0" t="s">
        <v>18</v>
      </c>
      <c r="D2786" s="0" t="s">
        <v>11761</v>
      </c>
      <c r="E2786" s="0" t="s">
        <v>11761</v>
      </c>
      <c r="I2786" s="0" t="s">
        <v>11208</v>
      </c>
      <c r="J2786" s="0" t="s">
        <v>11762</v>
      </c>
      <c r="K2786" s="0" t="s">
        <v>11799</v>
      </c>
      <c r="N2786" s="0" t="n">
        <v>58.46</v>
      </c>
      <c r="O2786" s="0" t="n">
        <v>95.49</v>
      </c>
      <c r="P2786" s="0" t="s">
        <v>11800</v>
      </c>
      <c r="Q2786" s="0" t="s">
        <v>11801</v>
      </c>
    </row>
    <row r="2787" customFormat="false" ht="12.75" hidden="false" customHeight="false" outlineLevel="0" collapsed="false">
      <c r="A2787" s="0" t="str">
        <f aca="false">LEFT(B2787,4)</f>
        <v>7049</v>
      </c>
      <c r="B2787" s="0" t="s">
        <v>11802</v>
      </c>
      <c r="C2787" s="0" t="s">
        <v>18</v>
      </c>
      <c r="D2787" s="0" t="s">
        <v>11761</v>
      </c>
      <c r="E2787" s="0" t="s">
        <v>11761</v>
      </c>
      <c r="I2787" s="0" t="s">
        <v>11208</v>
      </c>
      <c r="J2787" s="0" t="s">
        <v>11762</v>
      </c>
      <c r="K2787" s="0" t="s">
        <v>11803</v>
      </c>
      <c r="N2787" s="0" t="n">
        <v>56.29</v>
      </c>
      <c r="O2787" s="0" t="n">
        <v>97.92</v>
      </c>
      <c r="P2787" s="0" t="s">
        <v>11804</v>
      </c>
      <c r="Q2787" s="0" t="s">
        <v>11805</v>
      </c>
    </row>
    <row r="2788" customFormat="false" ht="12.75" hidden="false" customHeight="false" outlineLevel="0" collapsed="false">
      <c r="A2788" s="0" t="str">
        <f aca="false">LEFT(B2788,4)</f>
        <v>7049</v>
      </c>
      <c r="B2788" s="0" t="s">
        <v>11806</v>
      </c>
      <c r="C2788" s="0" t="s">
        <v>18</v>
      </c>
      <c r="D2788" s="0" t="s">
        <v>11761</v>
      </c>
      <c r="E2788" s="0" t="s">
        <v>11761</v>
      </c>
      <c r="I2788" s="0" t="s">
        <v>11208</v>
      </c>
      <c r="J2788" s="0" t="s">
        <v>11762</v>
      </c>
      <c r="K2788" s="0" t="s">
        <v>11807</v>
      </c>
      <c r="N2788" s="0" t="n">
        <v>153.3</v>
      </c>
      <c r="O2788" s="0" t="n">
        <v>291.06</v>
      </c>
      <c r="P2788" s="0" t="s">
        <v>11808</v>
      </c>
      <c r="Q2788" s="0" t="s">
        <v>11809</v>
      </c>
    </row>
    <row r="2789" customFormat="false" ht="12.75" hidden="false" customHeight="false" outlineLevel="0" collapsed="false">
      <c r="A2789" s="0" t="str">
        <f aca="false">LEFT(B2789,4)</f>
        <v>7049</v>
      </c>
      <c r="B2789" s="0" t="s">
        <v>11810</v>
      </c>
      <c r="C2789" s="0" t="s">
        <v>18</v>
      </c>
      <c r="D2789" s="0" t="s">
        <v>11761</v>
      </c>
      <c r="E2789" s="0" t="s">
        <v>11761</v>
      </c>
      <c r="I2789" s="0" t="s">
        <v>11208</v>
      </c>
      <c r="J2789" s="0" t="s">
        <v>11762</v>
      </c>
      <c r="K2789" s="0" t="s">
        <v>11811</v>
      </c>
      <c r="N2789" s="0" t="n">
        <v>17.7</v>
      </c>
      <c r="O2789" s="0" t="n">
        <v>17.68</v>
      </c>
      <c r="P2789" s="0" t="s">
        <v>11812</v>
      </c>
      <c r="Q2789" s="0" t="s">
        <v>11813</v>
      </c>
    </row>
    <row r="2790" customFormat="false" ht="12.75" hidden="false" customHeight="false" outlineLevel="0" collapsed="false">
      <c r="A2790" s="0" t="str">
        <f aca="false">LEFT(B2790,4)</f>
        <v>7049</v>
      </c>
      <c r="B2790" s="0" t="s">
        <v>11814</v>
      </c>
      <c r="C2790" s="0" t="s">
        <v>18</v>
      </c>
      <c r="D2790" s="0" t="s">
        <v>11761</v>
      </c>
      <c r="E2790" s="0" t="s">
        <v>11761</v>
      </c>
      <c r="I2790" s="0" t="s">
        <v>11208</v>
      </c>
      <c r="J2790" s="0" t="s">
        <v>11762</v>
      </c>
      <c r="K2790" s="0" t="s">
        <v>11815</v>
      </c>
      <c r="N2790" s="0" t="n">
        <v>14.59</v>
      </c>
      <c r="O2790" s="0" t="n">
        <v>11.87</v>
      </c>
      <c r="P2790" s="0" t="s">
        <v>11816</v>
      </c>
      <c r="Q2790" s="0" t="s">
        <v>11817</v>
      </c>
    </row>
    <row r="2791" customFormat="false" ht="12.75" hidden="false" customHeight="false" outlineLevel="0" collapsed="false">
      <c r="A2791" s="0" t="str">
        <f aca="false">LEFT(B2791,4)</f>
        <v>7049</v>
      </c>
      <c r="B2791" s="0" t="s">
        <v>11818</v>
      </c>
      <c r="C2791" s="0" t="s">
        <v>18</v>
      </c>
      <c r="D2791" s="0" t="s">
        <v>11761</v>
      </c>
      <c r="E2791" s="0" t="s">
        <v>11761</v>
      </c>
      <c r="I2791" s="0" t="s">
        <v>11208</v>
      </c>
      <c r="J2791" s="0" t="s">
        <v>11762</v>
      </c>
      <c r="K2791" s="0" t="s">
        <v>11819</v>
      </c>
      <c r="N2791" s="0" t="n">
        <v>22.21</v>
      </c>
      <c r="O2791" s="0" t="n">
        <v>12.73</v>
      </c>
      <c r="P2791" s="0" t="s">
        <v>11820</v>
      </c>
      <c r="Q2791" s="0" t="s">
        <v>11821</v>
      </c>
    </row>
    <row r="2792" customFormat="false" ht="12.75" hidden="false" customHeight="false" outlineLevel="0" collapsed="false">
      <c r="A2792" s="0" t="str">
        <f aca="false">LEFT(B2792,4)</f>
        <v>7049</v>
      </c>
      <c r="B2792" s="0" t="s">
        <v>11822</v>
      </c>
      <c r="C2792" s="0" t="s">
        <v>18</v>
      </c>
      <c r="D2792" s="0" t="s">
        <v>11761</v>
      </c>
      <c r="E2792" s="0" t="s">
        <v>11761</v>
      </c>
      <c r="I2792" s="0" t="s">
        <v>11208</v>
      </c>
      <c r="J2792" s="0" t="s">
        <v>11762</v>
      </c>
      <c r="K2792" s="0" t="s">
        <v>11823</v>
      </c>
      <c r="N2792" s="0" t="n">
        <v>37.13</v>
      </c>
      <c r="O2792" s="0" t="n">
        <v>21.91</v>
      </c>
      <c r="P2792" s="0" t="s">
        <v>11824</v>
      </c>
      <c r="Q2792" s="0" t="s">
        <v>11825</v>
      </c>
    </row>
    <row r="2793" customFormat="false" ht="12.75" hidden="false" customHeight="false" outlineLevel="0" collapsed="false">
      <c r="A2793" s="0" t="str">
        <f aca="false">LEFT(B2793,4)</f>
        <v>7049</v>
      </c>
      <c r="B2793" s="0" t="s">
        <v>11826</v>
      </c>
      <c r="C2793" s="0" t="s">
        <v>18</v>
      </c>
      <c r="D2793" s="0" t="s">
        <v>11761</v>
      </c>
      <c r="E2793" s="0" t="s">
        <v>11761</v>
      </c>
      <c r="I2793" s="0" t="s">
        <v>11208</v>
      </c>
      <c r="J2793" s="0" t="s">
        <v>11762</v>
      </c>
      <c r="K2793" s="0" t="s">
        <v>11827</v>
      </c>
      <c r="N2793" s="0" t="n">
        <v>50.6</v>
      </c>
      <c r="O2793" s="0" t="n">
        <v>74.69</v>
      </c>
      <c r="P2793" s="0" t="s">
        <v>11828</v>
      </c>
      <c r="Q2793" s="0" t="s">
        <v>11829</v>
      </c>
    </row>
    <row r="2794" customFormat="false" ht="12.75" hidden="false" customHeight="false" outlineLevel="0" collapsed="false">
      <c r="A2794" s="0" t="str">
        <f aca="false">LEFT(B2794,4)</f>
        <v>7050</v>
      </c>
      <c r="B2794" s="0" t="s">
        <v>11830</v>
      </c>
      <c r="C2794" s="0" t="s">
        <v>30</v>
      </c>
      <c r="D2794" s="0" t="s">
        <v>11831</v>
      </c>
      <c r="E2794" s="0" t="s">
        <v>11831</v>
      </c>
      <c r="I2794" s="0" t="s">
        <v>11208</v>
      </c>
      <c r="J2794" s="0" t="s">
        <v>11832</v>
      </c>
      <c r="K2794" s="0" t="s">
        <v>11833</v>
      </c>
      <c r="N2794" s="3" t="n">
        <v>37</v>
      </c>
      <c r="O2794" s="0" t="n">
        <v>88.82</v>
      </c>
      <c r="P2794" s="0" t="s">
        <v>11834</v>
      </c>
      <c r="Q2794" s="0" t="s">
        <v>11835</v>
      </c>
    </row>
    <row r="2795" customFormat="false" ht="12.75" hidden="false" customHeight="false" outlineLevel="0" collapsed="false">
      <c r="A2795" s="0" t="str">
        <f aca="false">LEFT(B2795,4)</f>
        <v>7052</v>
      </c>
      <c r="B2795" s="0" t="s">
        <v>11836</v>
      </c>
      <c r="C2795" s="0" t="s">
        <v>18</v>
      </c>
      <c r="D2795" s="0" t="s">
        <v>11837</v>
      </c>
      <c r="E2795" s="0" t="s">
        <v>11837</v>
      </c>
      <c r="I2795" s="0" t="s">
        <v>11208</v>
      </c>
      <c r="J2795" s="0" t="s">
        <v>11329</v>
      </c>
      <c r="K2795" s="0" t="s">
        <v>11838</v>
      </c>
      <c r="N2795" s="0" t="n">
        <v>24.71</v>
      </c>
      <c r="O2795" s="0" t="n">
        <v>37.49</v>
      </c>
      <c r="P2795" s="0" t="s">
        <v>11839</v>
      </c>
      <c r="Q2795" s="0" t="s">
        <v>11840</v>
      </c>
    </row>
    <row r="2796" customFormat="false" ht="12.75" hidden="false" customHeight="false" outlineLevel="0" collapsed="false">
      <c r="A2796" s="0" t="str">
        <f aca="false">LEFT(B2796,4)</f>
        <v>7052</v>
      </c>
      <c r="B2796" s="0" t="s">
        <v>11841</v>
      </c>
      <c r="C2796" s="0" t="s">
        <v>30</v>
      </c>
      <c r="D2796" s="0" t="s">
        <v>11837</v>
      </c>
      <c r="E2796" s="0" t="s">
        <v>11837</v>
      </c>
      <c r="I2796" s="0" t="s">
        <v>11208</v>
      </c>
      <c r="J2796" s="0" t="s">
        <v>11329</v>
      </c>
      <c r="K2796" s="0" t="s">
        <v>11842</v>
      </c>
      <c r="N2796" s="0" t="n">
        <v>50.71</v>
      </c>
      <c r="O2796" s="0" t="n">
        <v>106.2</v>
      </c>
      <c r="P2796" s="0" t="s">
        <v>11843</v>
      </c>
      <c r="Q2796" s="0" t="s">
        <v>11844</v>
      </c>
    </row>
    <row r="2797" customFormat="false" ht="12.75" hidden="false" customHeight="false" outlineLevel="0" collapsed="false">
      <c r="A2797" s="0" t="str">
        <f aca="false">LEFT(B2797,4)</f>
        <v>7052</v>
      </c>
      <c r="B2797" s="0" t="s">
        <v>11845</v>
      </c>
      <c r="C2797" s="0" t="s">
        <v>30</v>
      </c>
      <c r="D2797" s="0" t="s">
        <v>11837</v>
      </c>
      <c r="E2797" s="0" t="s">
        <v>11837</v>
      </c>
      <c r="I2797" s="0" t="s">
        <v>11208</v>
      </c>
      <c r="J2797" s="0" t="s">
        <v>11329</v>
      </c>
      <c r="K2797" s="0" t="s">
        <v>11846</v>
      </c>
      <c r="N2797" s="0" t="n">
        <v>33.96</v>
      </c>
      <c r="O2797" s="0" t="n">
        <v>69.77</v>
      </c>
      <c r="P2797" s="0" t="s">
        <v>11847</v>
      </c>
      <c r="Q2797" s="0" t="s">
        <v>11848</v>
      </c>
    </row>
    <row r="2798" customFormat="false" ht="12.75" hidden="false" customHeight="false" outlineLevel="0" collapsed="false">
      <c r="A2798" s="0" t="str">
        <f aca="false">LEFT(B2798,4)</f>
        <v>7052</v>
      </c>
      <c r="B2798" s="0" t="s">
        <v>11849</v>
      </c>
      <c r="C2798" s="0" t="s">
        <v>30</v>
      </c>
      <c r="D2798" s="0" t="s">
        <v>11837</v>
      </c>
      <c r="E2798" s="0" t="s">
        <v>11837</v>
      </c>
      <c r="I2798" s="0" t="s">
        <v>11208</v>
      </c>
      <c r="J2798" s="0" t="s">
        <v>11329</v>
      </c>
      <c r="K2798" s="0" t="s">
        <v>11850</v>
      </c>
      <c r="N2798" s="0" t="n">
        <v>49.99</v>
      </c>
      <c r="O2798" s="0" t="n">
        <v>105.99</v>
      </c>
      <c r="P2798" s="0" t="s">
        <v>11851</v>
      </c>
      <c r="Q2798" s="0" t="s">
        <v>11852</v>
      </c>
    </row>
    <row r="2799" customFormat="false" ht="12.75" hidden="false" customHeight="false" outlineLevel="0" collapsed="false">
      <c r="A2799" s="0" t="str">
        <f aca="false">LEFT(B2799,4)</f>
        <v>7063</v>
      </c>
      <c r="B2799" s="0" t="s">
        <v>11853</v>
      </c>
      <c r="C2799" s="0" t="s">
        <v>557</v>
      </c>
      <c r="D2799" s="0" t="s">
        <v>11854</v>
      </c>
      <c r="E2799" s="0" t="s">
        <v>11854</v>
      </c>
      <c r="I2799" s="0" t="s">
        <v>11208</v>
      </c>
      <c r="J2799" s="0" t="s">
        <v>11451</v>
      </c>
      <c r="K2799" s="0" t="s">
        <v>11855</v>
      </c>
      <c r="N2799" s="0" t="n">
        <v>38.31</v>
      </c>
      <c r="O2799" s="0" t="n">
        <v>61.01</v>
      </c>
      <c r="P2799" s="0" t="s">
        <v>11856</v>
      </c>
      <c r="Q2799" s="0" t="s">
        <v>11857</v>
      </c>
    </row>
    <row r="2800" customFormat="false" ht="12.75" hidden="false" customHeight="false" outlineLevel="0" collapsed="false">
      <c r="A2800" s="0" t="str">
        <f aca="false">LEFT(B2800,4)</f>
        <v>7063</v>
      </c>
      <c r="B2800" s="0" t="s">
        <v>11858</v>
      </c>
      <c r="C2800" s="0" t="s">
        <v>557</v>
      </c>
      <c r="D2800" s="0" t="s">
        <v>11854</v>
      </c>
      <c r="E2800" s="0" t="s">
        <v>11854</v>
      </c>
      <c r="I2800" s="0" t="s">
        <v>11208</v>
      </c>
      <c r="J2800" s="0" t="s">
        <v>11451</v>
      </c>
      <c r="K2800" s="0" t="s">
        <v>11859</v>
      </c>
      <c r="N2800" s="0" t="n">
        <v>31.7</v>
      </c>
      <c r="O2800" s="0" t="n">
        <v>61.62</v>
      </c>
      <c r="P2800" s="0" t="s">
        <v>11860</v>
      </c>
      <c r="Q2800" s="0" t="s">
        <v>11861</v>
      </c>
    </row>
    <row r="2801" customFormat="false" ht="12.75" hidden="false" customHeight="false" outlineLevel="0" collapsed="false">
      <c r="A2801" s="0" t="str">
        <f aca="false">LEFT(B2801,4)</f>
        <v>7063</v>
      </c>
      <c r="B2801" s="0" t="s">
        <v>11862</v>
      </c>
      <c r="C2801" s="0" t="s">
        <v>557</v>
      </c>
      <c r="D2801" s="0" t="s">
        <v>11854</v>
      </c>
      <c r="E2801" s="0" t="s">
        <v>11854</v>
      </c>
      <c r="I2801" s="0" t="s">
        <v>11208</v>
      </c>
      <c r="J2801" s="0" t="s">
        <v>11451</v>
      </c>
      <c r="K2801" s="0" t="s">
        <v>11863</v>
      </c>
      <c r="N2801" s="0" t="n">
        <v>76.04</v>
      </c>
      <c r="O2801" s="0" t="n">
        <v>73.39</v>
      </c>
      <c r="P2801" s="0" t="s">
        <v>11864</v>
      </c>
      <c r="Q2801" s="0" t="s">
        <v>11865</v>
      </c>
    </row>
    <row r="2802" customFormat="false" ht="12.75" hidden="false" customHeight="false" outlineLevel="0" collapsed="false">
      <c r="A2802" s="0" t="str">
        <f aca="false">LEFT(B2802,4)</f>
        <v>7064</v>
      </c>
      <c r="B2802" s="0" t="s">
        <v>11866</v>
      </c>
      <c r="C2802" s="0" t="s">
        <v>18</v>
      </c>
      <c r="D2802" s="0" t="s">
        <v>11867</v>
      </c>
      <c r="E2802" s="0" t="s">
        <v>11867</v>
      </c>
      <c r="I2802" s="0" t="s">
        <v>11208</v>
      </c>
      <c r="J2802" s="0" t="s">
        <v>11451</v>
      </c>
      <c r="K2802" s="0" t="s">
        <v>11868</v>
      </c>
      <c r="N2802" s="0" t="n">
        <v>33.7</v>
      </c>
      <c r="O2802" s="0" t="n">
        <v>54.56</v>
      </c>
      <c r="P2802" s="0" t="s">
        <v>11869</v>
      </c>
      <c r="Q2802" s="0" t="s">
        <v>11870</v>
      </c>
    </row>
    <row r="2803" customFormat="false" ht="12.75" hidden="false" customHeight="false" outlineLevel="0" collapsed="false">
      <c r="A2803" s="0" t="str">
        <f aca="false">LEFT(B2803,4)</f>
        <v>7064</v>
      </c>
      <c r="B2803" s="0" t="s">
        <v>11871</v>
      </c>
      <c r="C2803" s="0" t="s">
        <v>30</v>
      </c>
      <c r="D2803" s="0" t="s">
        <v>11867</v>
      </c>
      <c r="E2803" s="0" t="s">
        <v>11867</v>
      </c>
      <c r="I2803" s="0" t="s">
        <v>11208</v>
      </c>
      <c r="J2803" s="0" t="s">
        <v>11451</v>
      </c>
      <c r="K2803" s="0" t="s">
        <v>11872</v>
      </c>
      <c r="N2803" s="0" t="n">
        <v>36.08</v>
      </c>
      <c r="O2803" s="0" t="n">
        <v>87.71</v>
      </c>
      <c r="P2803" s="0" t="s">
        <v>11873</v>
      </c>
      <c r="Q2803" s="0" t="s">
        <v>11874</v>
      </c>
    </row>
    <row r="2804" customFormat="false" ht="12.75" hidden="false" customHeight="false" outlineLevel="0" collapsed="false">
      <c r="A2804" s="0" t="str">
        <f aca="false">LEFT(B2804,4)</f>
        <v>7064</v>
      </c>
      <c r="B2804" s="0" t="s">
        <v>11875</v>
      </c>
      <c r="C2804" s="0" t="s">
        <v>18</v>
      </c>
      <c r="D2804" s="0" t="s">
        <v>11867</v>
      </c>
      <c r="E2804" s="0" t="s">
        <v>11867</v>
      </c>
      <c r="I2804" s="0" t="s">
        <v>11208</v>
      </c>
      <c r="J2804" s="0" t="s">
        <v>11451</v>
      </c>
      <c r="K2804" s="0" t="s">
        <v>11876</v>
      </c>
      <c r="N2804" s="0" t="n">
        <v>108.79</v>
      </c>
      <c r="O2804" s="0" t="n">
        <v>34.9</v>
      </c>
      <c r="P2804" s="0" t="s">
        <v>11877</v>
      </c>
      <c r="Q2804" s="0" t="s">
        <v>11878</v>
      </c>
    </row>
    <row r="2805" customFormat="false" ht="12.75" hidden="false" customHeight="false" outlineLevel="0" collapsed="false">
      <c r="A2805" s="0" t="str">
        <f aca="false">LEFT(B2805,4)</f>
        <v>7064</v>
      </c>
      <c r="B2805" s="0" t="s">
        <v>11879</v>
      </c>
      <c r="C2805" s="0" t="s">
        <v>18</v>
      </c>
      <c r="D2805" s="0" t="s">
        <v>11867</v>
      </c>
      <c r="E2805" s="0" t="s">
        <v>11867</v>
      </c>
      <c r="I2805" s="0" t="s">
        <v>11208</v>
      </c>
      <c r="J2805" s="0" t="s">
        <v>11451</v>
      </c>
      <c r="K2805" s="0" t="s">
        <v>11880</v>
      </c>
      <c r="N2805" s="0" t="n">
        <v>88.43</v>
      </c>
      <c r="O2805" s="0" t="n">
        <v>222.94</v>
      </c>
      <c r="P2805" s="0" t="s">
        <v>11881</v>
      </c>
      <c r="Q2805" s="0" t="s">
        <v>11882</v>
      </c>
    </row>
    <row r="2806" customFormat="false" ht="12.75" hidden="false" customHeight="false" outlineLevel="0" collapsed="false">
      <c r="A2806" s="0" t="str">
        <f aca="false">LEFT(B2806,4)</f>
        <v>7064</v>
      </c>
      <c r="B2806" s="0" t="s">
        <v>11883</v>
      </c>
      <c r="C2806" s="0" t="s">
        <v>18</v>
      </c>
      <c r="D2806" s="0" t="s">
        <v>11867</v>
      </c>
      <c r="E2806" s="0" t="s">
        <v>11867</v>
      </c>
      <c r="I2806" s="0" t="s">
        <v>11208</v>
      </c>
      <c r="J2806" s="0" t="s">
        <v>11451</v>
      </c>
      <c r="K2806" s="0" t="s">
        <v>11884</v>
      </c>
      <c r="N2806" s="0" t="n">
        <v>288.22</v>
      </c>
      <c r="O2806" s="0" t="n">
        <v>848.52</v>
      </c>
      <c r="P2806" s="0" t="s">
        <v>11885</v>
      </c>
      <c r="Q2806" s="0" t="s">
        <v>11886</v>
      </c>
    </row>
    <row r="2807" customFormat="false" ht="12.75" hidden="false" customHeight="false" outlineLevel="0" collapsed="false">
      <c r="A2807" s="0" t="str">
        <f aca="false">LEFT(B2807,4)</f>
        <v>7064</v>
      </c>
      <c r="B2807" s="0" t="s">
        <v>11887</v>
      </c>
      <c r="C2807" s="0" t="s">
        <v>18</v>
      </c>
      <c r="D2807" s="0" t="s">
        <v>11867</v>
      </c>
      <c r="E2807" s="0" t="s">
        <v>11867</v>
      </c>
      <c r="I2807" s="0" t="s">
        <v>11208</v>
      </c>
      <c r="J2807" s="0" t="s">
        <v>11451</v>
      </c>
      <c r="K2807" s="0" t="s">
        <v>11888</v>
      </c>
      <c r="N2807" s="0" t="n">
        <v>23.46</v>
      </c>
      <c r="O2807" s="0" t="n">
        <v>13.96</v>
      </c>
      <c r="P2807" s="0" t="s">
        <v>11889</v>
      </c>
      <c r="Q2807" s="0" t="s">
        <v>11890</v>
      </c>
    </row>
    <row r="2808" customFormat="false" ht="12.75" hidden="false" customHeight="false" outlineLevel="0" collapsed="false">
      <c r="A2808" s="0" t="str">
        <f aca="false">LEFT(B2808,4)</f>
        <v>7064</v>
      </c>
      <c r="B2808" s="0" t="s">
        <v>11891</v>
      </c>
      <c r="C2808" s="0" t="s">
        <v>18</v>
      </c>
      <c r="D2808" s="0" t="s">
        <v>11867</v>
      </c>
      <c r="E2808" s="0" t="s">
        <v>11867</v>
      </c>
      <c r="I2808" s="0" t="s">
        <v>11208</v>
      </c>
      <c r="J2808" s="0" t="s">
        <v>11451</v>
      </c>
      <c r="K2808" s="0" t="s">
        <v>11892</v>
      </c>
      <c r="N2808" s="0" t="n">
        <v>33.54</v>
      </c>
      <c r="O2808" s="0" t="n">
        <v>16.04</v>
      </c>
      <c r="P2808" s="0" t="s">
        <v>11893</v>
      </c>
      <c r="Q2808" s="0" t="s">
        <v>11894</v>
      </c>
    </row>
    <row r="2809" customFormat="false" ht="12.75" hidden="false" customHeight="false" outlineLevel="0" collapsed="false">
      <c r="A2809" s="0" t="str">
        <f aca="false">LEFT(B2809,4)</f>
        <v>7064</v>
      </c>
      <c r="B2809" s="0" t="s">
        <v>11895</v>
      </c>
      <c r="C2809" s="0" t="s">
        <v>18</v>
      </c>
      <c r="D2809" s="0" t="s">
        <v>11867</v>
      </c>
      <c r="E2809" s="0" t="s">
        <v>11867</v>
      </c>
      <c r="I2809" s="0" t="s">
        <v>11208</v>
      </c>
      <c r="J2809" s="0" t="s">
        <v>11451</v>
      </c>
      <c r="K2809" s="0" t="s">
        <v>11896</v>
      </c>
      <c r="N2809" s="0" t="n">
        <v>55.58</v>
      </c>
      <c r="O2809" s="0" t="n">
        <v>133.19</v>
      </c>
      <c r="P2809" s="0" t="s">
        <v>11897</v>
      </c>
      <c r="Q2809" s="0" t="s">
        <v>11898</v>
      </c>
    </row>
    <row r="2810" customFormat="false" ht="12.75" hidden="false" customHeight="false" outlineLevel="0" collapsed="false">
      <c r="A2810" s="0" t="str">
        <f aca="false">LEFT(B2810,4)</f>
        <v>7065</v>
      </c>
      <c r="B2810" s="0" t="s">
        <v>11899</v>
      </c>
      <c r="C2810" s="0" t="s">
        <v>30</v>
      </c>
      <c r="D2810" s="0" t="s">
        <v>11900</v>
      </c>
      <c r="E2810" s="0" t="s">
        <v>11900</v>
      </c>
      <c r="I2810" s="0" t="s">
        <v>11208</v>
      </c>
      <c r="J2810" s="0" t="s">
        <v>11335</v>
      </c>
      <c r="K2810" s="0" t="s">
        <v>11901</v>
      </c>
      <c r="N2810" s="0" t="n">
        <v>68.85</v>
      </c>
      <c r="O2810" s="0" t="n">
        <v>277.17</v>
      </c>
      <c r="P2810" s="0" t="s">
        <v>11902</v>
      </c>
      <c r="Q2810" s="0" t="s">
        <v>11903</v>
      </c>
    </row>
    <row r="2811" customFormat="false" ht="12.75" hidden="false" customHeight="false" outlineLevel="0" collapsed="false">
      <c r="A2811" s="0" t="str">
        <f aca="false">LEFT(B2811,4)</f>
        <v>7065</v>
      </c>
      <c r="B2811" s="0" t="s">
        <v>11904</v>
      </c>
      <c r="C2811" s="0" t="s">
        <v>557</v>
      </c>
      <c r="D2811" s="0" t="s">
        <v>11900</v>
      </c>
      <c r="E2811" s="0" t="s">
        <v>11900</v>
      </c>
      <c r="I2811" s="0" t="s">
        <v>11208</v>
      </c>
      <c r="J2811" s="0" t="s">
        <v>11335</v>
      </c>
      <c r="K2811" s="0" t="s">
        <v>11905</v>
      </c>
      <c r="N2811" s="0" t="n">
        <v>148.37</v>
      </c>
      <c r="O2811" s="0" t="n">
        <v>304.46</v>
      </c>
      <c r="P2811" s="0" t="s">
        <v>11906</v>
      </c>
      <c r="Q2811" s="0" t="s">
        <v>11907</v>
      </c>
    </row>
    <row r="2812" customFormat="false" ht="12.75" hidden="false" customHeight="false" outlineLevel="0" collapsed="false">
      <c r="A2812" s="0" t="str">
        <f aca="false">LEFT(B2812,4)</f>
        <v>7065</v>
      </c>
      <c r="B2812" s="0" t="s">
        <v>11908</v>
      </c>
      <c r="C2812" s="0" t="s">
        <v>557</v>
      </c>
      <c r="D2812" s="0" t="s">
        <v>11900</v>
      </c>
      <c r="E2812" s="0" t="s">
        <v>11900</v>
      </c>
      <c r="I2812" s="0" t="s">
        <v>11208</v>
      </c>
      <c r="J2812" s="0" t="s">
        <v>11335</v>
      </c>
      <c r="K2812" s="0" t="s">
        <v>11909</v>
      </c>
      <c r="N2812" s="0" t="n">
        <v>142.05</v>
      </c>
      <c r="O2812" s="0" t="n">
        <v>298.95</v>
      </c>
      <c r="P2812" s="0" t="s">
        <v>11910</v>
      </c>
      <c r="Q2812" s="0" t="s">
        <v>11911</v>
      </c>
    </row>
    <row r="2813" customFormat="false" ht="12.75" hidden="false" customHeight="false" outlineLevel="0" collapsed="false">
      <c r="A2813" s="0" t="str">
        <f aca="false">LEFT(B2813,4)</f>
        <v>7065</v>
      </c>
      <c r="B2813" s="0" t="s">
        <v>11912</v>
      </c>
      <c r="C2813" s="0" t="s">
        <v>557</v>
      </c>
      <c r="D2813" s="0" t="s">
        <v>11900</v>
      </c>
      <c r="E2813" s="0" t="s">
        <v>11900</v>
      </c>
      <c r="I2813" s="0" t="s">
        <v>11208</v>
      </c>
      <c r="J2813" s="0" t="s">
        <v>11335</v>
      </c>
      <c r="K2813" s="0" t="s">
        <v>11913</v>
      </c>
      <c r="N2813" s="0" t="n">
        <v>167.99</v>
      </c>
      <c r="O2813" s="0" t="n">
        <v>397.25</v>
      </c>
      <c r="P2813" s="0" t="s">
        <v>11914</v>
      </c>
      <c r="Q2813" s="0" t="s">
        <v>11915</v>
      </c>
    </row>
    <row r="2814" customFormat="false" ht="12.75" hidden="false" customHeight="false" outlineLevel="0" collapsed="false">
      <c r="A2814" s="0" t="str">
        <f aca="false">LEFT(B2814,4)</f>
        <v>7065</v>
      </c>
      <c r="B2814" s="0" t="s">
        <v>11916</v>
      </c>
      <c r="C2814" s="0" t="s">
        <v>271</v>
      </c>
      <c r="D2814" s="0" t="s">
        <v>11900</v>
      </c>
      <c r="E2814" s="0" t="s">
        <v>11900</v>
      </c>
      <c r="I2814" s="0" t="s">
        <v>11208</v>
      </c>
      <c r="J2814" s="0" t="s">
        <v>11335</v>
      </c>
      <c r="K2814" s="0" t="s">
        <v>11917</v>
      </c>
      <c r="N2814" s="0" t="n">
        <v>32.29</v>
      </c>
      <c r="O2814" s="0" t="n">
        <v>7.82</v>
      </c>
      <c r="P2814" s="0" t="s">
        <v>11918</v>
      </c>
      <c r="Q2814" s="0" t="s">
        <v>11919</v>
      </c>
    </row>
    <row r="2815" customFormat="false" ht="12.75" hidden="false" customHeight="false" outlineLevel="0" collapsed="false">
      <c r="A2815" s="0" t="str">
        <f aca="false">LEFT(B2815,4)</f>
        <v>7065</v>
      </c>
      <c r="B2815" s="0" t="s">
        <v>11920</v>
      </c>
      <c r="C2815" s="0" t="s">
        <v>271</v>
      </c>
      <c r="D2815" s="0" t="s">
        <v>11900</v>
      </c>
      <c r="E2815" s="0" t="s">
        <v>11900</v>
      </c>
      <c r="I2815" s="0" t="s">
        <v>11208</v>
      </c>
      <c r="J2815" s="0" t="s">
        <v>11335</v>
      </c>
      <c r="K2815" s="0" t="s">
        <v>11921</v>
      </c>
      <c r="N2815" s="0" t="n">
        <v>37.19</v>
      </c>
      <c r="O2815" s="0" t="n">
        <v>76.58</v>
      </c>
      <c r="P2815" s="0" t="s">
        <v>11922</v>
      </c>
      <c r="Q2815" s="0" t="s">
        <v>11923</v>
      </c>
    </row>
    <row r="2816" customFormat="false" ht="12.75" hidden="false" customHeight="false" outlineLevel="0" collapsed="false">
      <c r="A2816" s="0" t="str">
        <f aca="false">LEFT(B2816,4)</f>
        <v>7065</v>
      </c>
      <c r="B2816" s="0" t="s">
        <v>11924</v>
      </c>
      <c r="C2816" s="0" t="s">
        <v>271</v>
      </c>
      <c r="D2816" s="0" t="s">
        <v>11900</v>
      </c>
      <c r="E2816" s="0" t="s">
        <v>11900</v>
      </c>
      <c r="I2816" s="0" t="s">
        <v>11208</v>
      </c>
      <c r="J2816" s="0" t="s">
        <v>11335</v>
      </c>
      <c r="K2816" s="0" t="s">
        <v>11925</v>
      </c>
      <c r="N2816" s="0" t="n">
        <v>79.92</v>
      </c>
      <c r="O2816" s="0" t="n">
        <v>19.78</v>
      </c>
      <c r="P2816" s="0" t="s">
        <v>11926</v>
      </c>
      <c r="Q2816" s="0" t="s">
        <v>11927</v>
      </c>
    </row>
    <row r="2817" customFormat="false" ht="12.75" hidden="false" customHeight="false" outlineLevel="0" collapsed="false">
      <c r="A2817" s="0" t="str">
        <f aca="false">LEFT(B2817,4)</f>
        <v>7065</v>
      </c>
      <c r="B2817" s="0" t="s">
        <v>11928</v>
      </c>
      <c r="C2817" s="0" t="s">
        <v>271</v>
      </c>
      <c r="D2817" s="0" t="s">
        <v>11900</v>
      </c>
      <c r="E2817" s="0" t="s">
        <v>11900</v>
      </c>
      <c r="I2817" s="0" t="s">
        <v>11208</v>
      </c>
      <c r="J2817" s="0" t="s">
        <v>11335</v>
      </c>
      <c r="K2817" s="0" t="s">
        <v>11929</v>
      </c>
      <c r="N2817" s="0" t="n">
        <v>44.28</v>
      </c>
      <c r="O2817" s="0" t="n">
        <v>10.83</v>
      </c>
      <c r="P2817" s="0" t="s">
        <v>11930</v>
      </c>
      <c r="Q2817" s="0" t="s">
        <v>11931</v>
      </c>
    </row>
    <row r="2818" customFormat="false" ht="12.75" hidden="false" customHeight="false" outlineLevel="0" collapsed="false">
      <c r="A2818" s="0" t="str">
        <f aca="false">LEFT(B2818,4)</f>
        <v>7065</v>
      </c>
      <c r="B2818" s="0" t="s">
        <v>11932</v>
      </c>
      <c r="C2818" s="0" t="s">
        <v>271</v>
      </c>
      <c r="D2818" s="0" t="s">
        <v>11900</v>
      </c>
      <c r="E2818" s="0" t="s">
        <v>11900</v>
      </c>
      <c r="I2818" s="0" t="s">
        <v>11208</v>
      </c>
      <c r="J2818" s="0" t="s">
        <v>11335</v>
      </c>
      <c r="K2818" s="0" t="s">
        <v>11933</v>
      </c>
      <c r="N2818" s="0" t="n">
        <v>31.43</v>
      </c>
      <c r="O2818" s="0" t="n">
        <v>7.55</v>
      </c>
      <c r="P2818" s="0" t="s">
        <v>11934</v>
      </c>
      <c r="Q2818" s="0" t="s">
        <v>11935</v>
      </c>
    </row>
    <row r="2819" customFormat="false" ht="12.75" hidden="false" customHeight="false" outlineLevel="0" collapsed="false">
      <c r="A2819" s="0" t="str">
        <f aca="false">LEFT(B2819,4)</f>
        <v>7065</v>
      </c>
      <c r="B2819" s="0" t="s">
        <v>11936</v>
      </c>
      <c r="C2819" s="0" t="s">
        <v>271</v>
      </c>
      <c r="D2819" s="0" t="s">
        <v>11900</v>
      </c>
      <c r="E2819" s="0" t="s">
        <v>11900</v>
      </c>
      <c r="I2819" s="0" t="s">
        <v>11208</v>
      </c>
      <c r="J2819" s="0" t="s">
        <v>11335</v>
      </c>
      <c r="K2819" s="0" t="s">
        <v>11937</v>
      </c>
      <c r="N2819" s="0" t="n">
        <v>10.37</v>
      </c>
      <c r="O2819" s="0" t="n">
        <v>2.34</v>
      </c>
      <c r="P2819" s="0" t="s">
        <v>11938</v>
      </c>
      <c r="Q2819" s="0" t="s">
        <v>11939</v>
      </c>
    </row>
    <row r="2820" customFormat="false" ht="12.75" hidden="false" customHeight="false" outlineLevel="0" collapsed="false">
      <c r="A2820" s="0" t="str">
        <f aca="false">LEFT(B2820,4)</f>
        <v>7065</v>
      </c>
      <c r="B2820" s="0" t="s">
        <v>11940</v>
      </c>
      <c r="C2820" s="0" t="s">
        <v>271</v>
      </c>
      <c r="D2820" s="0" t="s">
        <v>11900</v>
      </c>
      <c r="E2820" s="0" t="s">
        <v>11900</v>
      </c>
      <c r="I2820" s="0" t="s">
        <v>11208</v>
      </c>
      <c r="J2820" s="0" t="s">
        <v>11335</v>
      </c>
      <c r="K2820" s="0" t="s">
        <v>11941</v>
      </c>
      <c r="N2820" s="3" t="n">
        <v>52</v>
      </c>
      <c r="O2820" s="0" t="n">
        <v>78.91</v>
      </c>
      <c r="P2820" s="0" t="s">
        <v>11942</v>
      </c>
      <c r="Q2820" s="0" t="s">
        <v>11943</v>
      </c>
    </row>
    <row r="2821" customFormat="false" ht="12.75" hidden="false" customHeight="false" outlineLevel="0" collapsed="false">
      <c r="A2821" s="0" t="str">
        <f aca="false">LEFT(B2821,4)</f>
        <v>7065</v>
      </c>
      <c r="B2821" s="0" t="s">
        <v>11944</v>
      </c>
      <c r="C2821" s="0" t="s">
        <v>271</v>
      </c>
      <c r="D2821" s="0" t="s">
        <v>11900</v>
      </c>
      <c r="E2821" s="0" t="s">
        <v>11900</v>
      </c>
      <c r="I2821" s="0" t="s">
        <v>11208</v>
      </c>
      <c r="J2821" s="0" t="s">
        <v>11335</v>
      </c>
      <c r="K2821" s="0" t="s">
        <v>11945</v>
      </c>
      <c r="N2821" s="0" t="n">
        <v>146.77</v>
      </c>
      <c r="O2821" s="0" t="n">
        <v>36.49</v>
      </c>
      <c r="P2821" s="0" t="s">
        <v>11946</v>
      </c>
      <c r="Q2821" s="0" t="s">
        <v>11947</v>
      </c>
    </row>
    <row r="2822" customFormat="false" ht="12.75" hidden="false" customHeight="false" outlineLevel="0" collapsed="false">
      <c r="A2822" s="0" t="str">
        <f aca="false">LEFT(B2822,4)</f>
        <v>7065</v>
      </c>
      <c r="B2822" s="0" t="s">
        <v>11948</v>
      </c>
      <c r="C2822" s="0" t="s">
        <v>271</v>
      </c>
      <c r="D2822" s="0" t="s">
        <v>11900</v>
      </c>
      <c r="E2822" s="0" t="s">
        <v>11900</v>
      </c>
      <c r="I2822" s="0" t="s">
        <v>11208</v>
      </c>
      <c r="J2822" s="0" t="s">
        <v>11335</v>
      </c>
      <c r="K2822" s="0" t="s">
        <v>11949</v>
      </c>
      <c r="N2822" s="0" t="n">
        <v>7.56</v>
      </c>
      <c r="O2822" s="0" t="n">
        <v>1.64</v>
      </c>
      <c r="P2822" s="0" t="s">
        <v>11950</v>
      </c>
      <c r="Q2822" s="0" t="s">
        <v>11951</v>
      </c>
    </row>
    <row r="2823" customFormat="false" ht="12.75" hidden="false" customHeight="false" outlineLevel="0" collapsed="false">
      <c r="A2823" s="0" t="str">
        <f aca="false">LEFT(B2823,4)</f>
        <v>7066</v>
      </c>
      <c r="B2823" s="0" t="s">
        <v>11952</v>
      </c>
      <c r="C2823" s="0" t="s">
        <v>30</v>
      </c>
      <c r="D2823" s="0" t="s">
        <v>11953</v>
      </c>
      <c r="E2823" s="0" t="s">
        <v>11953</v>
      </c>
      <c r="I2823" s="0" t="s">
        <v>11208</v>
      </c>
      <c r="J2823" s="0" t="s">
        <v>11525</v>
      </c>
      <c r="K2823" s="0" t="s">
        <v>11954</v>
      </c>
      <c r="N2823" s="0" t="n">
        <v>73.39</v>
      </c>
      <c r="O2823" s="0" t="n">
        <v>233.22</v>
      </c>
      <c r="P2823" s="0" t="s">
        <v>11955</v>
      </c>
      <c r="Q2823" s="0" t="s">
        <v>11956</v>
      </c>
    </row>
    <row r="2824" customFormat="false" ht="12.75" hidden="false" customHeight="false" outlineLevel="0" collapsed="false">
      <c r="A2824" s="0" t="str">
        <f aca="false">LEFT(B2824,4)</f>
        <v>7066</v>
      </c>
      <c r="B2824" s="0" t="s">
        <v>11957</v>
      </c>
      <c r="C2824" s="0" t="s">
        <v>18</v>
      </c>
      <c r="D2824" s="0" t="s">
        <v>11953</v>
      </c>
      <c r="E2824" s="0" t="s">
        <v>11953</v>
      </c>
      <c r="I2824" s="0" t="s">
        <v>11208</v>
      </c>
      <c r="J2824" s="0" t="s">
        <v>11525</v>
      </c>
      <c r="K2824" s="0" t="s">
        <v>11958</v>
      </c>
      <c r="N2824" s="0" t="n">
        <v>76.12</v>
      </c>
      <c r="O2824" s="0" t="n">
        <v>88.46</v>
      </c>
      <c r="P2824" s="0" t="s">
        <v>11959</v>
      </c>
      <c r="Q2824" s="0" t="s">
        <v>11960</v>
      </c>
    </row>
    <row r="2825" customFormat="false" ht="12.75" hidden="false" customHeight="false" outlineLevel="0" collapsed="false">
      <c r="A2825" s="0" t="str">
        <f aca="false">LEFT(B2825,4)</f>
        <v>7066</v>
      </c>
      <c r="B2825" s="0" t="s">
        <v>11961</v>
      </c>
      <c r="C2825" s="0" t="s">
        <v>18</v>
      </c>
      <c r="D2825" s="0" t="s">
        <v>11953</v>
      </c>
      <c r="E2825" s="0" t="s">
        <v>11953</v>
      </c>
      <c r="I2825" s="0" t="s">
        <v>11962</v>
      </c>
      <c r="J2825" s="0" t="s">
        <v>11963</v>
      </c>
      <c r="K2825" s="0" t="s">
        <v>11964</v>
      </c>
      <c r="N2825" s="0" t="n">
        <v>52.9</v>
      </c>
      <c r="O2825" s="0" t="n">
        <v>34.28</v>
      </c>
      <c r="P2825" s="0" t="s">
        <v>11965</v>
      </c>
      <c r="Q2825" s="0" t="s">
        <v>11966</v>
      </c>
    </row>
    <row r="2826" customFormat="false" ht="12.75" hidden="false" customHeight="false" outlineLevel="0" collapsed="false">
      <c r="A2826" s="0" t="str">
        <f aca="false">LEFT(B2826,4)</f>
        <v>7067</v>
      </c>
      <c r="B2826" s="0" t="s">
        <v>11967</v>
      </c>
      <c r="C2826" s="0" t="s">
        <v>18</v>
      </c>
      <c r="D2826" s="0" t="s">
        <v>11968</v>
      </c>
      <c r="E2826" s="0" t="s">
        <v>11968</v>
      </c>
      <c r="I2826" s="0" t="s">
        <v>11208</v>
      </c>
      <c r="J2826" s="0" t="s">
        <v>11762</v>
      </c>
      <c r="K2826" s="0" t="s">
        <v>11969</v>
      </c>
      <c r="N2826" s="0" t="n">
        <v>228.73</v>
      </c>
      <c r="O2826" s="0" t="n">
        <v>592.33</v>
      </c>
      <c r="P2826" s="0" t="s">
        <v>11970</v>
      </c>
      <c r="Q2826" s="0" t="s">
        <v>11971</v>
      </c>
    </row>
    <row r="2827" customFormat="false" ht="12.75" hidden="false" customHeight="false" outlineLevel="0" collapsed="false">
      <c r="A2827" s="0" t="str">
        <f aca="false">LEFT(B2827,4)</f>
        <v>7067</v>
      </c>
      <c r="B2827" s="0" t="s">
        <v>11972</v>
      </c>
      <c r="C2827" s="0" t="s">
        <v>18</v>
      </c>
      <c r="D2827" s="0" t="s">
        <v>11968</v>
      </c>
      <c r="E2827" s="0" t="s">
        <v>11968</v>
      </c>
      <c r="I2827" s="0" t="s">
        <v>11208</v>
      </c>
      <c r="J2827" s="0" t="s">
        <v>11762</v>
      </c>
      <c r="K2827" s="0" t="s">
        <v>11973</v>
      </c>
      <c r="N2827" s="0" t="n">
        <v>242.4</v>
      </c>
      <c r="O2827" s="3" t="n">
        <v>397</v>
      </c>
      <c r="P2827" s="0" t="s">
        <v>11974</v>
      </c>
      <c r="Q2827" s="0" t="s">
        <v>11975</v>
      </c>
    </row>
    <row r="2828" customFormat="false" ht="12.75" hidden="false" customHeight="false" outlineLevel="0" collapsed="false">
      <c r="A2828" s="0" t="str">
        <f aca="false">LEFT(B2828,4)</f>
        <v>7072</v>
      </c>
      <c r="B2828" s="0" t="s">
        <v>11976</v>
      </c>
      <c r="C2828" s="0" t="s">
        <v>18</v>
      </c>
      <c r="D2828" s="0" t="s">
        <v>11977</v>
      </c>
      <c r="E2828" s="0" t="s">
        <v>11977</v>
      </c>
      <c r="I2828" s="0" t="s">
        <v>11208</v>
      </c>
      <c r="J2828" s="0" t="s">
        <v>11525</v>
      </c>
      <c r="K2828" s="0" t="s">
        <v>11978</v>
      </c>
      <c r="N2828" s="0" t="n">
        <v>32.16</v>
      </c>
      <c r="O2828" s="0" t="n">
        <v>16.41</v>
      </c>
      <c r="P2828" s="0" t="s">
        <v>11979</v>
      </c>
      <c r="Q2828" s="0" t="s">
        <v>11980</v>
      </c>
    </row>
    <row r="2829" customFormat="false" ht="12.75" hidden="false" customHeight="false" outlineLevel="0" collapsed="false">
      <c r="A2829" s="0" t="str">
        <f aca="false">LEFT(B2829,4)</f>
        <v>7072</v>
      </c>
      <c r="B2829" s="0" t="s">
        <v>11981</v>
      </c>
      <c r="C2829" s="0" t="s">
        <v>30</v>
      </c>
      <c r="D2829" s="0" t="s">
        <v>11977</v>
      </c>
      <c r="E2829" s="0" t="s">
        <v>11977</v>
      </c>
      <c r="I2829" s="0" t="s">
        <v>11208</v>
      </c>
      <c r="J2829" s="0" t="s">
        <v>11525</v>
      </c>
      <c r="K2829" s="0" t="s">
        <v>11982</v>
      </c>
      <c r="N2829" s="0" t="n">
        <v>43.92</v>
      </c>
      <c r="O2829" s="0" t="n">
        <v>120.36</v>
      </c>
      <c r="P2829" s="0" t="s">
        <v>11983</v>
      </c>
      <c r="Q2829" s="0" t="s">
        <v>11984</v>
      </c>
    </row>
    <row r="2830" customFormat="false" ht="12.75" hidden="false" customHeight="false" outlineLevel="0" collapsed="false">
      <c r="A2830" s="0" t="str">
        <f aca="false">LEFT(B2830,4)</f>
        <v>7072</v>
      </c>
      <c r="B2830" s="0" t="s">
        <v>11985</v>
      </c>
      <c r="C2830" s="0" t="s">
        <v>18</v>
      </c>
      <c r="D2830" s="0" t="s">
        <v>11977</v>
      </c>
      <c r="E2830" s="0" t="s">
        <v>11977</v>
      </c>
      <c r="I2830" s="0" t="s">
        <v>11208</v>
      </c>
      <c r="J2830" s="0" t="s">
        <v>11525</v>
      </c>
      <c r="K2830" s="0" t="s">
        <v>11986</v>
      </c>
      <c r="N2830" s="0" t="n">
        <v>103.22</v>
      </c>
      <c r="O2830" s="0" t="n">
        <v>297.43</v>
      </c>
      <c r="P2830" s="0" t="s">
        <v>11987</v>
      </c>
      <c r="Q2830" s="0" t="s">
        <v>11988</v>
      </c>
    </row>
    <row r="2831" customFormat="false" ht="12.75" hidden="false" customHeight="false" outlineLevel="0" collapsed="false">
      <c r="A2831" s="0" t="str">
        <f aca="false">LEFT(B2831,4)</f>
        <v>7072</v>
      </c>
      <c r="B2831" s="0" t="s">
        <v>11989</v>
      </c>
      <c r="C2831" s="0" t="s">
        <v>18</v>
      </c>
      <c r="D2831" s="0" t="s">
        <v>11977</v>
      </c>
      <c r="E2831" s="0" t="s">
        <v>11977</v>
      </c>
      <c r="I2831" s="0" t="s">
        <v>11208</v>
      </c>
      <c r="J2831" s="0" t="s">
        <v>11525</v>
      </c>
      <c r="K2831" s="0" t="s">
        <v>11990</v>
      </c>
      <c r="N2831" s="0" t="n">
        <v>138.43</v>
      </c>
      <c r="O2831" s="0" t="n">
        <v>440.59</v>
      </c>
      <c r="P2831" s="0" t="s">
        <v>11991</v>
      </c>
      <c r="Q2831" s="0" t="s">
        <v>11992</v>
      </c>
    </row>
    <row r="2832" customFormat="false" ht="12.75" hidden="false" customHeight="false" outlineLevel="0" collapsed="false">
      <c r="A2832" s="0" t="str">
        <f aca="false">LEFT(B2832,4)</f>
        <v>7073</v>
      </c>
      <c r="B2832" s="0" t="s">
        <v>11993</v>
      </c>
      <c r="C2832" s="0" t="s">
        <v>18</v>
      </c>
      <c r="D2832" s="0" t="s">
        <v>11994</v>
      </c>
      <c r="E2832" s="0" t="s">
        <v>11994</v>
      </c>
      <c r="I2832" s="0" t="s">
        <v>11208</v>
      </c>
      <c r="J2832" s="0" t="s">
        <v>11329</v>
      </c>
      <c r="K2832" s="0" t="s">
        <v>11995</v>
      </c>
      <c r="N2832" s="0" t="n">
        <v>39.31</v>
      </c>
      <c r="O2832" s="0" t="n">
        <v>93.09</v>
      </c>
      <c r="P2832" s="0" t="s">
        <v>11996</v>
      </c>
      <c r="Q2832" s="0" t="s">
        <v>11997</v>
      </c>
    </row>
    <row r="2833" customFormat="false" ht="12.75" hidden="false" customHeight="false" outlineLevel="0" collapsed="false">
      <c r="A2833" s="0" t="str">
        <f aca="false">LEFT(B2833,4)</f>
        <v>7073</v>
      </c>
      <c r="B2833" s="0" t="s">
        <v>11998</v>
      </c>
      <c r="C2833" s="0" t="s">
        <v>18</v>
      </c>
      <c r="D2833" s="0" t="s">
        <v>11994</v>
      </c>
      <c r="E2833" s="0" t="s">
        <v>11994</v>
      </c>
      <c r="I2833" s="0" t="s">
        <v>11208</v>
      </c>
      <c r="J2833" s="0" t="s">
        <v>11329</v>
      </c>
      <c r="K2833" s="0" t="s">
        <v>11999</v>
      </c>
      <c r="N2833" s="0" t="n">
        <v>45.43</v>
      </c>
      <c r="O2833" s="0" t="n">
        <v>128.95</v>
      </c>
      <c r="P2833" s="0" t="s">
        <v>12000</v>
      </c>
      <c r="Q2833" s="0" t="s">
        <v>12001</v>
      </c>
    </row>
    <row r="2834" customFormat="false" ht="12.75" hidden="false" customHeight="false" outlineLevel="0" collapsed="false">
      <c r="A2834" s="0" t="str">
        <f aca="false">LEFT(B2834,4)</f>
        <v>7077</v>
      </c>
      <c r="B2834" s="0" t="s">
        <v>12002</v>
      </c>
      <c r="C2834" s="0" t="s">
        <v>18</v>
      </c>
      <c r="D2834" s="0" t="s">
        <v>12003</v>
      </c>
      <c r="E2834" s="0" t="s">
        <v>12003</v>
      </c>
      <c r="I2834" s="0" t="s">
        <v>11208</v>
      </c>
      <c r="J2834" s="0" t="s">
        <v>11832</v>
      </c>
      <c r="K2834" s="0" t="s">
        <v>12004</v>
      </c>
      <c r="N2834" s="0" t="n">
        <v>30.77</v>
      </c>
      <c r="O2834" s="0" t="n">
        <v>22.77</v>
      </c>
      <c r="P2834" s="0" t="s">
        <v>12005</v>
      </c>
      <c r="Q2834" s="0" t="s">
        <v>12006</v>
      </c>
    </row>
    <row r="2835" customFormat="false" ht="12.75" hidden="false" customHeight="false" outlineLevel="0" collapsed="false">
      <c r="A2835" s="0" t="str">
        <f aca="false">LEFT(B2835,4)</f>
        <v>7077</v>
      </c>
      <c r="B2835" s="0" t="s">
        <v>12007</v>
      </c>
      <c r="C2835" s="0" t="s">
        <v>18</v>
      </c>
      <c r="D2835" s="0" t="s">
        <v>12003</v>
      </c>
      <c r="E2835" s="0" t="s">
        <v>12003</v>
      </c>
      <c r="I2835" s="0" t="s">
        <v>11208</v>
      </c>
      <c r="J2835" s="0" t="s">
        <v>11832</v>
      </c>
      <c r="K2835" s="0" t="s">
        <v>12008</v>
      </c>
      <c r="N2835" s="0" t="n">
        <v>92.16</v>
      </c>
      <c r="O2835" s="0" t="n">
        <v>320.3</v>
      </c>
      <c r="P2835" s="0" t="s">
        <v>12009</v>
      </c>
      <c r="Q2835" s="0" t="s">
        <v>12010</v>
      </c>
    </row>
    <row r="2836" customFormat="false" ht="12.75" hidden="false" customHeight="false" outlineLevel="0" collapsed="false">
      <c r="A2836" s="0" t="str">
        <f aca="false">LEFT(B2836,4)</f>
        <v>7079</v>
      </c>
      <c r="B2836" s="0" t="s">
        <v>12011</v>
      </c>
      <c r="C2836" s="0" t="s">
        <v>18</v>
      </c>
      <c r="D2836" s="0" t="s">
        <v>12012</v>
      </c>
      <c r="E2836" s="0" t="s">
        <v>12012</v>
      </c>
      <c r="I2836" s="0" t="s">
        <v>11208</v>
      </c>
      <c r="J2836" s="0" t="s">
        <v>11345</v>
      </c>
      <c r="K2836" s="0" t="s">
        <v>12013</v>
      </c>
      <c r="N2836" s="0" t="n">
        <v>39.65</v>
      </c>
      <c r="O2836" s="0" t="n">
        <v>64.38</v>
      </c>
      <c r="P2836" s="0" t="s">
        <v>12014</v>
      </c>
      <c r="Q2836" s="0" t="s">
        <v>12015</v>
      </c>
    </row>
    <row r="2837" customFormat="false" ht="12.75" hidden="false" customHeight="false" outlineLevel="0" collapsed="false">
      <c r="A2837" s="0" t="str">
        <f aca="false">LEFT(B2837,4)</f>
        <v>7079</v>
      </c>
      <c r="B2837" s="0" t="s">
        <v>12016</v>
      </c>
      <c r="C2837" s="0" t="s">
        <v>18</v>
      </c>
      <c r="D2837" s="0" t="s">
        <v>12012</v>
      </c>
      <c r="E2837" s="0" t="s">
        <v>12012</v>
      </c>
      <c r="I2837" s="0" t="s">
        <v>11208</v>
      </c>
      <c r="J2837" s="0" t="s">
        <v>11345</v>
      </c>
      <c r="K2837" s="0" t="s">
        <v>12017</v>
      </c>
      <c r="N2837" s="0" t="n">
        <v>39.65</v>
      </c>
      <c r="O2837" s="0" t="n">
        <v>64.63</v>
      </c>
      <c r="P2837" s="0" t="s">
        <v>12018</v>
      </c>
      <c r="Q2837" s="0" t="s">
        <v>12019</v>
      </c>
    </row>
    <row r="2838" customFormat="false" ht="12.75" hidden="false" customHeight="false" outlineLevel="0" collapsed="false">
      <c r="A2838" s="0" t="str">
        <f aca="false">LEFT(B2838,4)</f>
        <v>7079</v>
      </c>
      <c r="B2838" s="0" t="s">
        <v>12020</v>
      </c>
      <c r="C2838" s="0" t="s">
        <v>18</v>
      </c>
      <c r="D2838" s="0" t="s">
        <v>12012</v>
      </c>
      <c r="E2838" s="0" t="s">
        <v>12012</v>
      </c>
      <c r="I2838" s="0" t="s">
        <v>11208</v>
      </c>
      <c r="J2838" s="0" t="s">
        <v>11345</v>
      </c>
      <c r="K2838" s="0" t="s">
        <v>12021</v>
      </c>
      <c r="N2838" s="0" t="n">
        <v>39.66</v>
      </c>
      <c r="O2838" s="0" t="n">
        <v>64.63</v>
      </c>
      <c r="P2838" s="0" t="s">
        <v>12022</v>
      </c>
      <c r="Q2838" s="0" t="s">
        <v>12023</v>
      </c>
    </row>
    <row r="2839" customFormat="false" ht="12.75" hidden="false" customHeight="false" outlineLevel="0" collapsed="false">
      <c r="A2839" s="0" t="str">
        <f aca="false">LEFT(B2839,4)</f>
        <v>7079</v>
      </c>
      <c r="B2839" s="0" t="s">
        <v>12024</v>
      </c>
      <c r="C2839" s="0" t="s">
        <v>18</v>
      </c>
      <c r="D2839" s="0" t="s">
        <v>12012</v>
      </c>
      <c r="E2839" s="0" t="s">
        <v>12012</v>
      </c>
      <c r="I2839" s="0" t="s">
        <v>11208</v>
      </c>
      <c r="J2839" s="0" t="s">
        <v>11345</v>
      </c>
      <c r="K2839" s="0" t="s">
        <v>12025</v>
      </c>
      <c r="N2839" s="0" t="n">
        <v>39.67</v>
      </c>
      <c r="O2839" s="0" t="n">
        <v>64.66</v>
      </c>
      <c r="P2839" s="0" t="s">
        <v>12026</v>
      </c>
      <c r="Q2839" s="0" t="s">
        <v>12027</v>
      </c>
    </row>
    <row r="2840" customFormat="false" ht="12.75" hidden="false" customHeight="false" outlineLevel="0" collapsed="false">
      <c r="A2840" s="0" t="str">
        <f aca="false">LEFT(B2840,4)</f>
        <v>7079</v>
      </c>
      <c r="B2840" s="0" t="s">
        <v>12028</v>
      </c>
      <c r="C2840" s="0" t="s">
        <v>18</v>
      </c>
      <c r="D2840" s="0" t="s">
        <v>12012</v>
      </c>
      <c r="E2840" s="0" t="s">
        <v>12012</v>
      </c>
      <c r="I2840" s="0" t="s">
        <v>11208</v>
      </c>
      <c r="J2840" s="0" t="s">
        <v>11345</v>
      </c>
      <c r="K2840" s="0" t="s">
        <v>12029</v>
      </c>
      <c r="N2840" s="0" t="n">
        <v>39.65</v>
      </c>
      <c r="O2840" s="0" t="n">
        <v>64.38</v>
      </c>
      <c r="P2840" s="0" t="s">
        <v>12030</v>
      </c>
      <c r="Q2840" s="0" t="s">
        <v>12031</v>
      </c>
    </row>
    <row r="2841" customFormat="false" ht="12.75" hidden="false" customHeight="false" outlineLevel="0" collapsed="false">
      <c r="A2841" s="0" t="str">
        <f aca="false">LEFT(B2841,4)</f>
        <v>7079</v>
      </c>
      <c r="B2841" s="0" t="s">
        <v>12032</v>
      </c>
      <c r="C2841" s="0" t="s">
        <v>18</v>
      </c>
      <c r="D2841" s="0" t="s">
        <v>12012</v>
      </c>
      <c r="E2841" s="0" t="s">
        <v>12012</v>
      </c>
      <c r="I2841" s="0" t="s">
        <v>11208</v>
      </c>
      <c r="J2841" s="0" t="s">
        <v>11345</v>
      </c>
      <c r="K2841" s="0" t="s">
        <v>12033</v>
      </c>
      <c r="N2841" s="0" t="n">
        <v>39.65</v>
      </c>
      <c r="O2841" s="0" t="n">
        <v>64.63</v>
      </c>
      <c r="P2841" s="0" t="s">
        <v>12034</v>
      </c>
      <c r="Q2841" s="0" t="s">
        <v>12035</v>
      </c>
    </row>
    <row r="2842" customFormat="false" ht="12.75" hidden="false" customHeight="false" outlineLevel="0" collapsed="false">
      <c r="A2842" s="0" t="str">
        <f aca="false">LEFT(B2842,4)</f>
        <v>7079</v>
      </c>
      <c r="B2842" s="0" t="s">
        <v>12036</v>
      </c>
      <c r="C2842" s="0" t="s">
        <v>18</v>
      </c>
      <c r="D2842" s="0" t="s">
        <v>12012</v>
      </c>
      <c r="E2842" s="0" t="s">
        <v>12012</v>
      </c>
      <c r="I2842" s="0" t="s">
        <v>11208</v>
      </c>
      <c r="J2842" s="0" t="s">
        <v>11345</v>
      </c>
      <c r="K2842" s="0" t="s">
        <v>12037</v>
      </c>
      <c r="N2842" s="0" t="n">
        <v>39.66</v>
      </c>
      <c r="O2842" s="0" t="n">
        <v>64.63</v>
      </c>
      <c r="P2842" s="0" t="s">
        <v>12038</v>
      </c>
      <c r="Q2842" s="0" t="s">
        <v>12039</v>
      </c>
    </row>
    <row r="2843" customFormat="false" ht="12.75" hidden="false" customHeight="false" outlineLevel="0" collapsed="false">
      <c r="A2843" s="0" t="str">
        <f aca="false">LEFT(B2843,4)</f>
        <v>7079</v>
      </c>
      <c r="B2843" s="0" t="s">
        <v>12040</v>
      </c>
      <c r="C2843" s="0" t="s">
        <v>18</v>
      </c>
      <c r="D2843" s="0" t="s">
        <v>12012</v>
      </c>
      <c r="E2843" s="0" t="s">
        <v>12012</v>
      </c>
      <c r="I2843" s="0" t="s">
        <v>11208</v>
      </c>
      <c r="J2843" s="0" t="s">
        <v>11345</v>
      </c>
      <c r="K2843" s="0" t="s">
        <v>12041</v>
      </c>
      <c r="N2843" s="0" t="n">
        <v>39.67</v>
      </c>
      <c r="O2843" s="0" t="n">
        <v>64.66</v>
      </c>
      <c r="P2843" s="0" t="s">
        <v>12042</v>
      </c>
      <c r="Q2843" s="0" t="s">
        <v>12043</v>
      </c>
    </row>
    <row r="2844" customFormat="false" ht="12.75" hidden="false" customHeight="false" outlineLevel="0" collapsed="false">
      <c r="A2844" s="0" t="str">
        <f aca="false">LEFT(B2844,4)</f>
        <v>7079</v>
      </c>
      <c r="B2844" s="0" t="s">
        <v>12044</v>
      </c>
      <c r="C2844" s="0" t="s">
        <v>18</v>
      </c>
      <c r="D2844" s="0" t="s">
        <v>12012</v>
      </c>
      <c r="E2844" s="0" t="s">
        <v>12012</v>
      </c>
      <c r="I2844" s="0" t="s">
        <v>11208</v>
      </c>
      <c r="J2844" s="0" t="s">
        <v>11345</v>
      </c>
      <c r="K2844" s="0" t="s">
        <v>12045</v>
      </c>
      <c r="N2844" s="0" t="n">
        <v>39.67</v>
      </c>
      <c r="O2844" s="0" t="n">
        <v>64.66</v>
      </c>
      <c r="P2844" s="0" t="s">
        <v>12046</v>
      </c>
      <c r="Q2844" s="0" t="s">
        <v>12047</v>
      </c>
    </row>
    <row r="2845" customFormat="false" ht="12.75" hidden="false" customHeight="false" outlineLevel="0" collapsed="false">
      <c r="A2845" s="0" t="str">
        <f aca="false">LEFT(B2845,4)</f>
        <v>7079</v>
      </c>
      <c r="B2845" s="0" t="s">
        <v>12048</v>
      </c>
      <c r="C2845" s="0" t="s">
        <v>18</v>
      </c>
      <c r="D2845" s="0" t="s">
        <v>12012</v>
      </c>
      <c r="E2845" s="0" t="s">
        <v>12012</v>
      </c>
      <c r="I2845" s="0" t="s">
        <v>11208</v>
      </c>
      <c r="J2845" s="0" t="s">
        <v>11345</v>
      </c>
      <c r="K2845" s="0" t="s">
        <v>12049</v>
      </c>
      <c r="N2845" s="0" t="n">
        <v>39.65</v>
      </c>
      <c r="O2845" s="0" t="n">
        <v>64.38</v>
      </c>
      <c r="P2845" s="0" t="s">
        <v>12050</v>
      </c>
      <c r="Q2845" s="0" t="s">
        <v>12051</v>
      </c>
    </row>
    <row r="2846" customFormat="false" ht="12.75" hidden="false" customHeight="false" outlineLevel="0" collapsed="false">
      <c r="A2846" s="0" t="str">
        <f aca="false">LEFT(B2846,4)</f>
        <v>7079</v>
      </c>
      <c r="B2846" s="0" t="s">
        <v>12052</v>
      </c>
      <c r="C2846" s="0" t="s">
        <v>18</v>
      </c>
      <c r="D2846" s="0" t="s">
        <v>12012</v>
      </c>
      <c r="E2846" s="0" t="s">
        <v>12012</v>
      </c>
      <c r="I2846" s="0" t="s">
        <v>11208</v>
      </c>
      <c r="J2846" s="0" t="s">
        <v>11345</v>
      </c>
      <c r="K2846" s="0" t="s">
        <v>12053</v>
      </c>
      <c r="N2846" s="0" t="n">
        <v>39.67</v>
      </c>
      <c r="O2846" s="0" t="n">
        <v>64.66</v>
      </c>
      <c r="P2846" s="0" t="s">
        <v>12054</v>
      </c>
      <c r="Q2846" s="0" t="s">
        <v>12055</v>
      </c>
    </row>
    <row r="2847" customFormat="false" ht="12.75" hidden="false" customHeight="false" outlineLevel="0" collapsed="false">
      <c r="A2847" s="0" t="str">
        <f aca="false">LEFT(B2847,4)</f>
        <v>7079</v>
      </c>
      <c r="B2847" s="0" t="s">
        <v>12056</v>
      </c>
      <c r="C2847" s="0" t="s">
        <v>18</v>
      </c>
      <c r="D2847" s="0" t="s">
        <v>12012</v>
      </c>
      <c r="E2847" s="0" t="s">
        <v>12012</v>
      </c>
      <c r="I2847" s="0" t="s">
        <v>11208</v>
      </c>
      <c r="J2847" s="0" t="s">
        <v>11345</v>
      </c>
      <c r="K2847" s="0" t="s">
        <v>12057</v>
      </c>
      <c r="N2847" s="0" t="n">
        <v>39.65</v>
      </c>
      <c r="O2847" s="0" t="n">
        <v>64.38</v>
      </c>
      <c r="P2847" s="0" t="s">
        <v>12058</v>
      </c>
      <c r="Q2847" s="0" t="s">
        <v>12059</v>
      </c>
    </row>
    <row r="2848" customFormat="false" ht="12.75" hidden="false" customHeight="false" outlineLevel="0" collapsed="false">
      <c r="A2848" s="0" t="str">
        <f aca="false">LEFT(B2848,4)</f>
        <v>7079</v>
      </c>
      <c r="B2848" s="0" t="s">
        <v>12060</v>
      </c>
      <c r="C2848" s="0" t="s">
        <v>18</v>
      </c>
      <c r="D2848" s="0" t="s">
        <v>12012</v>
      </c>
      <c r="E2848" s="0" t="s">
        <v>12012</v>
      </c>
      <c r="I2848" s="0" t="s">
        <v>11208</v>
      </c>
      <c r="J2848" s="0" t="s">
        <v>11345</v>
      </c>
      <c r="K2848" s="0" t="s">
        <v>12061</v>
      </c>
      <c r="N2848" s="0" t="n">
        <v>39.67</v>
      </c>
      <c r="O2848" s="0" t="n">
        <v>64.66</v>
      </c>
      <c r="P2848" s="0" t="s">
        <v>12062</v>
      </c>
      <c r="Q2848" s="0" t="s">
        <v>12063</v>
      </c>
    </row>
    <row r="2849" customFormat="false" ht="12.75" hidden="false" customHeight="false" outlineLevel="0" collapsed="false">
      <c r="A2849" s="0" t="str">
        <f aca="false">LEFT(B2849,4)</f>
        <v>7079</v>
      </c>
      <c r="B2849" s="0" t="s">
        <v>12064</v>
      </c>
      <c r="C2849" s="0" t="s">
        <v>18</v>
      </c>
      <c r="D2849" s="0" t="s">
        <v>12012</v>
      </c>
      <c r="E2849" s="0" t="s">
        <v>12012</v>
      </c>
      <c r="I2849" s="0" t="s">
        <v>11208</v>
      </c>
      <c r="J2849" s="0" t="s">
        <v>11345</v>
      </c>
      <c r="K2849" s="0" t="s">
        <v>12065</v>
      </c>
      <c r="N2849" s="0" t="n">
        <v>39.65</v>
      </c>
      <c r="O2849" s="0" t="n">
        <v>64.38</v>
      </c>
      <c r="P2849" s="0" t="s">
        <v>12066</v>
      </c>
      <c r="Q2849" s="0" t="s">
        <v>12067</v>
      </c>
    </row>
    <row r="2850" customFormat="false" ht="12.75" hidden="false" customHeight="false" outlineLevel="0" collapsed="false">
      <c r="A2850" s="0" t="str">
        <f aca="false">LEFT(B2850,4)</f>
        <v>7083</v>
      </c>
      <c r="B2850" s="0" t="s">
        <v>12068</v>
      </c>
      <c r="C2850" s="0" t="s">
        <v>18</v>
      </c>
      <c r="D2850" s="0" t="s">
        <v>12069</v>
      </c>
      <c r="E2850" s="0" t="s">
        <v>12069</v>
      </c>
      <c r="I2850" s="0" t="s">
        <v>11208</v>
      </c>
      <c r="J2850" s="0" t="s">
        <v>11329</v>
      </c>
      <c r="K2850" s="0" t="s">
        <v>12070</v>
      </c>
      <c r="N2850" s="0" t="n">
        <v>65.53</v>
      </c>
      <c r="O2850" s="0" t="n">
        <v>267.37</v>
      </c>
      <c r="P2850" s="0" t="s">
        <v>12071</v>
      </c>
      <c r="Q2850" s="0" t="s">
        <v>12072</v>
      </c>
    </row>
    <row r="2851" customFormat="false" ht="12.75" hidden="false" customHeight="false" outlineLevel="0" collapsed="false">
      <c r="A2851" s="0" t="str">
        <f aca="false">LEFT(B2851,4)</f>
        <v>7083</v>
      </c>
      <c r="B2851" s="0" t="s">
        <v>12073</v>
      </c>
      <c r="C2851" s="0" t="s">
        <v>18</v>
      </c>
      <c r="D2851" s="0" t="s">
        <v>12069</v>
      </c>
      <c r="E2851" s="0" t="s">
        <v>12069</v>
      </c>
      <c r="I2851" s="0" t="s">
        <v>11208</v>
      </c>
      <c r="J2851" s="0" t="s">
        <v>11329</v>
      </c>
      <c r="K2851" s="0" t="s">
        <v>12074</v>
      </c>
      <c r="N2851" s="0" t="n">
        <v>70.07</v>
      </c>
      <c r="O2851" s="0" t="n">
        <v>302.32</v>
      </c>
      <c r="P2851" s="0" t="s">
        <v>12075</v>
      </c>
      <c r="Q2851" s="0" t="s">
        <v>12076</v>
      </c>
    </row>
    <row r="2852" customFormat="false" ht="12.75" hidden="false" customHeight="false" outlineLevel="0" collapsed="false">
      <c r="A2852" s="0" t="str">
        <f aca="false">LEFT(B2852,4)</f>
        <v>7083</v>
      </c>
      <c r="B2852" s="0" t="s">
        <v>12077</v>
      </c>
      <c r="C2852" s="0" t="s">
        <v>18</v>
      </c>
      <c r="D2852" s="0" t="s">
        <v>12069</v>
      </c>
      <c r="E2852" s="0" t="s">
        <v>12069</v>
      </c>
      <c r="I2852" s="0" t="s">
        <v>11208</v>
      </c>
      <c r="J2852" s="0" t="s">
        <v>11329</v>
      </c>
      <c r="K2852" s="0" t="s">
        <v>12078</v>
      </c>
      <c r="N2852" s="0" t="n">
        <v>47.78</v>
      </c>
      <c r="O2852" s="0" t="n">
        <v>133.33</v>
      </c>
      <c r="P2852" s="0" t="s">
        <v>12079</v>
      </c>
      <c r="Q2852" s="0" t="s">
        <v>12080</v>
      </c>
    </row>
    <row r="2853" customFormat="false" ht="12.75" hidden="false" customHeight="false" outlineLevel="0" collapsed="false">
      <c r="A2853" s="0" t="str">
        <f aca="false">LEFT(B2853,4)</f>
        <v>7083</v>
      </c>
      <c r="B2853" s="0" t="s">
        <v>12081</v>
      </c>
      <c r="C2853" s="0" t="s">
        <v>30</v>
      </c>
      <c r="D2853" s="0" t="s">
        <v>12069</v>
      </c>
      <c r="E2853" s="0" t="s">
        <v>12069</v>
      </c>
      <c r="I2853" s="0" t="s">
        <v>11208</v>
      </c>
      <c r="J2853" s="0" t="s">
        <v>11329</v>
      </c>
      <c r="K2853" s="0" t="s">
        <v>12082</v>
      </c>
      <c r="N2853" s="0" t="n">
        <v>44.87</v>
      </c>
      <c r="O2853" s="0" t="n">
        <v>57.52</v>
      </c>
      <c r="P2853" s="0" t="s">
        <v>12083</v>
      </c>
      <c r="Q2853" s="0" t="s">
        <v>12084</v>
      </c>
    </row>
    <row r="2854" customFormat="false" ht="12.75" hidden="false" customHeight="false" outlineLevel="0" collapsed="false">
      <c r="A2854" s="0" t="str">
        <f aca="false">LEFT(B2854,4)</f>
        <v>7083</v>
      </c>
      <c r="B2854" s="0" t="s">
        <v>12085</v>
      </c>
      <c r="C2854" s="0" t="s">
        <v>18</v>
      </c>
      <c r="D2854" s="0" t="s">
        <v>12069</v>
      </c>
      <c r="E2854" s="0" t="s">
        <v>12069</v>
      </c>
      <c r="I2854" s="0" t="s">
        <v>11208</v>
      </c>
      <c r="J2854" s="0" t="s">
        <v>11329</v>
      </c>
      <c r="K2854" s="0" t="s">
        <v>12086</v>
      </c>
      <c r="N2854" s="0" t="n">
        <v>193.96</v>
      </c>
      <c r="O2854" s="0" t="n">
        <v>240.49</v>
      </c>
      <c r="P2854" s="0" t="s">
        <v>12087</v>
      </c>
      <c r="Q2854" s="0" t="s">
        <v>12088</v>
      </c>
    </row>
    <row r="2855" customFormat="false" ht="12.75" hidden="false" customHeight="false" outlineLevel="0" collapsed="false">
      <c r="A2855" s="0" t="str">
        <f aca="false">LEFT(B2855,4)</f>
        <v>7084</v>
      </c>
      <c r="B2855" s="0" t="s">
        <v>12089</v>
      </c>
      <c r="C2855" s="0" t="s">
        <v>557</v>
      </c>
      <c r="D2855" s="0" t="s">
        <v>12090</v>
      </c>
      <c r="E2855" s="0" t="s">
        <v>12090</v>
      </c>
      <c r="H2855" s="0" t="s">
        <v>317</v>
      </c>
      <c r="I2855" s="0" t="s">
        <v>11208</v>
      </c>
      <c r="J2855" s="0" t="s">
        <v>11832</v>
      </c>
      <c r="K2855" s="0" t="s">
        <v>12091</v>
      </c>
      <c r="N2855" s="0" t="n">
        <v>33.7</v>
      </c>
      <c r="O2855" s="0" t="n">
        <v>62.13</v>
      </c>
      <c r="P2855" s="0" t="s">
        <v>12092</v>
      </c>
      <c r="Q2855" s="0" t="s">
        <v>12093</v>
      </c>
    </row>
    <row r="2856" customFormat="false" ht="12.75" hidden="false" customHeight="false" outlineLevel="0" collapsed="false">
      <c r="A2856" s="0" t="str">
        <f aca="false">LEFT(B2856,4)</f>
        <v>7084</v>
      </c>
      <c r="B2856" s="0" t="s">
        <v>12094</v>
      </c>
      <c r="C2856" s="0" t="s">
        <v>18</v>
      </c>
      <c r="D2856" s="0" t="s">
        <v>12090</v>
      </c>
      <c r="E2856" s="0" t="s">
        <v>12090</v>
      </c>
      <c r="H2856" s="0" t="s">
        <v>317</v>
      </c>
      <c r="I2856" s="0" t="s">
        <v>11208</v>
      </c>
      <c r="J2856" s="0" t="s">
        <v>11832</v>
      </c>
      <c r="K2856" s="0" t="s">
        <v>12095</v>
      </c>
      <c r="N2856" s="0" t="n">
        <v>32.46</v>
      </c>
      <c r="O2856" s="0" t="n">
        <v>43.21</v>
      </c>
      <c r="P2856" s="0" t="s">
        <v>12096</v>
      </c>
      <c r="Q2856" s="0" t="s">
        <v>12097</v>
      </c>
    </row>
    <row r="2857" customFormat="false" ht="12.75" hidden="false" customHeight="false" outlineLevel="0" collapsed="false">
      <c r="A2857" s="0" t="str">
        <f aca="false">LEFT(B2857,4)</f>
        <v>7085</v>
      </c>
      <c r="B2857" s="0" t="s">
        <v>12098</v>
      </c>
      <c r="C2857" s="0" t="s">
        <v>18</v>
      </c>
      <c r="D2857" s="0" t="s">
        <v>12099</v>
      </c>
      <c r="E2857" s="0" t="s">
        <v>12099</v>
      </c>
      <c r="I2857" s="0" t="s">
        <v>11208</v>
      </c>
      <c r="J2857" s="0" t="s">
        <v>12100</v>
      </c>
      <c r="K2857" s="0" t="s">
        <v>12101</v>
      </c>
      <c r="N2857" s="0" t="n">
        <v>38.06</v>
      </c>
      <c r="O2857" s="0" t="n">
        <v>115.28</v>
      </c>
      <c r="P2857" s="0" t="s">
        <v>12102</v>
      </c>
      <c r="Q2857" s="0" t="s">
        <v>12103</v>
      </c>
    </row>
    <row r="2858" customFormat="false" ht="12.75" hidden="false" customHeight="false" outlineLevel="0" collapsed="false">
      <c r="A2858" s="0" t="str">
        <f aca="false">LEFT(B2858,4)</f>
        <v>7086</v>
      </c>
      <c r="B2858" s="0" t="s">
        <v>12104</v>
      </c>
      <c r="C2858" s="0" t="s">
        <v>18</v>
      </c>
      <c r="D2858" s="0" t="s">
        <v>12105</v>
      </c>
      <c r="E2858" s="0" t="s">
        <v>12105</v>
      </c>
      <c r="I2858" s="0" t="s">
        <v>11208</v>
      </c>
      <c r="J2858" s="0" t="s">
        <v>11525</v>
      </c>
      <c r="K2858" s="0" t="s">
        <v>12106</v>
      </c>
      <c r="N2858" s="0" t="n">
        <v>47.97</v>
      </c>
      <c r="O2858" s="0" t="n">
        <v>130.87</v>
      </c>
      <c r="P2858" s="0" t="s">
        <v>12107</v>
      </c>
      <c r="Q2858" s="0" t="s">
        <v>12108</v>
      </c>
    </row>
    <row r="2859" customFormat="false" ht="12.75" hidden="false" customHeight="false" outlineLevel="0" collapsed="false">
      <c r="A2859" s="0" t="str">
        <f aca="false">LEFT(B2859,4)</f>
        <v>7086</v>
      </c>
      <c r="B2859" s="0" t="s">
        <v>12109</v>
      </c>
      <c r="C2859" s="0" t="s">
        <v>18</v>
      </c>
      <c r="D2859" s="0" t="s">
        <v>12105</v>
      </c>
      <c r="E2859" s="0" t="s">
        <v>12105</v>
      </c>
      <c r="I2859" s="0" t="s">
        <v>11208</v>
      </c>
      <c r="J2859" s="0" t="s">
        <v>11525</v>
      </c>
      <c r="K2859" s="0" t="s">
        <v>12110</v>
      </c>
      <c r="N2859" s="0" t="n">
        <v>47.17</v>
      </c>
      <c r="O2859" s="0" t="n">
        <v>125.48</v>
      </c>
      <c r="P2859" s="0" t="s">
        <v>12111</v>
      </c>
      <c r="Q2859" s="0" t="s">
        <v>12112</v>
      </c>
    </row>
    <row r="2860" customFormat="false" ht="12.75" hidden="false" customHeight="false" outlineLevel="0" collapsed="false">
      <c r="A2860" s="0" t="str">
        <f aca="false">LEFT(B2860,4)</f>
        <v>7086</v>
      </c>
      <c r="B2860" s="0" t="s">
        <v>12113</v>
      </c>
      <c r="C2860" s="0" t="s">
        <v>18</v>
      </c>
      <c r="D2860" s="0" t="s">
        <v>12105</v>
      </c>
      <c r="E2860" s="0" t="s">
        <v>12105</v>
      </c>
      <c r="I2860" s="0" t="s">
        <v>11208</v>
      </c>
      <c r="J2860" s="0" t="s">
        <v>11525</v>
      </c>
      <c r="K2860" s="0" t="s">
        <v>12114</v>
      </c>
      <c r="N2860" s="0" t="n">
        <v>157.41</v>
      </c>
      <c r="O2860" s="0" t="n">
        <v>282.89</v>
      </c>
      <c r="P2860" s="0" t="s">
        <v>12115</v>
      </c>
      <c r="Q2860" s="0" t="s">
        <v>12116</v>
      </c>
    </row>
    <row r="2861" customFormat="false" ht="12.75" hidden="false" customHeight="false" outlineLevel="0" collapsed="false">
      <c r="A2861" s="0" t="str">
        <f aca="false">LEFT(B2861,4)</f>
        <v>7086</v>
      </c>
      <c r="B2861" s="0" t="s">
        <v>12117</v>
      </c>
      <c r="C2861" s="0" t="s">
        <v>18</v>
      </c>
      <c r="D2861" s="0" t="s">
        <v>12105</v>
      </c>
      <c r="E2861" s="0" t="s">
        <v>12105</v>
      </c>
      <c r="I2861" s="0" t="s">
        <v>11208</v>
      </c>
      <c r="J2861" s="0" t="s">
        <v>11525</v>
      </c>
      <c r="K2861" s="0" t="s">
        <v>12118</v>
      </c>
      <c r="N2861" s="0" t="n">
        <v>215.09</v>
      </c>
      <c r="O2861" s="0" t="n">
        <v>720.14</v>
      </c>
      <c r="P2861" s="0" t="s">
        <v>12119</v>
      </c>
      <c r="Q2861" s="0" t="s">
        <v>12120</v>
      </c>
    </row>
    <row r="2862" customFormat="false" ht="12.75" hidden="false" customHeight="false" outlineLevel="0" collapsed="false">
      <c r="A2862" s="0" t="str">
        <f aca="false">LEFT(B2862,4)</f>
        <v>7086</v>
      </c>
      <c r="B2862" s="0" t="s">
        <v>12121</v>
      </c>
      <c r="C2862" s="0" t="s">
        <v>18</v>
      </c>
      <c r="D2862" s="0" t="s">
        <v>12105</v>
      </c>
      <c r="E2862" s="0" t="s">
        <v>12105</v>
      </c>
      <c r="I2862" s="0" t="s">
        <v>11208</v>
      </c>
      <c r="J2862" s="0" t="s">
        <v>11525</v>
      </c>
      <c r="K2862" s="0" t="s">
        <v>12122</v>
      </c>
      <c r="N2862" s="0" t="n">
        <v>69.48</v>
      </c>
      <c r="O2862" s="0" t="n">
        <v>60.85</v>
      </c>
      <c r="P2862" s="0" t="s">
        <v>12123</v>
      </c>
      <c r="Q2862" s="0" t="s">
        <v>12124</v>
      </c>
    </row>
    <row r="2863" customFormat="false" ht="12.75" hidden="false" customHeight="false" outlineLevel="0" collapsed="false">
      <c r="A2863" s="0" t="str">
        <f aca="false">LEFT(B2863,4)</f>
        <v>7086</v>
      </c>
      <c r="B2863" s="0" t="s">
        <v>12125</v>
      </c>
      <c r="C2863" s="0" t="s">
        <v>18</v>
      </c>
      <c r="D2863" s="0" t="s">
        <v>12105</v>
      </c>
      <c r="E2863" s="0" t="s">
        <v>12105</v>
      </c>
      <c r="I2863" s="0" t="s">
        <v>11208</v>
      </c>
      <c r="J2863" s="0" t="s">
        <v>11525</v>
      </c>
      <c r="K2863" s="0" t="s">
        <v>12126</v>
      </c>
      <c r="N2863" s="0" t="n">
        <v>341.05</v>
      </c>
      <c r="O2863" s="0" t="n">
        <v>486.96</v>
      </c>
      <c r="P2863" s="0" t="s">
        <v>12127</v>
      </c>
      <c r="Q2863" s="0" t="s">
        <v>12128</v>
      </c>
    </row>
    <row r="2864" customFormat="false" ht="12.75" hidden="false" customHeight="false" outlineLevel="0" collapsed="false">
      <c r="A2864" s="0" t="str">
        <f aca="false">LEFT(B2864,4)</f>
        <v>7086</v>
      </c>
      <c r="B2864" s="0" t="s">
        <v>12129</v>
      </c>
      <c r="C2864" s="0" t="s">
        <v>18</v>
      </c>
      <c r="D2864" s="0" t="s">
        <v>12105</v>
      </c>
      <c r="E2864" s="0" t="s">
        <v>12105</v>
      </c>
      <c r="I2864" s="0" t="s">
        <v>11208</v>
      </c>
      <c r="J2864" s="0" t="s">
        <v>11525</v>
      </c>
      <c r="K2864" s="0" t="s">
        <v>12130</v>
      </c>
      <c r="N2864" s="0" t="n">
        <v>46.16</v>
      </c>
      <c r="O2864" s="0" t="n">
        <v>132.92</v>
      </c>
      <c r="P2864" s="0" t="s">
        <v>12131</v>
      </c>
      <c r="Q2864" s="0" t="s">
        <v>12132</v>
      </c>
    </row>
    <row r="2865" customFormat="false" ht="12.75" hidden="false" customHeight="false" outlineLevel="0" collapsed="false">
      <c r="A2865" s="0" t="str">
        <f aca="false">LEFT(B2865,4)</f>
        <v>7087</v>
      </c>
      <c r="B2865" s="0" t="s">
        <v>12133</v>
      </c>
      <c r="C2865" s="0" t="s">
        <v>18</v>
      </c>
      <c r="D2865" s="0" t="s">
        <v>12134</v>
      </c>
      <c r="E2865" s="0" t="s">
        <v>12134</v>
      </c>
      <c r="I2865" s="0" t="s">
        <v>11208</v>
      </c>
      <c r="J2865" s="0" t="s">
        <v>11209</v>
      </c>
      <c r="K2865" s="0" t="s">
        <v>12135</v>
      </c>
      <c r="N2865" s="0" t="n">
        <v>39.86</v>
      </c>
      <c r="O2865" s="0" t="n">
        <v>67.14</v>
      </c>
      <c r="P2865" s="0" t="s">
        <v>12136</v>
      </c>
      <c r="Q2865" s="0" t="s">
        <v>12137</v>
      </c>
    </row>
    <row r="2866" customFormat="false" ht="12.75" hidden="false" customHeight="false" outlineLevel="0" collapsed="false">
      <c r="A2866" s="0" t="str">
        <f aca="false">LEFT(B2866,4)</f>
        <v>7087</v>
      </c>
      <c r="B2866" s="0" t="s">
        <v>12138</v>
      </c>
      <c r="C2866" s="0" t="s">
        <v>18</v>
      </c>
      <c r="D2866" s="0" t="s">
        <v>12134</v>
      </c>
      <c r="E2866" s="0" t="s">
        <v>12134</v>
      </c>
      <c r="I2866" s="0" t="s">
        <v>11208</v>
      </c>
      <c r="J2866" s="0" t="s">
        <v>11209</v>
      </c>
      <c r="K2866" s="0" t="s">
        <v>12139</v>
      </c>
      <c r="N2866" s="0" t="n">
        <v>39.75</v>
      </c>
      <c r="O2866" s="0" t="n">
        <v>66.11</v>
      </c>
      <c r="P2866" s="0" t="s">
        <v>12140</v>
      </c>
      <c r="Q2866" s="0" t="s">
        <v>12141</v>
      </c>
    </row>
    <row r="2867" customFormat="false" ht="12.75" hidden="false" customHeight="false" outlineLevel="0" collapsed="false">
      <c r="A2867" s="0" t="str">
        <f aca="false">LEFT(B2867,4)</f>
        <v>7087</v>
      </c>
      <c r="B2867" s="0" t="s">
        <v>12142</v>
      </c>
      <c r="C2867" s="0" t="s">
        <v>18</v>
      </c>
      <c r="D2867" s="0" t="s">
        <v>12134</v>
      </c>
      <c r="E2867" s="0" t="s">
        <v>12134</v>
      </c>
      <c r="I2867" s="0" t="s">
        <v>11208</v>
      </c>
      <c r="J2867" s="0" t="s">
        <v>11209</v>
      </c>
      <c r="K2867" s="0" t="s">
        <v>12143</v>
      </c>
      <c r="N2867" s="0" t="n">
        <v>39.41</v>
      </c>
      <c r="O2867" s="0" t="n">
        <v>63.35</v>
      </c>
      <c r="P2867" s="0" t="s">
        <v>12144</v>
      </c>
      <c r="Q2867" s="0" t="s">
        <v>12145</v>
      </c>
    </row>
    <row r="2868" customFormat="false" ht="12.75" hidden="false" customHeight="false" outlineLevel="0" collapsed="false">
      <c r="A2868" s="0" t="str">
        <f aca="false">LEFT(B2868,4)</f>
        <v>7087</v>
      </c>
      <c r="B2868" s="0" t="s">
        <v>12146</v>
      </c>
      <c r="C2868" s="0" t="s">
        <v>18</v>
      </c>
      <c r="D2868" s="0" t="s">
        <v>12134</v>
      </c>
      <c r="E2868" s="0" t="s">
        <v>12134</v>
      </c>
      <c r="I2868" s="0" t="s">
        <v>11208</v>
      </c>
      <c r="J2868" s="0" t="s">
        <v>11209</v>
      </c>
      <c r="K2868" s="0" t="s">
        <v>12147</v>
      </c>
      <c r="N2868" s="0" t="n">
        <v>39.84</v>
      </c>
      <c r="O2868" s="0" t="n">
        <v>67.36</v>
      </c>
      <c r="P2868" s="0" t="s">
        <v>12148</v>
      </c>
      <c r="Q2868" s="0" t="s">
        <v>12149</v>
      </c>
    </row>
    <row r="2869" customFormat="false" ht="12.75" hidden="false" customHeight="false" outlineLevel="0" collapsed="false">
      <c r="A2869" s="0" t="str">
        <f aca="false">LEFT(B2869,4)</f>
        <v>7087</v>
      </c>
      <c r="B2869" s="0" t="s">
        <v>12150</v>
      </c>
      <c r="C2869" s="0" t="s">
        <v>18</v>
      </c>
      <c r="D2869" s="0" t="s">
        <v>12134</v>
      </c>
      <c r="E2869" s="0" t="s">
        <v>12134</v>
      </c>
      <c r="I2869" s="0" t="s">
        <v>11208</v>
      </c>
      <c r="J2869" s="0" t="s">
        <v>11209</v>
      </c>
      <c r="K2869" s="0" t="s">
        <v>12151</v>
      </c>
      <c r="N2869" s="0" t="n">
        <v>39.64</v>
      </c>
      <c r="O2869" s="0" t="n">
        <v>65.43</v>
      </c>
      <c r="P2869" s="0" t="s">
        <v>12152</v>
      </c>
      <c r="Q2869" s="0" t="s">
        <v>12153</v>
      </c>
    </row>
    <row r="2870" customFormat="false" ht="12.75" hidden="false" customHeight="false" outlineLevel="0" collapsed="false">
      <c r="A2870" s="0" t="str">
        <f aca="false">LEFT(B2870,4)</f>
        <v>7087</v>
      </c>
      <c r="B2870" s="0" t="s">
        <v>12154</v>
      </c>
      <c r="C2870" s="0" t="s">
        <v>18</v>
      </c>
      <c r="D2870" s="0" t="s">
        <v>12134</v>
      </c>
      <c r="E2870" s="0" t="s">
        <v>12134</v>
      </c>
      <c r="I2870" s="0" t="s">
        <v>11208</v>
      </c>
      <c r="J2870" s="0" t="s">
        <v>11209</v>
      </c>
      <c r="K2870" s="0" t="s">
        <v>12155</v>
      </c>
      <c r="N2870" s="0" t="n">
        <v>39.69</v>
      </c>
      <c r="O2870" s="0" t="n">
        <v>65.32</v>
      </c>
      <c r="P2870" s="0" t="s">
        <v>12156</v>
      </c>
      <c r="Q2870" s="0" t="s">
        <v>12157</v>
      </c>
    </row>
    <row r="2871" customFormat="false" ht="12.75" hidden="false" customHeight="false" outlineLevel="0" collapsed="false">
      <c r="A2871" s="0" t="str">
        <f aca="false">LEFT(B2871,4)</f>
        <v>7087</v>
      </c>
      <c r="B2871" s="0" t="s">
        <v>12158</v>
      </c>
      <c r="C2871" s="0" t="s">
        <v>18</v>
      </c>
      <c r="D2871" s="0" t="s">
        <v>12134</v>
      </c>
      <c r="E2871" s="0" t="s">
        <v>12134</v>
      </c>
      <c r="I2871" s="0" t="s">
        <v>11208</v>
      </c>
      <c r="J2871" s="0" t="s">
        <v>11209</v>
      </c>
      <c r="K2871" s="0" t="s">
        <v>12159</v>
      </c>
      <c r="N2871" s="0" t="n">
        <v>39.87</v>
      </c>
      <c r="O2871" s="0" t="n">
        <v>67.29</v>
      </c>
      <c r="P2871" s="0" t="s">
        <v>12160</v>
      </c>
      <c r="Q2871" s="0" t="s">
        <v>12161</v>
      </c>
    </row>
    <row r="2872" customFormat="false" ht="12.75" hidden="false" customHeight="false" outlineLevel="0" collapsed="false">
      <c r="A2872" s="0" t="str">
        <f aca="false">LEFT(B2872,4)</f>
        <v>7087</v>
      </c>
      <c r="B2872" s="0" t="s">
        <v>12162</v>
      </c>
      <c r="C2872" s="0" t="s">
        <v>18</v>
      </c>
      <c r="D2872" s="0" t="s">
        <v>12134</v>
      </c>
      <c r="E2872" s="0" t="s">
        <v>12134</v>
      </c>
      <c r="I2872" s="0" t="s">
        <v>11208</v>
      </c>
      <c r="J2872" s="0" t="s">
        <v>11209</v>
      </c>
      <c r="K2872" s="0" t="s">
        <v>12163</v>
      </c>
      <c r="N2872" s="0" t="n">
        <v>39.81</v>
      </c>
      <c r="O2872" s="0" t="n">
        <v>66.98</v>
      </c>
      <c r="P2872" s="0" t="s">
        <v>12164</v>
      </c>
      <c r="Q2872" s="0" t="s">
        <v>12165</v>
      </c>
    </row>
    <row r="2873" customFormat="false" ht="12.75" hidden="false" customHeight="false" outlineLevel="0" collapsed="false">
      <c r="A2873" s="0" t="str">
        <f aca="false">LEFT(B2873,4)</f>
        <v>7087</v>
      </c>
      <c r="B2873" s="0" t="s">
        <v>12166</v>
      </c>
      <c r="C2873" s="0" t="s">
        <v>18</v>
      </c>
      <c r="D2873" s="0" t="s">
        <v>12134</v>
      </c>
      <c r="E2873" s="0" t="s">
        <v>12134</v>
      </c>
      <c r="I2873" s="0" t="s">
        <v>11208</v>
      </c>
      <c r="J2873" s="0" t="s">
        <v>11209</v>
      </c>
      <c r="K2873" s="0" t="s">
        <v>12167</v>
      </c>
      <c r="N2873" s="0" t="n">
        <v>56.13</v>
      </c>
      <c r="O2873" s="0" t="n">
        <v>209.72</v>
      </c>
      <c r="P2873" s="0" t="s">
        <v>12168</v>
      </c>
      <c r="Q2873" s="0" t="s">
        <v>12169</v>
      </c>
    </row>
    <row r="2874" customFormat="false" ht="12.75" hidden="false" customHeight="false" outlineLevel="0" collapsed="false">
      <c r="A2874" s="0" t="str">
        <f aca="false">LEFT(B2874,4)</f>
        <v>7087</v>
      </c>
      <c r="B2874" s="0" t="s">
        <v>12170</v>
      </c>
      <c r="C2874" s="0" t="s">
        <v>557</v>
      </c>
      <c r="D2874" s="0" t="s">
        <v>12134</v>
      </c>
      <c r="E2874" s="0" t="s">
        <v>12134</v>
      </c>
      <c r="I2874" s="0" t="s">
        <v>11208</v>
      </c>
      <c r="J2874" s="0" t="s">
        <v>11209</v>
      </c>
      <c r="K2874" s="0" t="s">
        <v>12171</v>
      </c>
      <c r="N2874" s="0" t="n">
        <v>90.07</v>
      </c>
      <c r="O2874" s="0" t="n">
        <v>86.78</v>
      </c>
      <c r="P2874" s="0" t="s">
        <v>12172</v>
      </c>
      <c r="Q2874" s="0" t="s">
        <v>12173</v>
      </c>
    </row>
    <row r="2875" customFormat="false" ht="12.75" hidden="false" customHeight="false" outlineLevel="0" collapsed="false">
      <c r="A2875" s="0" t="str">
        <f aca="false">LEFT(B2875,4)</f>
        <v>7087</v>
      </c>
      <c r="B2875" s="0" t="s">
        <v>12174</v>
      </c>
      <c r="C2875" s="0" t="s">
        <v>30</v>
      </c>
      <c r="D2875" s="0" t="s">
        <v>12134</v>
      </c>
      <c r="E2875" s="0" t="s">
        <v>12134</v>
      </c>
      <c r="I2875" s="0" t="s">
        <v>11208</v>
      </c>
      <c r="J2875" s="0" t="s">
        <v>11209</v>
      </c>
      <c r="K2875" s="0" t="s">
        <v>12175</v>
      </c>
      <c r="N2875" s="0" t="n">
        <v>65.92</v>
      </c>
      <c r="O2875" s="0" t="n">
        <v>179.69</v>
      </c>
      <c r="P2875" s="0" t="s">
        <v>12176</v>
      </c>
      <c r="Q2875" s="0" t="s">
        <v>12177</v>
      </c>
    </row>
    <row r="2876" customFormat="false" ht="12.75" hidden="false" customHeight="false" outlineLevel="0" collapsed="false">
      <c r="A2876" s="0" t="str">
        <f aca="false">LEFT(B2876,4)</f>
        <v>7087</v>
      </c>
      <c r="B2876" s="0" t="s">
        <v>12178</v>
      </c>
      <c r="C2876" s="0" t="s">
        <v>18</v>
      </c>
      <c r="D2876" s="0" t="s">
        <v>12134</v>
      </c>
      <c r="E2876" s="0" t="s">
        <v>12134</v>
      </c>
      <c r="I2876" s="0" t="s">
        <v>11208</v>
      </c>
      <c r="J2876" s="0" t="s">
        <v>11209</v>
      </c>
      <c r="K2876" s="0" t="s">
        <v>12179</v>
      </c>
      <c r="N2876" s="0" t="n">
        <v>32.66</v>
      </c>
      <c r="O2876" s="0" t="n">
        <v>35.43</v>
      </c>
      <c r="P2876" s="0" t="s">
        <v>12180</v>
      </c>
      <c r="Q2876" s="0" t="s">
        <v>12181</v>
      </c>
    </row>
    <row r="2877" customFormat="false" ht="12.75" hidden="false" customHeight="false" outlineLevel="0" collapsed="false">
      <c r="A2877" s="0" t="str">
        <f aca="false">LEFT(B2877,4)</f>
        <v>7087</v>
      </c>
      <c r="B2877" s="0" t="s">
        <v>12182</v>
      </c>
      <c r="C2877" s="0" t="s">
        <v>18</v>
      </c>
      <c r="D2877" s="0" t="s">
        <v>12134</v>
      </c>
      <c r="E2877" s="0" t="s">
        <v>12134</v>
      </c>
      <c r="I2877" s="0" t="s">
        <v>11208</v>
      </c>
      <c r="J2877" s="0" t="s">
        <v>11209</v>
      </c>
      <c r="K2877" s="0" t="s">
        <v>12183</v>
      </c>
      <c r="N2877" s="0" t="n">
        <v>32.57</v>
      </c>
      <c r="O2877" s="0" t="n">
        <v>55.67</v>
      </c>
      <c r="P2877" s="0" t="s">
        <v>12184</v>
      </c>
      <c r="Q2877" s="0" t="s">
        <v>12185</v>
      </c>
    </row>
    <row r="2878" customFormat="false" ht="12.75" hidden="false" customHeight="false" outlineLevel="0" collapsed="false">
      <c r="A2878" s="0" t="str">
        <f aca="false">LEFT(B2878,4)</f>
        <v>7087</v>
      </c>
      <c r="B2878" s="0" t="s">
        <v>12186</v>
      </c>
      <c r="C2878" s="0" t="s">
        <v>18</v>
      </c>
      <c r="D2878" s="0" t="s">
        <v>12134</v>
      </c>
      <c r="E2878" s="0" t="s">
        <v>12134</v>
      </c>
      <c r="I2878" s="0" t="s">
        <v>11208</v>
      </c>
      <c r="J2878" s="0" t="s">
        <v>11209</v>
      </c>
      <c r="K2878" s="0" t="s">
        <v>12187</v>
      </c>
      <c r="N2878" s="0" t="n">
        <v>148.05</v>
      </c>
      <c r="O2878" s="0" t="n">
        <v>490.13</v>
      </c>
      <c r="P2878" s="0" t="s">
        <v>12188</v>
      </c>
      <c r="Q2878" s="0" t="s">
        <v>12189</v>
      </c>
    </row>
    <row r="2879" customFormat="false" ht="12.75" hidden="false" customHeight="false" outlineLevel="0" collapsed="false">
      <c r="A2879" s="0" t="str">
        <f aca="false">LEFT(B2879,4)</f>
        <v>7087</v>
      </c>
      <c r="B2879" s="0" t="s">
        <v>12190</v>
      </c>
      <c r="C2879" s="0" t="s">
        <v>18</v>
      </c>
      <c r="D2879" s="0" t="s">
        <v>12134</v>
      </c>
      <c r="E2879" s="0" t="s">
        <v>12134</v>
      </c>
      <c r="I2879" s="0" t="s">
        <v>11208</v>
      </c>
      <c r="J2879" s="0" t="s">
        <v>11209</v>
      </c>
      <c r="K2879" s="0" t="s">
        <v>12191</v>
      </c>
      <c r="N2879" s="0" t="n">
        <v>35.3</v>
      </c>
      <c r="O2879" s="0" t="n">
        <v>30.4</v>
      </c>
      <c r="P2879" s="0" t="s">
        <v>12192</v>
      </c>
      <c r="Q2879" s="0" t="s">
        <v>12193</v>
      </c>
    </row>
    <row r="2880" customFormat="false" ht="12.75" hidden="false" customHeight="false" outlineLevel="0" collapsed="false">
      <c r="A2880" s="0" t="str">
        <f aca="false">LEFT(B2880,4)</f>
        <v>7088</v>
      </c>
      <c r="B2880" s="0" t="s">
        <v>12194</v>
      </c>
      <c r="C2880" s="0" t="s">
        <v>18</v>
      </c>
      <c r="D2880" s="0" t="s">
        <v>12195</v>
      </c>
      <c r="E2880" s="0" t="s">
        <v>12195</v>
      </c>
      <c r="I2880" s="0" t="s">
        <v>11208</v>
      </c>
      <c r="J2880" s="0" t="s">
        <v>11762</v>
      </c>
      <c r="K2880" s="0" t="s">
        <v>12196</v>
      </c>
      <c r="N2880" s="0" t="n">
        <v>31.95</v>
      </c>
      <c r="O2880" s="0" t="n">
        <v>31.8</v>
      </c>
      <c r="P2880" s="0" t="s">
        <v>12197</v>
      </c>
      <c r="Q2880" s="0" t="s">
        <v>12198</v>
      </c>
    </row>
    <row r="2881" customFormat="false" ht="12.75" hidden="false" customHeight="false" outlineLevel="0" collapsed="false">
      <c r="A2881" s="0" t="str">
        <f aca="false">LEFT(B2881,4)</f>
        <v>7088</v>
      </c>
      <c r="B2881" s="0" t="s">
        <v>12199</v>
      </c>
      <c r="C2881" s="0" t="s">
        <v>557</v>
      </c>
      <c r="D2881" s="0" t="s">
        <v>12195</v>
      </c>
      <c r="E2881" s="0" t="s">
        <v>12195</v>
      </c>
      <c r="I2881" s="0" t="s">
        <v>11208</v>
      </c>
      <c r="J2881" s="0" t="s">
        <v>11762</v>
      </c>
      <c r="K2881" s="0" t="s">
        <v>12200</v>
      </c>
      <c r="N2881" s="0" t="n">
        <v>35.48</v>
      </c>
      <c r="O2881" s="0" t="n">
        <v>51.92</v>
      </c>
      <c r="P2881" s="0" t="s">
        <v>12201</v>
      </c>
      <c r="Q2881" s="0" t="s">
        <v>12202</v>
      </c>
    </row>
    <row r="2882" customFormat="false" ht="12.75" hidden="false" customHeight="false" outlineLevel="0" collapsed="false">
      <c r="A2882" s="0" t="str">
        <f aca="false">LEFT(B2882,4)</f>
        <v>7088</v>
      </c>
      <c r="B2882" s="0" t="s">
        <v>12203</v>
      </c>
      <c r="C2882" s="0" t="s">
        <v>30</v>
      </c>
      <c r="D2882" s="0" t="s">
        <v>12195</v>
      </c>
      <c r="E2882" s="0" t="s">
        <v>12195</v>
      </c>
      <c r="I2882" s="0" t="s">
        <v>11208</v>
      </c>
      <c r="J2882" s="0" t="s">
        <v>11762</v>
      </c>
      <c r="K2882" s="0" t="s">
        <v>12204</v>
      </c>
      <c r="N2882" s="0" t="n">
        <v>49.51</v>
      </c>
      <c r="O2882" s="0" t="n">
        <v>137.86</v>
      </c>
      <c r="P2882" s="0" t="s">
        <v>12205</v>
      </c>
      <c r="Q2882" s="0" t="s">
        <v>12206</v>
      </c>
    </row>
    <row r="2883" customFormat="false" ht="12.75" hidden="false" customHeight="false" outlineLevel="0" collapsed="false">
      <c r="A2883" s="0" t="str">
        <f aca="false">LEFT(B2883,4)</f>
        <v>7088</v>
      </c>
      <c r="B2883" s="0" t="s">
        <v>12207</v>
      </c>
      <c r="C2883" s="0" t="s">
        <v>18</v>
      </c>
      <c r="D2883" s="0" t="s">
        <v>12195</v>
      </c>
      <c r="E2883" s="0" t="s">
        <v>12195</v>
      </c>
      <c r="I2883" s="0" t="s">
        <v>11208</v>
      </c>
      <c r="J2883" s="0" t="s">
        <v>11762</v>
      </c>
      <c r="K2883" s="0" t="s">
        <v>12208</v>
      </c>
      <c r="N2883" s="0" t="n">
        <v>176.99</v>
      </c>
      <c r="O2883" s="0" t="n">
        <v>740.1</v>
      </c>
      <c r="P2883" s="0" t="s">
        <v>12209</v>
      </c>
      <c r="Q2883" s="0" t="s">
        <v>12210</v>
      </c>
    </row>
    <row r="2884" customFormat="false" ht="12.75" hidden="false" customHeight="false" outlineLevel="0" collapsed="false">
      <c r="A2884" s="0" t="str">
        <f aca="false">LEFT(B2884,4)</f>
        <v>7088</v>
      </c>
      <c r="B2884" s="0" t="s">
        <v>12211</v>
      </c>
      <c r="C2884" s="0" t="s">
        <v>18</v>
      </c>
      <c r="D2884" s="0" t="s">
        <v>12195</v>
      </c>
      <c r="E2884" s="0" t="s">
        <v>12195</v>
      </c>
      <c r="I2884" s="0" t="s">
        <v>11208</v>
      </c>
      <c r="J2884" s="0" t="s">
        <v>11762</v>
      </c>
      <c r="K2884" s="0" t="s">
        <v>12212</v>
      </c>
      <c r="N2884" s="0" t="n">
        <v>185.51</v>
      </c>
      <c r="O2884" s="0" t="n">
        <v>1441.92</v>
      </c>
      <c r="P2884" s="0" t="s">
        <v>12213</v>
      </c>
      <c r="Q2884" s="0" t="s">
        <v>12214</v>
      </c>
    </row>
    <row r="2885" customFormat="false" ht="12.75" hidden="false" customHeight="false" outlineLevel="0" collapsed="false">
      <c r="A2885" s="0" t="str">
        <f aca="false">LEFT(B2885,4)</f>
        <v>7089</v>
      </c>
      <c r="B2885" s="0" t="s">
        <v>12215</v>
      </c>
      <c r="C2885" s="0" t="s">
        <v>18</v>
      </c>
      <c r="D2885" s="0" t="s">
        <v>12216</v>
      </c>
      <c r="E2885" s="0" t="s">
        <v>12216</v>
      </c>
      <c r="I2885" s="0" t="s">
        <v>11208</v>
      </c>
      <c r="J2885" s="0" t="s">
        <v>11762</v>
      </c>
      <c r="K2885" s="0" t="s">
        <v>12217</v>
      </c>
      <c r="N2885" s="0" t="n">
        <v>24.64</v>
      </c>
      <c r="O2885" s="0" t="n">
        <v>37.48</v>
      </c>
      <c r="P2885" s="0" t="s">
        <v>12218</v>
      </c>
      <c r="Q2885" s="0" t="s">
        <v>12219</v>
      </c>
    </row>
    <row r="2886" customFormat="false" ht="12.75" hidden="false" customHeight="false" outlineLevel="0" collapsed="false">
      <c r="A2886" s="0" t="str">
        <f aca="false">LEFT(B2886,4)</f>
        <v>7089</v>
      </c>
      <c r="B2886" s="0" t="s">
        <v>12220</v>
      </c>
      <c r="C2886" s="0" t="s">
        <v>30</v>
      </c>
      <c r="D2886" s="0" t="s">
        <v>12216</v>
      </c>
      <c r="E2886" s="0" t="s">
        <v>12216</v>
      </c>
      <c r="I2886" s="0" t="s">
        <v>11208</v>
      </c>
      <c r="J2886" s="0" t="s">
        <v>11762</v>
      </c>
      <c r="K2886" s="0" t="s">
        <v>12221</v>
      </c>
      <c r="N2886" s="0" t="n">
        <v>34.93</v>
      </c>
      <c r="O2886" s="0" t="n">
        <v>65.97</v>
      </c>
      <c r="P2886" s="0" t="s">
        <v>12222</v>
      </c>
      <c r="Q2886" s="0" t="s">
        <v>12223</v>
      </c>
    </row>
    <row r="2887" customFormat="false" ht="12.75" hidden="false" customHeight="false" outlineLevel="0" collapsed="false">
      <c r="A2887" s="0" t="str">
        <f aca="false">LEFT(B2887,4)</f>
        <v>7089</v>
      </c>
      <c r="B2887" s="0" t="s">
        <v>12224</v>
      </c>
      <c r="C2887" s="0" t="s">
        <v>18</v>
      </c>
      <c r="D2887" s="0" t="s">
        <v>12216</v>
      </c>
      <c r="E2887" s="0" t="s">
        <v>12216</v>
      </c>
      <c r="I2887" s="0" t="s">
        <v>11208</v>
      </c>
      <c r="J2887" s="0" t="s">
        <v>11762</v>
      </c>
      <c r="K2887" s="0" t="s">
        <v>12225</v>
      </c>
      <c r="N2887" s="0" t="n">
        <v>62.33</v>
      </c>
      <c r="O2887" s="0" t="n">
        <v>242.69</v>
      </c>
      <c r="P2887" s="0" t="s">
        <v>12226</v>
      </c>
      <c r="Q2887" s="0" t="s">
        <v>12227</v>
      </c>
    </row>
    <row r="2888" customFormat="false" ht="12.75" hidden="false" customHeight="false" outlineLevel="0" collapsed="false">
      <c r="A2888" s="0" t="str">
        <f aca="false">LEFT(B2888,4)</f>
        <v>7089</v>
      </c>
      <c r="B2888" s="0" t="s">
        <v>12228</v>
      </c>
      <c r="C2888" s="0" t="s">
        <v>18</v>
      </c>
      <c r="D2888" s="0" t="s">
        <v>12216</v>
      </c>
      <c r="E2888" s="0" t="s">
        <v>12216</v>
      </c>
      <c r="I2888" s="0" t="s">
        <v>11208</v>
      </c>
      <c r="J2888" s="0" t="s">
        <v>11762</v>
      </c>
      <c r="K2888" s="0" t="s">
        <v>12229</v>
      </c>
      <c r="N2888" s="0" t="n">
        <v>64.78</v>
      </c>
      <c r="O2888" s="0" t="n">
        <v>261.06</v>
      </c>
      <c r="P2888" s="0" t="s">
        <v>12230</v>
      </c>
      <c r="Q2888" s="0" t="s">
        <v>12231</v>
      </c>
    </row>
    <row r="2889" customFormat="false" ht="12.75" hidden="false" customHeight="false" outlineLevel="0" collapsed="false">
      <c r="A2889" s="0" t="str">
        <f aca="false">LEFT(B2889,4)</f>
        <v>7089</v>
      </c>
      <c r="B2889" s="0" t="s">
        <v>12232</v>
      </c>
      <c r="C2889" s="0" t="s">
        <v>30</v>
      </c>
      <c r="D2889" s="0" t="s">
        <v>12216</v>
      </c>
      <c r="E2889" s="0" t="s">
        <v>12216</v>
      </c>
      <c r="I2889" s="0" t="s">
        <v>11208</v>
      </c>
      <c r="J2889" s="0" t="s">
        <v>11832</v>
      </c>
      <c r="K2889" s="0" t="s">
        <v>12233</v>
      </c>
      <c r="N2889" s="0" t="n">
        <v>114.99</v>
      </c>
      <c r="O2889" s="0" t="n">
        <v>920.98</v>
      </c>
      <c r="P2889" s="0" t="s">
        <v>12234</v>
      </c>
      <c r="Q2889" s="0" t="s">
        <v>12235</v>
      </c>
    </row>
    <row r="2890" customFormat="false" ht="12.75" hidden="false" customHeight="false" outlineLevel="0" collapsed="false">
      <c r="A2890" s="0" t="str">
        <f aca="false">LEFT(B2890,4)</f>
        <v>7089</v>
      </c>
      <c r="B2890" s="0" t="s">
        <v>12236</v>
      </c>
      <c r="C2890" s="0" t="s">
        <v>18</v>
      </c>
      <c r="D2890" s="0" t="s">
        <v>12216</v>
      </c>
      <c r="E2890" s="0" t="s">
        <v>12216</v>
      </c>
      <c r="I2890" s="0" t="s">
        <v>11208</v>
      </c>
      <c r="J2890" s="0" t="s">
        <v>11832</v>
      </c>
      <c r="K2890" s="0" t="s">
        <v>12237</v>
      </c>
      <c r="N2890" s="0" t="n">
        <v>20.25</v>
      </c>
      <c r="O2890" s="0" t="n">
        <v>15.04</v>
      </c>
      <c r="P2890" s="0" t="s">
        <v>12238</v>
      </c>
      <c r="Q2890" s="0" t="s">
        <v>12239</v>
      </c>
    </row>
    <row r="2891" customFormat="false" ht="12.75" hidden="false" customHeight="false" outlineLevel="0" collapsed="false">
      <c r="A2891" s="0" t="str">
        <f aca="false">LEFT(B2891,4)</f>
        <v>7089</v>
      </c>
      <c r="B2891" s="0" t="s">
        <v>12240</v>
      </c>
      <c r="C2891" s="0" t="s">
        <v>18</v>
      </c>
      <c r="D2891" s="0" t="s">
        <v>12216</v>
      </c>
      <c r="E2891" s="0" t="s">
        <v>12216</v>
      </c>
      <c r="I2891" s="0" t="s">
        <v>11208</v>
      </c>
      <c r="J2891" s="0" t="s">
        <v>11762</v>
      </c>
      <c r="K2891" s="0" t="s">
        <v>12241</v>
      </c>
      <c r="N2891" s="0" t="n">
        <v>144.47</v>
      </c>
      <c r="O2891" s="0" t="n">
        <v>207.34</v>
      </c>
      <c r="P2891" s="0" t="s">
        <v>12242</v>
      </c>
      <c r="Q2891" s="0" t="s">
        <v>12243</v>
      </c>
    </row>
    <row r="2892" customFormat="false" ht="12.75" hidden="false" customHeight="false" outlineLevel="0" collapsed="false">
      <c r="A2892" s="0" t="str">
        <f aca="false">LEFT(B2892,4)</f>
        <v>7089</v>
      </c>
      <c r="B2892" s="0" t="s">
        <v>12244</v>
      </c>
      <c r="C2892" s="0" t="s">
        <v>18</v>
      </c>
      <c r="D2892" s="0" t="s">
        <v>12216</v>
      </c>
      <c r="E2892" s="0" t="s">
        <v>12216</v>
      </c>
      <c r="I2892" s="0" t="s">
        <v>11208</v>
      </c>
      <c r="J2892" s="0" t="s">
        <v>11762</v>
      </c>
      <c r="K2892" s="0" t="s">
        <v>12245</v>
      </c>
      <c r="N2892" s="0" t="n">
        <v>541.53</v>
      </c>
      <c r="O2892" s="0" t="n">
        <v>1300.96</v>
      </c>
      <c r="P2892" s="0" t="s">
        <v>12246</v>
      </c>
      <c r="Q2892" s="0" t="s">
        <v>12247</v>
      </c>
    </row>
    <row r="2893" customFormat="false" ht="12.75" hidden="false" customHeight="false" outlineLevel="0" collapsed="false">
      <c r="A2893" s="0" t="str">
        <f aca="false">LEFT(B2893,4)</f>
        <v>7089</v>
      </c>
      <c r="B2893" s="0" t="s">
        <v>12248</v>
      </c>
      <c r="C2893" s="0" t="s">
        <v>18</v>
      </c>
      <c r="D2893" s="0" t="s">
        <v>12216</v>
      </c>
      <c r="E2893" s="0" t="s">
        <v>12216</v>
      </c>
      <c r="I2893" s="0" t="s">
        <v>11208</v>
      </c>
      <c r="J2893" s="0" t="s">
        <v>11762</v>
      </c>
      <c r="K2893" s="0" t="s">
        <v>12249</v>
      </c>
      <c r="N2893" s="0" t="n">
        <v>358.34</v>
      </c>
      <c r="O2893" s="0" t="n">
        <v>531.42</v>
      </c>
      <c r="P2893" s="0" t="s">
        <v>12250</v>
      </c>
      <c r="Q2893" s="0" t="s">
        <v>12251</v>
      </c>
    </row>
    <row r="2894" customFormat="false" ht="12.75" hidden="false" customHeight="false" outlineLevel="0" collapsed="false">
      <c r="A2894" s="0" t="str">
        <f aca="false">LEFT(B2894,4)</f>
        <v>7089</v>
      </c>
      <c r="B2894" s="0" t="s">
        <v>12252</v>
      </c>
      <c r="C2894" s="0" t="s">
        <v>18</v>
      </c>
      <c r="D2894" s="0" t="s">
        <v>12216</v>
      </c>
      <c r="E2894" s="0" t="s">
        <v>12216</v>
      </c>
      <c r="I2894" s="0" t="s">
        <v>11208</v>
      </c>
      <c r="J2894" s="0" t="s">
        <v>11762</v>
      </c>
      <c r="K2894" s="0" t="s">
        <v>12253</v>
      </c>
      <c r="N2894" s="0" t="n">
        <v>1490.06</v>
      </c>
      <c r="O2894" s="0" t="n">
        <v>3827.48</v>
      </c>
      <c r="P2894" s="0" t="s">
        <v>12254</v>
      </c>
      <c r="Q2894" s="0" t="s">
        <v>12255</v>
      </c>
    </row>
    <row r="2895" customFormat="false" ht="12.75" hidden="false" customHeight="false" outlineLevel="0" collapsed="false">
      <c r="A2895" s="0" t="str">
        <f aca="false">LEFT(B2895,4)</f>
        <v>7089</v>
      </c>
      <c r="B2895" s="0" t="s">
        <v>12256</v>
      </c>
      <c r="C2895" s="0" t="s">
        <v>30</v>
      </c>
      <c r="D2895" s="0" t="s">
        <v>12216</v>
      </c>
      <c r="E2895" s="0" t="s">
        <v>12216</v>
      </c>
      <c r="I2895" s="0" t="s">
        <v>11208</v>
      </c>
      <c r="J2895" s="0" t="s">
        <v>11762</v>
      </c>
      <c r="K2895" s="0" t="s">
        <v>12257</v>
      </c>
      <c r="N2895" s="0" t="n">
        <v>26.07</v>
      </c>
      <c r="O2895" s="0" t="n">
        <v>32.57</v>
      </c>
      <c r="P2895" s="0" t="s">
        <v>12258</v>
      </c>
      <c r="Q2895" s="0" t="s">
        <v>12259</v>
      </c>
    </row>
    <row r="2896" customFormat="false" ht="12.75" hidden="false" customHeight="false" outlineLevel="0" collapsed="false">
      <c r="A2896" s="0" t="str">
        <f aca="false">LEFT(B2896,4)</f>
        <v>7090</v>
      </c>
      <c r="B2896" s="0" t="s">
        <v>12260</v>
      </c>
      <c r="C2896" s="0" t="s">
        <v>30</v>
      </c>
      <c r="D2896" s="0" t="s">
        <v>12261</v>
      </c>
      <c r="E2896" s="0" t="s">
        <v>12261</v>
      </c>
      <c r="I2896" s="0" t="s">
        <v>11208</v>
      </c>
      <c r="J2896" s="0" t="s">
        <v>11762</v>
      </c>
      <c r="K2896" s="0" t="s">
        <v>12262</v>
      </c>
      <c r="N2896" s="0" t="n">
        <v>4.06</v>
      </c>
      <c r="O2896" s="0" t="n">
        <v>1.03</v>
      </c>
      <c r="P2896" s="0" t="s">
        <v>12263</v>
      </c>
      <c r="Q2896" s="0" t="s">
        <v>12264</v>
      </c>
    </row>
    <row r="2897" customFormat="false" ht="12.75" hidden="false" customHeight="false" outlineLevel="0" collapsed="false">
      <c r="A2897" s="0" t="str">
        <f aca="false">LEFT(B2897,4)</f>
        <v>7090</v>
      </c>
      <c r="B2897" s="0" t="s">
        <v>12265</v>
      </c>
      <c r="C2897" s="0" t="s">
        <v>30</v>
      </c>
      <c r="D2897" s="0" t="s">
        <v>12261</v>
      </c>
      <c r="E2897" s="0" t="s">
        <v>12261</v>
      </c>
      <c r="I2897" s="0" t="s">
        <v>11208</v>
      </c>
      <c r="J2897" s="0" t="s">
        <v>11762</v>
      </c>
      <c r="K2897" s="0" t="s">
        <v>12266</v>
      </c>
      <c r="N2897" s="0" t="n">
        <v>18.5</v>
      </c>
      <c r="O2897" s="0" t="n">
        <v>20.12</v>
      </c>
      <c r="P2897" s="0" t="s">
        <v>12267</v>
      </c>
      <c r="Q2897" s="0" t="s">
        <v>12268</v>
      </c>
    </row>
    <row r="2898" customFormat="false" ht="12.75" hidden="false" customHeight="false" outlineLevel="0" collapsed="false">
      <c r="A2898" s="0" t="str">
        <f aca="false">LEFT(B2898,4)</f>
        <v>7090</v>
      </c>
      <c r="B2898" s="0" t="s">
        <v>12269</v>
      </c>
      <c r="C2898" s="0" t="s">
        <v>18</v>
      </c>
      <c r="D2898" s="0" t="s">
        <v>12261</v>
      </c>
      <c r="E2898" s="0" t="s">
        <v>12261</v>
      </c>
      <c r="I2898" s="0" t="s">
        <v>11208</v>
      </c>
      <c r="J2898" s="0" t="s">
        <v>11762</v>
      </c>
      <c r="K2898" s="0" t="s">
        <v>12270</v>
      </c>
      <c r="N2898" s="0" t="n">
        <v>38.38</v>
      </c>
      <c r="O2898" s="0" t="n">
        <v>61.88</v>
      </c>
      <c r="P2898" s="0" t="s">
        <v>12271</v>
      </c>
      <c r="Q2898" s="0" t="s">
        <v>12272</v>
      </c>
    </row>
    <row r="2899" customFormat="false" ht="12.75" hidden="false" customHeight="false" outlineLevel="0" collapsed="false">
      <c r="A2899" s="0" t="str">
        <f aca="false">LEFT(B2899,4)</f>
        <v>7090</v>
      </c>
      <c r="B2899" s="0" t="s">
        <v>12273</v>
      </c>
      <c r="C2899" s="0" t="s">
        <v>18</v>
      </c>
      <c r="D2899" s="0" t="s">
        <v>12261</v>
      </c>
      <c r="E2899" s="0" t="s">
        <v>12261</v>
      </c>
      <c r="I2899" s="0" t="s">
        <v>11208</v>
      </c>
      <c r="J2899" s="0" t="s">
        <v>11762</v>
      </c>
      <c r="K2899" s="0" t="s">
        <v>12274</v>
      </c>
      <c r="N2899" s="0" t="n">
        <v>38.38</v>
      </c>
      <c r="O2899" s="0" t="n">
        <v>61.88</v>
      </c>
      <c r="P2899" s="0" t="s">
        <v>12275</v>
      </c>
      <c r="Q2899" s="0" t="s">
        <v>12276</v>
      </c>
    </row>
    <row r="2900" customFormat="false" ht="12.75" hidden="false" customHeight="false" outlineLevel="0" collapsed="false">
      <c r="A2900" s="0" t="str">
        <f aca="false">LEFT(B2900,4)</f>
        <v>7090</v>
      </c>
      <c r="B2900" s="0" t="s">
        <v>12277</v>
      </c>
      <c r="C2900" s="0" t="s">
        <v>18</v>
      </c>
      <c r="D2900" s="0" t="s">
        <v>12261</v>
      </c>
      <c r="E2900" s="0" t="s">
        <v>12261</v>
      </c>
      <c r="I2900" s="0" t="s">
        <v>11208</v>
      </c>
      <c r="J2900" s="0" t="s">
        <v>11762</v>
      </c>
      <c r="K2900" s="0" t="s">
        <v>12278</v>
      </c>
      <c r="N2900" s="0" t="n">
        <v>38.38</v>
      </c>
      <c r="O2900" s="0" t="n">
        <v>61.88</v>
      </c>
      <c r="P2900" s="0" t="s">
        <v>12279</v>
      </c>
      <c r="Q2900" s="0" t="s">
        <v>12280</v>
      </c>
    </row>
    <row r="2901" customFormat="false" ht="12.75" hidden="false" customHeight="false" outlineLevel="0" collapsed="false">
      <c r="A2901" s="0" t="str">
        <f aca="false">LEFT(B2901,4)</f>
        <v>7090</v>
      </c>
      <c r="B2901" s="0" t="s">
        <v>12281</v>
      </c>
      <c r="C2901" s="0" t="s">
        <v>18</v>
      </c>
      <c r="D2901" s="0" t="s">
        <v>12261</v>
      </c>
      <c r="E2901" s="0" t="s">
        <v>12261</v>
      </c>
      <c r="I2901" s="0" t="s">
        <v>11208</v>
      </c>
      <c r="J2901" s="0" t="s">
        <v>11762</v>
      </c>
      <c r="K2901" s="0" t="s">
        <v>12282</v>
      </c>
      <c r="N2901" s="0" t="n">
        <v>38.38</v>
      </c>
      <c r="O2901" s="0" t="n">
        <v>61.88</v>
      </c>
      <c r="P2901" s="0" t="s">
        <v>12283</v>
      </c>
      <c r="Q2901" s="0" t="s">
        <v>12284</v>
      </c>
    </row>
    <row r="2902" customFormat="false" ht="12.75" hidden="false" customHeight="false" outlineLevel="0" collapsed="false">
      <c r="A2902" s="0" t="str">
        <f aca="false">LEFT(B2902,4)</f>
        <v>7090</v>
      </c>
      <c r="B2902" s="0" t="s">
        <v>12285</v>
      </c>
      <c r="C2902" s="0" t="s">
        <v>18</v>
      </c>
      <c r="D2902" s="0" t="s">
        <v>12261</v>
      </c>
      <c r="E2902" s="0" t="s">
        <v>12261</v>
      </c>
      <c r="I2902" s="0" t="s">
        <v>11208</v>
      </c>
      <c r="J2902" s="0" t="s">
        <v>11762</v>
      </c>
      <c r="K2902" s="0" t="s">
        <v>12286</v>
      </c>
      <c r="N2902" s="0" t="n">
        <v>592.53</v>
      </c>
      <c r="O2902" s="0" t="n">
        <v>1543.59</v>
      </c>
      <c r="P2902" s="0" t="s">
        <v>12287</v>
      </c>
      <c r="Q2902" s="0" t="s">
        <v>12288</v>
      </c>
    </row>
    <row r="2903" customFormat="false" ht="12.75" hidden="false" customHeight="false" outlineLevel="0" collapsed="false">
      <c r="A2903" s="0" t="str">
        <f aca="false">LEFT(B2903,4)</f>
        <v>7090</v>
      </c>
      <c r="B2903" s="0" t="s">
        <v>12289</v>
      </c>
      <c r="C2903" s="0" t="s">
        <v>30</v>
      </c>
      <c r="D2903" s="0" t="s">
        <v>12261</v>
      </c>
      <c r="E2903" s="0" t="s">
        <v>12261</v>
      </c>
      <c r="I2903" s="0" t="s">
        <v>11208</v>
      </c>
      <c r="J2903" s="0" t="s">
        <v>11762</v>
      </c>
      <c r="K2903" s="0" t="s">
        <v>12290</v>
      </c>
      <c r="N2903" s="0" t="n">
        <v>237.7</v>
      </c>
      <c r="O2903" s="0" t="n">
        <v>830.24</v>
      </c>
      <c r="P2903" s="0" t="s">
        <v>12291</v>
      </c>
      <c r="Q2903" s="0" t="s">
        <v>12292</v>
      </c>
    </row>
    <row r="2904" customFormat="false" ht="12.75" hidden="false" customHeight="false" outlineLevel="0" collapsed="false">
      <c r="A2904" s="0" t="str">
        <f aca="false">LEFT(B2904,4)</f>
        <v>7090</v>
      </c>
      <c r="B2904" s="0" t="s">
        <v>12293</v>
      </c>
      <c r="C2904" s="0" t="s">
        <v>18</v>
      </c>
      <c r="D2904" s="0" t="s">
        <v>12261</v>
      </c>
      <c r="E2904" s="0" t="s">
        <v>12261</v>
      </c>
      <c r="I2904" s="0" t="s">
        <v>11208</v>
      </c>
      <c r="J2904" s="0" t="s">
        <v>11762</v>
      </c>
      <c r="K2904" s="0" t="s">
        <v>12294</v>
      </c>
      <c r="N2904" s="0" t="n">
        <v>45.2</v>
      </c>
      <c r="O2904" s="0" t="n">
        <v>87.34</v>
      </c>
      <c r="P2904" s="0" t="s">
        <v>12295</v>
      </c>
      <c r="Q2904" s="0" t="s">
        <v>12296</v>
      </c>
    </row>
    <row r="2905" customFormat="false" ht="12.75" hidden="false" customHeight="false" outlineLevel="0" collapsed="false">
      <c r="A2905" s="0" t="str">
        <f aca="false">LEFT(B2905,4)</f>
        <v>7090</v>
      </c>
      <c r="B2905" s="0" t="s">
        <v>12297</v>
      </c>
      <c r="C2905" s="0" t="s">
        <v>30</v>
      </c>
      <c r="D2905" s="0" t="s">
        <v>12261</v>
      </c>
      <c r="E2905" s="0" t="s">
        <v>12261</v>
      </c>
      <c r="I2905" s="0" t="s">
        <v>11208</v>
      </c>
      <c r="J2905" s="0" t="s">
        <v>11762</v>
      </c>
      <c r="K2905" s="0" t="s">
        <v>12298</v>
      </c>
      <c r="N2905" s="0" t="n">
        <v>25.56</v>
      </c>
      <c r="O2905" s="0" t="n">
        <v>15.2</v>
      </c>
      <c r="P2905" s="0" t="s">
        <v>12299</v>
      </c>
      <c r="Q2905" s="0" t="s">
        <v>12300</v>
      </c>
    </row>
    <row r="2906" customFormat="false" ht="12.75" hidden="false" customHeight="false" outlineLevel="0" collapsed="false">
      <c r="A2906" s="0" t="str">
        <f aca="false">LEFT(B2906,4)</f>
        <v>7091</v>
      </c>
      <c r="B2906" s="0" t="s">
        <v>12301</v>
      </c>
      <c r="C2906" s="0" t="s">
        <v>18</v>
      </c>
      <c r="D2906" s="0" t="s">
        <v>12302</v>
      </c>
      <c r="E2906" s="0" t="s">
        <v>12302</v>
      </c>
      <c r="I2906" s="0" t="s">
        <v>11208</v>
      </c>
      <c r="J2906" s="0" t="s">
        <v>11345</v>
      </c>
      <c r="K2906" s="0" t="s">
        <v>12303</v>
      </c>
      <c r="N2906" s="0" t="n">
        <v>89.32</v>
      </c>
      <c r="O2906" s="0" t="n">
        <v>357.19</v>
      </c>
      <c r="P2906" s="0" t="s">
        <v>12304</v>
      </c>
      <c r="Q2906" s="0" t="s">
        <v>12305</v>
      </c>
    </row>
    <row r="2907" customFormat="false" ht="12.75" hidden="false" customHeight="false" outlineLevel="0" collapsed="false">
      <c r="A2907" s="0" t="str">
        <f aca="false">LEFT(B2907,4)</f>
        <v>7091</v>
      </c>
      <c r="B2907" s="0" t="s">
        <v>12306</v>
      </c>
      <c r="C2907" s="0" t="s">
        <v>18</v>
      </c>
      <c r="D2907" s="0" t="s">
        <v>12302</v>
      </c>
      <c r="E2907" s="0" t="s">
        <v>12302</v>
      </c>
      <c r="I2907" s="0" t="s">
        <v>11208</v>
      </c>
      <c r="J2907" s="0" t="s">
        <v>11345</v>
      </c>
      <c r="K2907" s="0" t="s">
        <v>12307</v>
      </c>
      <c r="N2907" s="0" t="n">
        <v>143.17</v>
      </c>
      <c r="O2907" s="0" t="n">
        <v>337.38</v>
      </c>
      <c r="P2907" s="0" t="s">
        <v>12308</v>
      </c>
      <c r="Q2907" s="0" t="s">
        <v>12309</v>
      </c>
    </row>
    <row r="2908" customFormat="false" ht="12.75" hidden="false" customHeight="false" outlineLevel="0" collapsed="false">
      <c r="A2908" s="0" t="str">
        <f aca="false">LEFT(B2908,4)</f>
        <v>7091</v>
      </c>
      <c r="B2908" s="0" t="s">
        <v>12310</v>
      </c>
      <c r="C2908" s="0" t="s">
        <v>18</v>
      </c>
      <c r="D2908" s="0" t="s">
        <v>12302</v>
      </c>
      <c r="E2908" s="0" t="s">
        <v>12302</v>
      </c>
      <c r="I2908" s="0" t="s">
        <v>11208</v>
      </c>
      <c r="J2908" s="0" t="s">
        <v>11345</v>
      </c>
      <c r="K2908" s="0" t="s">
        <v>12311</v>
      </c>
      <c r="N2908" s="0" t="n">
        <v>6.87</v>
      </c>
      <c r="O2908" s="0" t="n">
        <v>1.88</v>
      </c>
      <c r="P2908" s="0" t="s">
        <v>12312</v>
      </c>
      <c r="Q2908" s="0" t="s">
        <v>12313</v>
      </c>
    </row>
    <row r="2909" customFormat="false" ht="12.75" hidden="false" customHeight="false" outlineLevel="0" collapsed="false">
      <c r="A2909" s="0" t="str">
        <f aca="false">LEFT(B2909,4)</f>
        <v>7091</v>
      </c>
      <c r="B2909" s="0" t="s">
        <v>12314</v>
      </c>
      <c r="C2909" s="0" t="s">
        <v>18</v>
      </c>
      <c r="D2909" s="0" t="s">
        <v>12302</v>
      </c>
      <c r="E2909" s="0" t="s">
        <v>12302</v>
      </c>
      <c r="I2909" s="0" t="s">
        <v>11208</v>
      </c>
      <c r="J2909" s="0" t="s">
        <v>11345</v>
      </c>
      <c r="K2909" s="0" t="s">
        <v>12315</v>
      </c>
      <c r="N2909" s="0" t="n">
        <v>6.64</v>
      </c>
      <c r="O2909" s="0" t="n">
        <v>1.81</v>
      </c>
      <c r="P2909" s="0" t="s">
        <v>12316</v>
      </c>
      <c r="Q2909" s="0" t="s">
        <v>12317</v>
      </c>
    </row>
    <row r="2910" customFormat="false" ht="12.75" hidden="false" customHeight="false" outlineLevel="0" collapsed="false">
      <c r="A2910" s="0" t="str">
        <f aca="false">LEFT(B2910,4)</f>
        <v>7091</v>
      </c>
      <c r="B2910" s="0" t="s">
        <v>12318</v>
      </c>
      <c r="C2910" s="0" t="s">
        <v>18</v>
      </c>
      <c r="D2910" s="0" t="s">
        <v>12302</v>
      </c>
      <c r="E2910" s="0" t="s">
        <v>12302</v>
      </c>
      <c r="I2910" s="0" t="s">
        <v>11208</v>
      </c>
      <c r="J2910" s="0" t="s">
        <v>11345</v>
      </c>
      <c r="K2910" s="0" t="s">
        <v>12319</v>
      </c>
      <c r="N2910" s="0" t="n">
        <v>6.71</v>
      </c>
      <c r="O2910" s="0" t="n">
        <v>1.83</v>
      </c>
      <c r="P2910" s="0" t="s">
        <v>12320</v>
      </c>
      <c r="Q2910" s="0" t="s">
        <v>12321</v>
      </c>
    </row>
    <row r="2911" customFormat="false" ht="12.75" hidden="false" customHeight="false" outlineLevel="0" collapsed="false">
      <c r="A2911" s="0" t="str">
        <f aca="false">LEFT(B2911,4)</f>
        <v>7091</v>
      </c>
      <c r="B2911" s="0" t="s">
        <v>12322</v>
      </c>
      <c r="C2911" s="0" t="s">
        <v>18</v>
      </c>
      <c r="D2911" s="0" t="s">
        <v>12302</v>
      </c>
      <c r="E2911" s="0" t="s">
        <v>12302</v>
      </c>
      <c r="I2911" s="0" t="s">
        <v>11208</v>
      </c>
      <c r="J2911" s="0" t="s">
        <v>11345</v>
      </c>
      <c r="K2911" s="0" t="s">
        <v>12323</v>
      </c>
      <c r="N2911" s="0" t="n">
        <v>6.87</v>
      </c>
      <c r="O2911" s="0" t="n">
        <v>1.96</v>
      </c>
      <c r="P2911" s="0" t="s">
        <v>12324</v>
      </c>
      <c r="Q2911" s="0" t="s">
        <v>12325</v>
      </c>
    </row>
    <row r="2912" customFormat="false" ht="12.75" hidden="false" customHeight="false" outlineLevel="0" collapsed="false">
      <c r="A2912" s="0" t="str">
        <f aca="false">LEFT(B2912,4)</f>
        <v>7091</v>
      </c>
      <c r="B2912" s="0" t="s">
        <v>12326</v>
      </c>
      <c r="C2912" s="0" t="s">
        <v>18</v>
      </c>
      <c r="D2912" s="0" t="s">
        <v>12302</v>
      </c>
      <c r="E2912" s="0" t="s">
        <v>12302</v>
      </c>
      <c r="I2912" s="0" t="s">
        <v>11208</v>
      </c>
      <c r="J2912" s="0" t="s">
        <v>11345</v>
      </c>
      <c r="K2912" s="0" t="s">
        <v>12327</v>
      </c>
      <c r="N2912" s="0" t="n">
        <v>7.16</v>
      </c>
      <c r="O2912" s="0" t="n">
        <v>2.2</v>
      </c>
      <c r="P2912" s="0" t="s">
        <v>12328</v>
      </c>
      <c r="Q2912" s="0" t="s">
        <v>12329</v>
      </c>
    </row>
    <row r="2913" customFormat="false" ht="12.75" hidden="false" customHeight="false" outlineLevel="0" collapsed="false">
      <c r="A2913" s="0" t="str">
        <f aca="false">LEFT(B2913,4)</f>
        <v>7091</v>
      </c>
      <c r="B2913" s="0" t="s">
        <v>12330</v>
      </c>
      <c r="C2913" s="0" t="s">
        <v>18</v>
      </c>
      <c r="D2913" s="0" t="s">
        <v>12302</v>
      </c>
      <c r="E2913" s="0" t="s">
        <v>12302</v>
      </c>
      <c r="I2913" s="0" t="s">
        <v>11208</v>
      </c>
      <c r="J2913" s="0" t="s">
        <v>11345</v>
      </c>
      <c r="K2913" s="0" t="s">
        <v>12331</v>
      </c>
      <c r="N2913" s="0" t="n">
        <v>307.98</v>
      </c>
      <c r="O2913" s="0" t="n">
        <v>1139.93</v>
      </c>
      <c r="P2913" s="0" t="s">
        <v>12332</v>
      </c>
      <c r="Q2913" s="0" t="s">
        <v>12333</v>
      </c>
    </row>
    <row r="2914" customFormat="false" ht="12.75" hidden="false" customHeight="false" outlineLevel="0" collapsed="false">
      <c r="A2914" s="0" t="str">
        <f aca="false">LEFT(B2914,4)</f>
        <v>7091</v>
      </c>
      <c r="B2914" s="0" t="s">
        <v>12334</v>
      </c>
      <c r="C2914" s="0" t="s">
        <v>18</v>
      </c>
      <c r="D2914" s="0" t="s">
        <v>12302</v>
      </c>
      <c r="E2914" s="0" t="s">
        <v>12302</v>
      </c>
      <c r="I2914" s="0" t="s">
        <v>11208</v>
      </c>
      <c r="J2914" s="0" t="s">
        <v>11345</v>
      </c>
      <c r="K2914" s="0" t="s">
        <v>12335</v>
      </c>
      <c r="N2914" s="0" t="n">
        <v>259.96</v>
      </c>
      <c r="O2914" s="0" t="n">
        <v>832.47</v>
      </c>
      <c r="P2914" s="0" t="s">
        <v>12336</v>
      </c>
      <c r="Q2914" s="0" t="s">
        <v>12337</v>
      </c>
    </row>
    <row r="2915" customFormat="false" ht="12.75" hidden="false" customHeight="false" outlineLevel="0" collapsed="false">
      <c r="A2915" s="0" t="str">
        <f aca="false">LEFT(B2915,4)</f>
        <v>7091</v>
      </c>
      <c r="B2915" s="0" t="s">
        <v>12338</v>
      </c>
      <c r="C2915" s="0" t="s">
        <v>18</v>
      </c>
      <c r="D2915" s="0" t="s">
        <v>12302</v>
      </c>
      <c r="E2915" s="0" t="s">
        <v>12302</v>
      </c>
      <c r="I2915" s="0" t="s">
        <v>11208</v>
      </c>
      <c r="J2915" s="0" t="s">
        <v>11345</v>
      </c>
      <c r="K2915" s="0" t="s">
        <v>12339</v>
      </c>
      <c r="N2915" s="0" t="n">
        <v>119.41</v>
      </c>
      <c r="O2915" s="0" t="n">
        <v>303.6</v>
      </c>
      <c r="P2915" s="0" t="s">
        <v>12340</v>
      </c>
      <c r="Q2915" s="0" t="s">
        <v>12341</v>
      </c>
    </row>
    <row r="2916" customFormat="false" ht="12.75" hidden="false" customHeight="false" outlineLevel="0" collapsed="false">
      <c r="A2916" s="0" t="str">
        <f aca="false">LEFT(B2916,4)</f>
        <v>7091</v>
      </c>
      <c r="B2916" s="0" t="s">
        <v>12342</v>
      </c>
      <c r="C2916" s="0" t="s">
        <v>18</v>
      </c>
      <c r="D2916" s="0" t="s">
        <v>12302</v>
      </c>
      <c r="E2916" s="0" t="s">
        <v>12302</v>
      </c>
      <c r="I2916" s="0" t="s">
        <v>11208</v>
      </c>
      <c r="J2916" s="0" t="s">
        <v>11345</v>
      </c>
      <c r="K2916" s="0" t="s">
        <v>12343</v>
      </c>
      <c r="N2916" s="0" t="n">
        <v>23.32</v>
      </c>
      <c r="O2916" s="0" t="n">
        <v>13.2</v>
      </c>
      <c r="P2916" s="0" t="s">
        <v>12344</v>
      </c>
      <c r="Q2916" s="0" t="s">
        <v>12345</v>
      </c>
    </row>
    <row r="2917" customFormat="false" ht="12.75" hidden="false" customHeight="false" outlineLevel="0" collapsed="false">
      <c r="A2917" s="0" t="str">
        <f aca="false">LEFT(B2917,4)</f>
        <v>7091</v>
      </c>
      <c r="B2917" s="0" t="s">
        <v>12346</v>
      </c>
      <c r="C2917" s="0" t="s">
        <v>18</v>
      </c>
      <c r="D2917" s="0" t="s">
        <v>12302</v>
      </c>
      <c r="E2917" s="0" t="s">
        <v>12302</v>
      </c>
      <c r="I2917" s="0" t="s">
        <v>11208</v>
      </c>
      <c r="J2917" s="0" t="s">
        <v>11345</v>
      </c>
      <c r="K2917" s="0" t="s">
        <v>12347</v>
      </c>
      <c r="N2917" s="0" t="n">
        <v>46.91</v>
      </c>
      <c r="O2917" s="0" t="n">
        <v>23.24</v>
      </c>
      <c r="P2917" s="0" t="s">
        <v>12348</v>
      </c>
      <c r="Q2917" s="0" t="s">
        <v>12349</v>
      </c>
    </row>
    <row r="2918" customFormat="false" ht="12.75" hidden="false" customHeight="false" outlineLevel="0" collapsed="false">
      <c r="A2918" s="0" t="str">
        <f aca="false">LEFT(B2918,4)</f>
        <v>7091</v>
      </c>
      <c r="B2918" s="0" t="s">
        <v>12350</v>
      </c>
      <c r="C2918" s="0" t="s">
        <v>18</v>
      </c>
      <c r="D2918" s="0" t="s">
        <v>12302</v>
      </c>
      <c r="E2918" s="0" t="s">
        <v>12302</v>
      </c>
      <c r="I2918" s="0" t="s">
        <v>11208</v>
      </c>
      <c r="J2918" s="0" t="s">
        <v>11345</v>
      </c>
      <c r="K2918" s="0" t="s">
        <v>12351</v>
      </c>
      <c r="N2918" s="0" t="n">
        <v>81.98</v>
      </c>
      <c r="O2918" s="0" t="n">
        <v>42.54</v>
      </c>
      <c r="P2918" s="0" t="s">
        <v>12352</v>
      </c>
      <c r="Q2918" s="0" t="s">
        <v>12353</v>
      </c>
    </row>
    <row r="2919" customFormat="false" ht="12.75" hidden="false" customHeight="false" outlineLevel="0" collapsed="false">
      <c r="A2919" s="0" t="str">
        <f aca="false">LEFT(B2919,4)</f>
        <v>7091</v>
      </c>
      <c r="B2919" s="0" t="s">
        <v>12354</v>
      </c>
      <c r="C2919" s="0" t="s">
        <v>18</v>
      </c>
      <c r="D2919" s="0" t="s">
        <v>12302</v>
      </c>
      <c r="E2919" s="0" t="s">
        <v>12302</v>
      </c>
      <c r="I2919" s="0" t="s">
        <v>11208</v>
      </c>
      <c r="J2919" s="0" t="s">
        <v>11345</v>
      </c>
      <c r="K2919" s="0" t="s">
        <v>12355</v>
      </c>
      <c r="N2919" s="0" t="n">
        <v>8.52</v>
      </c>
      <c r="O2919" s="0" t="n">
        <v>2.69</v>
      </c>
      <c r="P2919" s="0" t="s">
        <v>12356</v>
      </c>
      <c r="Q2919" s="0" t="s">
        <v>12357</v>
      </c>
    </row>
    <row r="2920" customFormat="false" ht="12.75" hidden="false" customHeight="false" outlineLevel="0" collapsed="false">
      <c r="A2920" s="0" t="str">
        <f aca="false">LEFT(B2920,4)</f>
        <v>7091</v>
      </c>
      <c r="B2920" s="0" t="s">
        <v>12358</v>
      </c>
      <c r="C2920" s="0" t="s">
        <v>18</v>
      </c>
      <c r="D2920" s="0" t="s">
        <v>12302</v>
      </c>
      <c r="E2920" s="0" t="s">
        <v>12302</v>
      </c>
      <c r="I2920" s="0" t="s">
        <v>11208</v>
      </c>
      <c r="J2920" s="0" t="s">
        <v>11345</v>
      </c>
      <c r="K2920" s="0" t="s">
        <v>12359</v>
      </c>
      <c r="N2920" s="0" t="n">
        <v>8.78</v>
      </c>
      <c r="O2920" s="0" t="n">
        <v>2.79</v>
      </c>
      <c r="P2920" s="0" t="s">
        <v>12360</v>
      </c>
      <c r="Q2920" s="0" t="s">
        <v>12361</v>
      </c>
    </row>
    <row r="2921" customFormat="false" ht="12.75" hidden="false" customHeight="false" outlineLevel="0" collapsed="false">
      <c r="A2921" s="0" t="str">
        <f aca="false">LEFT(B2921,4)</f>
        <v>7091</v>
      </c>
      <c r="B2921" s="0" t="s">
        <v>12362</v>
      </c>
      <c r="C2921" s="0" t="s">
        <v>18</v>
      </c>
      <c r="D2921" s="0" t="s">
        <v>12302</v>
      </c>
      <c r="E2921" s="0" t="s">
        <v>12302</v>
      </c>
      <c r="I2921" s="0" t="s">
        <v>11208</v>
      </c>
      <c r="J2921" s="0" t="s">
        <v>11345</v>
      </c>
      <c r="K2921" s="0" t="s">
        <v>12363</v>
      </c>
      <c r="N2921" s="0" t="n">
        <v>9.2</v>
      </c>
      <c r="O2921" s="0" t="n">
        <v>2.99</v>
      </c>
      <c r="P2921" s="0" t="s">
        <v>12364</v>
      </c>
      <c r="Q2921" s="0" t="s">
        <v>12365</v>
      </c>
    </row>
    <row r="2922" customFormat="false" ht="12.75" hidden="false" customHeight="false" outlineLevel="0" collapsed="false">
      <c r="A2922" s="0" t="str">
        <f aca="false">LEFT(B2922,4)</f>
        <v>7091</v>
      </c>
      <c r="B2922" s="0" t="s">
        <v>12366</v>
      </c>
      <c r="C2922" s="0" t="s">
        <v>18</v>
      </c>
      <c r="D2922" s="0" t="s">
        <v>12302</v>
      </c>
      <c r="E2922" s="0" t="s">
        <v>12302</v>
      </c>
      <c r="I2922" s="0" t="s">
        <v>11208</v>
      </c>
      <c r="J2922" s="0" t="s">
        <v>11345</v>
      </c>
      <c r="K2922" s="0" t="s">
        <v>12367</v>
      </c>
      <c r="N2922" s="0" t="n">
        <v>8.72</v>
      </c>
      <c r="O2922" s="0" t="n">
        <v>3.01</v>
      </c>
      <c r="P2922" s="0" t="s">
        <v>12368</v>
      </c>
      <c r="Q2922" s="0" t="s">
        <v>12369</v>
      </c>
    </row>
    <row r="2923" customFormat="false" ht="12.75" hidden="false" customHeight="false" outlineLevel="0" collapsed="false">
      <c r="A2923" s="0" t="str">
        <f aca="false">LEFT(B2923,4)</f>
        <v>7091</v>
      </c>
      <c r="B2923" s="0" t="s">
        <v>12370</v>
      </c>
      <c r="C2923" s="0" t="s">
        <v>18</v>
      </c>
      <c r="D2923" s="0" t="s">
        <v>12302</v>
      </c>
      <c r="E2923" s="0" t="s">
        <v>12302</v>
      </c>
      <c r="I2923" s="0" t="s">
        <v>11208</v>
      </c>
      <c r="J2923" s="0" t="s">
        <v>11345</v>
      </c>
      <c r="K2923" s="0" t="s">
        <v>12371</v>
      </c>
      <c r="N2923" s="0" t="n">
        <v>9.23</v>
      </c>
      <c r="O2923" s="0" t="n">
        <v>2.74</v>
      </c>
      <c r="P2923" s="0" t="s">
        <v>12372</v>
      </c>
      <c r="Q2923" s="0" t="s">
        <v>12373</v>
      </c>
    </row>
    <row r="2924" customFormat="false" ht="12.75" hidden="false" customHeight="false" outlineLevel="0" collapsed="false">
      <c r="A2924" s="0" t="str">
        <f aca="false">LEFT(B2924,4)</f>
        <v>7091</v>
      </c>
      <c r="B2924" s="0" t="s">
        <v>12374</v>
      </c>
      <c r="C2924" s="0" t="s">
        <v>18</v>
      </c>
      <c r="D2924" s="0" t="s">
        <v>12302</v>
      </c>
      <c r="E2924" s="0" t="s">
        <v>12302</v>
      </c>
      <c r="I2924" s="0" t="s">
        <v>11208</v>
      </c>
      <c r="J2924" s="0" t="s">
        <v>11345</v>
      </c>
      <c r="K2924" s="0" t="s">
        <v>12375</v>
      </c>
      <c r="N2924" s="0" t="n">
        <v>9.02</v>
      </c>
      <c r="O2924" s="0" t="n">
        <v>2.52</v>
      </c>
      <c r="P2924" s="0" t="s">
        <v>12376</v>
      </c>
      <c r="Q2924" s="0" t="s">
        <v>12377</v>
      </c>
    </row>
    <row r="2925" customFormat="false" ht="12.75" hidden="false" customHeight="false" outlineLevel="0" collapsed="false">
      <c r="A2925" s="0" t="str">
        <f aca="false">LEFT(B2925,4)</f>
        <v>7091</v>
      </c>
      <c r="B2925" s="0" t="s">
        <v>12378</v>
      </c>
      <c r="C2925" s="0" t="s">
        <v>18</v>
      </c>
      <c r="D2925" s="0" t="s">
        <v>12302</v>
      </c>
      <c r="E2925" s="0" t="s">
        <v>12302</v>
      </c>
      <c r="I2925" s="0" t="s">
        <v>11208</v>
      </c>
      <c r="J2925" s="0" t="s">
        <v>11345</v>
      </c>
      <c r="K2925" s="0" t="s">
        <v>12379</v>
      </c>
      <c r="N2925" s="0" t="n">
        <v>8.73</v>
      </c>
      <c r="O2925" s="0" t="n">
        <v>2.43</v>
      </c>
      <c r="P2925" s="0" t="s">
        <v>12380</v>
      </c>
      <c r="Q2925" s="0" t="s">
        <v>12381</v>
      </c>
    </row>
    <row r="2926" customFormat="false" ht="12.75" hidden="false" customHeight="false" outlineLevel="0" collapsed="false">
      <c r="A2926" s="0" t="str">
        <f aca="false">LEFT(B2926,4)</f>
        <v>7091</v>
      </c>
      <c r="B2926" s="0" t="s">
        <v>12382</v>
      </c>
      <c r="C2926" s="0" t="s">
        <v>18</v>
      </c>
      <c r="D2926" s="0" t="s">
        <v>12302</v>
      </c>
      <c r="E2926" s="0" t="s">
        <v>12302</v>
      </c>
      <c r="I2926" s="0" t="s">
        <v>11208</v>
      </c>
      <c r="J2926" s="0" t="s">
        <v>11345</v>
      </c>
      <c r="K2926" s="0" t="s">
        <v>12383</v>
      </c>
      <c r="N2926" s="0" t="n">
        <v>8.11</v>
      </c>
      <c r="O2926" s="0" t="n">
        <v>2.98</v>
      </c>
      <c r="P2926" s="0" t="s">
        <v>12384</v>
      </c>
      <c r="Q2926" s="0" t="s">
        <v>12385</v>
      </c>
    </row>
    <row r="2927" customFormat="false" ht="12.75" hidden="false" customHeight="false" outlineLevel="0" collapsed="false">
      <c r="A2927" s="0" t="str">
        <f aca="false">LEFT(B2927,4)</f>
        <v>7091</v>
      </c>
      <c r="B2927" s="0" t="s">
        <v>12386</v>
      </c>
      <c r="C2927" s="0" t="s">
        <v>18</v>
      </c>
      <c r="D2927" s="0" t="s">
        <v>12302</v>
      </c>
      <c r="E2927" s="0" t="s">
        <v>12302</v>
      </c>
      <c r="I2927" s="0" t="s">
        <v>11208</v>
      </c>
      <c r="J2927" s="0" t="s">
        <v>11345</v>
      </c>
      <c r="K2927" s="0" t="s">
        <v>12387</v>
      </c>
      <c r="N2927" s="0" t="n">
        <v>8.22</v>
      </c>
      <c r="O2927" s="0" t="n">
        <v>2.26</v>
      </c>
      <c r="P2927" s="0" t="s">
        <v>12388</v>
      </c>
      <c r="Q2927" s="0" t="s">
        <v>12389</v>
      </c>
    </row>
    <row r="2928" customFormat="false" ht="12.75" hidden="false" customHeight="false" outlineLevel="0" collapsed="false">
      <c r="A2928" s="0" t="str">
        <f aca="false">LEFT(B2928,4)</f>
        <v>7091</v>
      </c>
      <c r="B2928" s="0" t="s">
        <v>12390</v>
      </c>
      <c r="C2928" s="0" t="s">
        <v>18</v>
      </c>
      <c r="D2928" s="0" t="s">
        <v>12302</v>
      </c>
      <c r="E2928" s="0" t="s">
        <v>12302</v>
      </c>
      <c r="I2928" s="0" t="s">
        <v>11208</v>
      </c>
      <c r="J2928" s="0" t="s">
        <v>11345</v>
      </c>
      <c r="K2928" s="0" t="s">
        <v>12391</v>
      </c>
      <c r="N2928" s="0" t="n">
        <v>83.91</v>
      </c>
      <c r="O2928" s="0" t="n">
        <v>39.42</v>
      </c>
      <c r="P2928" s="0" t="s">
        <v>12392</v>
      </c>
      <c r="Q2928" s="0" t="s">
        <v>12393</v>
      </c>
    </row>
    <row r="2929" customFormat="false" ht="12.75" hidden="false" customHeight="false" outlineLevel="0" collapsed="false">
      <c r="A2929" s="0" t="str">
        <f aca="false">LEFT(B2929,4)</f>
        <v>7091</v>
      </c>
      <c r="B2929" s="0" t="s">
        <v>12394</v>
      </c>
      <c r="C2929" s="0" t="s">
        <v>18</v>
      </c>
      <c r="D2929" s="0" t="s">
        <v>12302</v>
      </c>
      <c r="E2929" s="0" t="s">
        <v>12302</v>
      </c>
      <c r="I2929" s="0" t="s">
        <v>11208</v>
      </c>
      <c r="J2929" s="0" t="s">
        <v>11345</v>
      </c>
      <c r="K2929" s="0" t="s">
        <v>12395</v>
      </c>
      <c r="N2929" s="0" t="n">
        <v>8.36</v>
      </c>
      <c r="O2929" s="0" t="n">
        <v>3.67</v>
      </c>
      <c r="P2929" s="0" t="s">
        <v>12396</v>
      </c>
      <c r="Q2929" s="0" t="s">
        <v>12397</v>
      </c>
    </row>
    <row r="2930" customFormat="false" ht="12.75" hidden="false" customHeight="false" outlineLevel="0" collapsed="false">
      <c r="A2930" s="0" t="str">
        <f aca="false">LEFT(B2930,4)</f>
        <v>7091</v>
      </c>
      <c r="B2930" s="0" t="s">
        <v>12398</v>
      </c>
      <c r="C2930" s="0" t="s">
        <v>18</v>
      </c>
      <c r="D2930" s="0" t="s">
        <v>12302</v>
      </c>
      <c r="E2930" s="0" t="s">
        <v>12302</v>
      </c>
      <c r="I2930" s="0" t="s">
        <v>11208</v>
      </c>
      <c r="J2930" s="0" t="s">
        <v>11345</v>
      </c>
      <c r="K2930" s="0" t="s">
        <v>12399</v>
      </c>
      <c r="N2930" s="0" t="n">
        <v>8.19</v>
      </c>
      <c r="O2930" s="0" t="n">
        <v>3.51</v>
      </c>
      <c r="P2930" s="0" t="s">
        <v>12400</v>
      </c>
      <c r="Q2930" s="0" t="s">
        <v>12401</v>
      </c>
    </row>
    <row r="2931" customFormat="false" ht="12.75" hidden="false" customHeight="false" outlineLevel="0" collapsed="false">
      <c r="A2931" s="0" t="str">
        <f aca="false">LEFT(B2931,4)</f>
        <v>7091</v>
      </c>
      <c r="B2931" s="0" t="s">
        <v>12402</v>
      </c>
      <c r="C2931" s="0" t="s">
        <v>18</v>
      </c>
      <c r="D2931" s="0" t="s">
        <v>12302</v>
      </c>
      <c r="E2931" s="0" t="s">
        <v>12302</v>
      </c>
      <c r="I2931" s="0" t="s">
        <v>11208</v>
      </c>
      <c r="J2931" s="0" t="s">
        <v>11345</v>
      </c>
      <c r="K2931" s="0" t="s">
        <v>12403</v>
      </c>
      <c r="N2931" s="0" t="n">
        <v>8.47</v>
      </c>
      <c r="O2931" s="0" t="n">
        <v>3.85</v>
      </c>
      <c r="P2931" s="0" t="s">
        <v>12404</v>
      </c>
      <c r="Q2931" s="0" t="s">
        <v>12405</v>
      </c>
    </row>
    <row r="2932" customFormat="false" ht="12.75" hidden="false" customHeight="false" outlineLevel="0" collapsed="false">
      <c r="A2932" s="0" t="str">
        <f aca="false">LEFT(B2932,4)</f>
        <v>7091</v>
      </c>
      <c r="B2932" s="0" t="s">
        <v>12406</v>
      </c>
      <c r="C2932" s="0" t="s">
        <v>18</v>
      </c>
      <c r="D2932" s="0" t="s">
        <v>12302</v>
      </c>
      <c r="E2932" s="0" t="s">
        <v>12302</v>
      </c>
      <c r="I2932" s="0" t="s">
        <v>11208</v>
      </c>
      <c r="J2932" s="0" t="s">
        <v>11345</v>
      </c>
      <c r="K2932" s="0" t="s">
        <v>12407</v>
      </c>
      <c r="N2932" s="0" t="n">
        <v>8.26</v>
      </c>
      <c r="O2932" s="0" t="n">
        <v>3.48</v>
      </c>
      <c r="P2932" s="0" t="s">
        <v>12408</v>
      </c>
      <c r="Q2932" s="0" t="s">
        <v>12409</v>
      </c>
    </row>
    <row r="2933" customFormat="false" ht="12.75" hidden="false" customHeight="false" outlineLevel="0" collapsed="false">
      <c r="A2933" s="0" t="str">
        <f aca="false">LEFT(B2933,4)</f>
        <v>7091</v>
      </c>
      <c r="B2933" s="0" t="s">
        <v>12410</v>
      </c>
      <c r="C2933" s="0" t="s">
        <v>18</v>
      </c>
      <c r="D2933" s="0" t="s">
        <v>12302</v>
      </c>
      <c r="E2933" s="0" t="s">
        <v>12302</v>
      </c>
      <c r="I2933" s="0" t="s">
        <v>11208</v>
      </c>
      <c r="J2933" s="0" t="s">
        <v>11345</v>
      </c>
      <c r="K2933" s="0" t="s">
        <v>12411</v>
      </c>
      <c r="N2933" s="0" t="n">
        <v>6.89</v>
      </c>
      <c r="O2933" s="0" t="n">
        <v>2.19</v>
      </c>
      <c r="P2933" s="0" t="s">
        <v>12412</v>
      </c>
      <c r="Q2933" s="0" t="s">
        <v>12413</v>
      </c>
    </row>
    <row r="2934" customFormat="false" ht="12.75" hidden="false" customHeight="false" outlineLevel="0" collapsed="false">
      <c r="A2934" s="0" t="str">
        <f aca="false">LEFT(B2934,4)</f>
        <v>7091</v>
      </c>
      <c r="B2934" s="0" t="s">
        <v>12414</v>
      </c>
      <c r="C2934" s="0" t="s">
        <v>18</v>
      </c>
      <c r="D2934" s="0" t="s">
        <v>12302</v>
      </c>
      <c r="E2934" s="0" t="s">
        <v>12302</v>
      </c>
      <c r="I2934" s="0" t="s">
        <v>11208</v>
      </c>
      <c r="J2934" s="0" t="s">
        <v>11345</v>
      </c>
      <c r="K2934" s="0" t="s">
        <v>12415</v>
      </c>
      <c r="N2934" s="0" t="n">
        <v>8.41</v>
      </c>
      <c r="O2934" s="0" t="n">
        <v>3.62</v>
      </c>
      <c r="P2934" s="0" t="s">
        <v>12416</v>
      </c>
      <c r="Q2934" s="0" t="s">
        <v>12417</v>
      </c>
    </row>
    <row r="2935" customFormat="false" ht="12.75" hidden="false" customHeight="false" outlineLevel="0" collapsed="false">
      <c r="A2935" s="0" t="str">
        <f aca="false">LEFT(B2935,4)</f>
        <v>7091</v>
      </c>
      <c r="B2935" s="0" t="s">
        <v>12418</v>
      </c>
      <c r="C2935" s="0" t="s">
        <v>18</v>
      </c>
      <c r="D2935" s="0" t="s">
        <v>12302</v>
      </c>
      <c r="E2935" s="0" t="s">
        <v>12302</v>
      </c>
      <c r="I2935" s="0" t="s">
        <v>11208</v>
      </c>
      <c r="J2935" s="0" t="s">
        <v>11345</v>
      </c>
      <c r="K2935" s="0" t="s">
        <v>12419</v>
      </c>
      <c r="N2935" s="0" t="n">
        <v>8.32</v>
      </c>
      <c r="O2935" s="0" t="n">
        <v>3.45</v>
      </c>
      <c r="P2935" s="0" t="s">
        <v>12420</v>
      </c>
      <c r="Q2935" s="0" t="s">
        <v>12421</v>
      </c>
    </row>
    <row r="2936" customFormat="false" ht="12.75" hidden="false" customHeight="false" outlineLevel="0" collapsed="false">
      <c r="A2936" s="0" t="str">
        <f aca="false">LEFT(B2936,4)</f>
        <v>7091</v>
      </c>
      <c r="B2936" s="0" t="s">
        <v>12422</v>
      </c>
      <c r="C2936" s="0" t="s">
        <v>18</v>
      </c>
      <c r="D2936" s="0" t="s">
        <v>12302</v>
      </c>
      <c r="E2936" s="0" t="s">
        <v>12302</v>
      </c>
      <c r="I2936" s="0" t="s">
        <v>11208</v>
      </c>
      <c r="J2936" s="0" t="s">
        <v>11345</v>
      </c>
      <c r="K2936" s="0" t="s">
        <v>12423</v>
      </c>
      <c r="N2936" s="0" t="n">
        <v>8.58</v>
      </c>
      <c r="O2936" s="0" t="n">
        <v>3.8</v>
      </c>
      <c r="P2936" s="0" t="s">
        <v>12424</v>
      </c>
      <c r="Q2936" s="0" t="s">
        <v>12425</v>
      </c>
    </row>
    <row r="2937" customFormat="false" ht="12.75" hidden="false" customHeight="false" outlineLevel="0" collapsed="false">
      <c r="A2937" s="0" t="str">
        <f aca="false">LEFT(B2937,4)</f>
        <v>7091</v>
      </c>
      <c r="B2937" s="0" t="s">
        <v>12426</v>
      </c>
      <c r="C2937" s="0" t="s">
        <v>18</v>
      </c>
      <c r="D2937" s="0" t="s">
        <v>12302</v>
      </c>
      <c r="E2937" s="0" t="s">
        <v>12302</v>
      </c>
      <c r="I2937" s="0" t="s">
        <v>11208</v>
      </c>
      <c r="J2937" s="0" t="s">
        <v>11345</v>
      </c>
      <c r="K2937" s="0" t="s">
        <v>12427</v>
      </c>
      <c r="N2937" s="0" t="n">
        <v>107.29</v>
      </c>
      <c r="O2937" s="0" t="n">
        <v>48.54</v>
      </c>
      <c r="P2937" s="0" t="s">
        <v>12428</v>
      </c>
      <c r="Q2937" s="0" t="s">
        <v>12429</v>
      </c>
    </row>
    <row r="2938" customFormat="false" ht="12.75" hidden="false" customHeight="false" outlineLevel="0" collapsed="false">
      <c r="A2938" s="0" t="str">
        <f aca="false">LEFT(B2938,4)</f>
        <v>7093</v>
      </c>
      <c r="B2938" s="0" t="s">
        <v>12430</v>
      </c>
      <c r="C2938" s="0" t="s">
        <v>18</v>
      </c>
      <c r="D2938" s="0" t="s">
        <v>12431</v>
      </c>
      <c r="E2938" s="0" t="s">
        <v>12431</v>
      </c>
      <c r="I2938" s="0" t="s">
        <v>11208</v>
      </c>
      <c r="J2938" s="0" t="s">
        <v>11832</v>
      </c>
      <c r="K2938" s="0" t="s">
        <v>12432</v>
      </c>
      <c r="N2938" s="0" t="n">
        <v>39.78</v>
      </c>
      <c r="O2938" s="0" t="n">
        <v>69.58</v>
      </c>
      <c r="P2938" s="0" t="s">
        <v>12433</v>
      </c>
      <c r="Q2938" s="0" t="s">
        <v>12434</v>
      </c>
    </row>
    <row r="2939" customFormat="false" ht="12.75" hidden="false" customHeight="false" outlineLevel="0" collapsed="false">
      <c r="A2939" s="0" t="str">
        <f aca="false">LEFT(B2939,4)</f>
        <v>7093</v>
      </c>
      <c r="B2939" s="0" t="s">
        <v>12435</v>
      </c>
      <c r="C2939" s="0" t="s">
        <v>18</v>
      </c>
      <c r="D2939" s="0" t="s">
        <v>12431</v>
      </c>
      <c r="E2939" s="0" t="s">
        <v>12431</v>
      </c>
      <c r="I2939" s="0" t="s">
        <v>11208</v>
      </c>
      <c r="J2939" s="0" t="s">
        <v>11832</v>
      </c>
      <c r="K2939" s="0" t="s">
        <v>12436</v>
      </c>
      <c r="N2939" s="0" t="n">
        <v>39.69</v>
      </c>
      <c r="O2939" s="0" t="n">
        <v>67.28</v>
      </c>
      <c r="P2939" s="0" t="s">
        <v>12437</v>
      </c>
      <c r="Q2939" s="0" t="s">
        <v>12438</v>
      </c>
    </row>
    <row r="2940" customFormat="false" ht="12.75" hidden="false" customHeight="false" outlineLevel="0" collapsed="false">
      <c r="A2940" s="0" t="str">
        <f aca="false">LEFT(B2940,4)</f>
        <v>7093</v>
      </c>
      <c r="B2940" s="0" t="s">
        <v>12439</v>
      </c>
      <c r="C2940" s="0" t="s">
        <v>30</v>
      </c>
      <c r="D2940" s="0" t="s">
        <v>12431</v>
      </c>
      <c r="E2940" s="0" t="s">
        <v>12431</v>
      </c>
      <c r="I2940" s="0" t="s">
        <v>11208</v>
      </c>
      <c r="J2940" s="0" t="s">
        <v>11832</v>
      </c>
      <c r="K2940" s="0" t="s">
        <v>12440</v>
      </c>
      <c r="N2940" s="0" t="n">
        <v>99.94</v>
      </c>
      <c r="O2940" s="0" t="n">
        <v>296.59</v>
      </c>
      <c r="P2940" s="0" t="s">
        <v>12441</v>
      </c>
      <c r="Q2940" s="0" t="s">
        <v>12442</v>
      </c>
    </row>
    <row r="2941" customFormat="false" ht="12.75" hidden="false" customHeight="false" outlineLevel="0" collapsed="false">
      <c r="A2941" s="0" t="str">
        <f aca="false">LEFT(B2941,4)</f>
        <v>7093</v>
      </c>
      <c r="B2941" s="0" t="s">
        <v>12443</v>
      </c>
      <c r="C2941" s="0" t="s">
        <v>18</v>
      </c>
      <c r="D2941" s="0" t="s">
        <v>12431</v>
      </c>
      <c r="E2941" s="0" t="s">
        <v>12431</v>
      </c>
      <c r="I2941" s="0" t="s">
        <v>11208</v>
      </c>
      <c r="J2941" s="0" t="s">
        <v>11832</v>
      </c>
      <c r="K2941" s="0" t="s">
        <v>12444</v>
      </c>
      <c r="N2941" s="0" t="n">
        <v>79.68</v>
      </c>
      <c r="O2941" s="0" t="n">
        <v>164.6</v>
      </c>
      <c r="P2941" s="0" t="s">
        <v>12445</v>
      </c>
      <c r="Q2941" s="0" t="s">
        <v>12446</v>
      </c>
    </row>
    <row r="2942" customFormat="false" ht="12.75" hidden="false" customHeight="false" outlineLevel="0" collapsed="false">
      <c r="A2942" s="0" t="str">
        <f aca="false">LEFT(B2942,4)</f>
        <v>7093</v>
      </c>
      <c r="B2942" s="0" t="s">
        <v>12447</v>
      </c>
      <c r="C2942" s="0" t="s">
        <v>18</v>
      </c>
      <c r="D2942" s="0" t="s">
        <v>12431</v>
      </c>
      <c r="E2942" s="0" t="s">
        <v>12431</v>
      </c>
      <c r="I2942" s="0" t="s">
        <v>11208</v>
      </c>
      <c r="J2942" s="0" t="s">
        <v>11832</v>
      </c>
      <c r="K2942" s="0" t="s">
        <v>12448</v>
      </c>
      <c r="N2942" s="0" t="n">
        <v>194.6</v>
      </c>
      <c r="O2942" s="0" t="n">
        <v>218.14</v>
      </c>
      <c r="P2942" s="0" t="s">
        <v>12449</v>
      </c>
      <c r="Q2942" s="0" t="s">
        <v>12450</v>
      </c>
    </row>
    <row r="2943" customFormat="false" ht="12.75" hidden="false" customHeight="false" outlineLevel="0" collapsed="false">
      <c r="A2943" s="0" t="str">
        <f aca="false">LEFT(B2943,4)</f>
        <v>7099</v>
      </c>
      <c r="B2943" s="0" t="s">
        <v>12451</v>
      </c>
      <c r="C2943" s="0" t="s">
        <v>18</v>
      </c>
      <c r="D2943" s="0" t="s">
        <v>12452</v>
      </c>
      <c r="E2943" s="0" t="s">
        <v>12452</v>
      </c>
      <c r="I2943" s="0" t="s">
        <v>11208</v>
      </c>
      <c r="J2943" s="0" t="s">
        <v>11525</v>
      </c>
      <c r="K2943" s="0" t="s">
        <v>12453</v>
      </c>
      <c r="N2943" s="0" t="n">
        <v>18.01</v>
      </c>
      <c r="O2943" s="0" t="n">
        <v>6.75</v>
      </c>
      <c r="P2943" s="0" t="s">
        <v>12454</v>
      </c>
      <c r="Q2943" s="0" t="s">
        <v>12455</v>
      </c>
    </row>
    <row r="2944" customFormat="false" ht="12.75" hidden="false" customHeight="false" outlineLevel="0" collapsed="false">
      <c r="A2944" s="0" t="str">
        <f aca="false">LEFT(B2944,4)</f>
        <v>7099</v>
      </c>
      <c r="B2944" s="0" t="s">
        <v>12456</v>
      </c>
      <c r="C2944" s="0" t="s">
        <v>18</v>
      </c>
      <c r="D2944" s="0" t="s">
        <v>12452</v>
      </c>
      <c r="E2944" s="0" t="s">
        <v>12452</v>
      </c>
      <c r="I2944" s="0" t="s">
        <v>11208</v>
      </c>
      <c r="J2944" s="0" t="s">
        <v>11525</v>
      </c>
      <c r="K2944" s="0" t="s">
        <v>12457</v>
      </c>
      <c r="N2944" s="0" t="n">
        <v>74.82</v>
      </c>
      <c r="O2944" s="0" t="n">
        <v>194.92</v>
      </c>
      <c r="P2944" s="0" t="s">
        <v>12458</v>
      </c>
      <c r="Q2944" s="0" t="s">
        <v>12459</v>
      </c>
    </row>
    <row r="2945" customFormat="false" ht="12.75" hidden="false" customHeight="false" outlineLevel="0" collapsed="false">
      <c r="A2945" s="0" t="str">
        <f aca="false">LEFT(B2945,4)</f>
        <v>7101</v>
      </c>
      <c r="B2945" s="0" t="s">
        <v>12460</v>
      </c>
      <c r="C2945" s="0" t="s">
        <v>30</v>
      </c>
      <c r="D2945" s="0" t="s">
        <v>12461</v>
      </c>
      <c r="E2945" s="0" t="s">
        <v>12461</v>
      </c>
      <c r="H2945" s="0" t="s">
        <v>317</v>
      </c>
      <c r="I2945" s="0" t="s">
        <v>11208</v>
      </c>
      <c r="J2945" s="0" t="s">
        <v>11525</v>
      </c>
      <c r="K2945" s="0" t="s">
        <v>12462</v>
      </c>
      <c r="N2945" s="0" t="n">
        <v>49.02</v>
      </c>
      <c r="O2945" s="0" t="n">
        <v>148.32</v>
      </c>
      <c r="P2945" s="0" t="s">
        <v>12463</v>
      </c>
      <c r="Q2945" s="0" t="s">
        <v>12464</v>
      </c>
    </row>
    <row r="2946" customFormat="false" ht="12.75" hidden="false" customHeight="false" outlineLevel="0" collapsed="false">
      <c r="A2946" s="0" t="str">
        <f aca="false">LEFT(B2946,4)</f>
        <v>7101</v>
      </c>
      <c r="B2946" s="0" t="s">
        <v>12465</v>
      </c>
      <c r="C2946" s="0" t="s">
        <v>30</v>
      </c>
      <c r="D2946" s="0" t="s">
        <v>12461</v>
      </c>
      <c r="E2946" s="0" t="s">
        <v>12461</v>
      </c>
      <c r="H2946" s="0" t="s">
        <v>317</v>
      </c>
      <c r="I2946" s="0" t="s">
        <v>11208</v>
      </c>
      <c r="J2946" s="0" t="s">
        <v>11525</v>
      </c>
      <c r="K2946" s="0" t="s">
        <v>12466</v>
      </c>
      <c r="N2946" s="0" t="n">
        <v>72.41</v>
      </c>
      <c r="O2946" s="0" t="n">
        <v>294.22</v>
      </c>
      <c r="P2946" s="0" t="s">
        <v>12467</v>
      </c>
      <c r="Q2946" s="0" t="s">
        <v>12468</v>
      </c>
    </row>
    <row r="2947" customFormat="false" ht="12.75" hidden="false" customHeight="false" outlineLevel="0" collapsed="false">
      <c r="A2947" s="0" t="str">
        <f aca="false">LEFT(B2947,4)</f>
        <v>7101</v>
      </c>
      <c r="B2947" s="0" t="s">
        <v>12469</v>
      </c>
      <c r="C2947" s="0" t="s">
        <v>30</v>
      </c>
      <c r="D2947" s="0" t="s">
        <v>12461</v>
      </c>
      <c r="E2947" s="0" t="s">
        <v>12461</v>
      </c>
      <c r="H2947" s="0" t="s">
        <v>317</v>
      </c>
      <c r="I2947" s="0" t="s">
        <v>11208</v>
      </c>
      <c r="J2947" s="0" t="s">
        <v>11525</v>
      </c>
      <c r="K2947" s="0" t="s">
        <v>12470</v>
      </c>
      <c r="N2947" s="0" t="n">
        <v>393.55</v>
      </c>
      <c r="O2947" s="0" t="n">
        <v>560.3</v>
      </c>
      <c r="P2947" s="0" t="s">
        <v>12471</v>
      </c>
      <c r="Q2947" s="0" t="s">
        <v>12472</v>
      </c>
    </row>
    <row r="2948" customFormat="false" ht="12.75" hidden="false" customHeight="false" outlineLevel="0" collapsed="false">
      <c r="A2948" s="0" t="str">
        <f aca="false">LEFT(B2948,4)</f>
        <v>7101</v>
      </c>
      <c r="B2948" s="0" t="s">
        <v>12473</v>
      </c>
      <c r="C2948" s="0" t="s">
        <v>30</v>
      </c>
      <c r="D2948" s="0" t="s">
        <v>12461</v>
      </c>
      <c r="E2948" s="0" t="s">
        <v>12461</v>
      </c>
      <c r="H2948" s="0" t="s">
        <v>317</v>
      </c>
      <c r="I2948" s="0" t="s">
        <v>11208</v>
      </c>
      <c r="J2948" s="0" t="s">
        <v>11525</v>
      </c>
      <c r="K2948" s="0" t="s">
        <v>12474</v>
      </c>
      <c r="N2948" s="0" t="n">
        <v>65.86</v>
      </c>
      <c r="O2948" s="0" t="n">
        <v>65.75</v>
      </c>
      <c r="P2948" s="0" t="s">
        <v>12475</v>
      </c>
      <c r="Q2948" s="0" t="s">
        <v>12476</v>
      </c>
    </row>
    <row r="2949" customFormat="false" ht="12.75" hidden="false" customHeight="false" outlineLevel="0" collapsed="false">
      <c r="A2949" s="0" t="str">
        <f aca="false">LEFT(B2949,4)</f>
        <v>7101</v>
      </c>
      <c r="B2949" s="0" t="s">
        <v>12477</v>
      </c>
      <c r="C2949" s="0" t="s">
        <v>30</v>
      </c>
      <c r="D2949" s="0" t="s">
        <v>12461</v>
      </c>
      <c r="E2949" s="0" t="s">
        <v>12461</v>
      </c>
      <c r="H2949" s="0" t="s">
        <v>317</v>
      </c>
      <c r="I2949" s="0" t="s">
        <v>11208</v>
      </c>
      <c r="J2949" s="0" t="s">
        <v>11525</v>
      </c>
      <c r="K2949" s="0" t="s">
        <v>12478</v>
      </c>
      <c r="N2949" s="0" t="n">
        <v>295.13</v>
      </c>
      <c r="O2949" s="0" t="n">
        <v>522.04</v>
      </c>
      <c r="P2949" s="0" t="s">
        <v>12479</v>
      </c>
      <c r="Q2949" s="0" t="s">
        <v>12480</v>
      </c>
    </row>
    <row r="2950" customFormat="false" ht="12.75" hidden="false" customHeight="false" outlineLevel="0" collapsed="false">
      <c r="A2950" s="0" t="str">
        <f aca="false">LEFT(B2950,4)</f>
        <v>7101</v>
      </c>
      <c r="B2950" s="0" t="s">
        <v>12481</v>
      </c>
      <c r="C2950" s="0" t="s">
        <v>30</v>
      </c>
      <c r="D2950" s="0" t="s">
        <v>12461</v>
      </c>
      <c r="E2950" s="0" t="s">
        <v>12461</v>
      </c>
      <c r="H2950" s="0" t="s">
        <v>317</v>
      </c>
      <c r="I2950" s="0" t="s">
        <v>11208</v>
      </c>
      <c r="J2950" s="0" t="s">
        <v>11525</v>
      </c>
      <c r="K2950" s="0" t="s">
        <v>12482</v>
      </c>
      <c r="N2950" s="0" t="n">
        <v>19.69</v>
      </c>
      <c r="O2950" s="0" t="n">
        <v>23.28</v>
      </c>
      <c r="P2950" s="0" t="s">
        <v>12483</v>
      </c>
      <c r="Q2950" s="0" t="s">
        <v>12484</v>
      </c>
    </row>
    <row r="2951" customFormat="false" ht="12.75" hidden="false" customHeight="false" outlineLevel="0" collapsed="false">
      <c r="A2951" s="0" t="str">
        <f aca="false">LEFT(B2951,4)</f>
        <v>7101</v>
      </c>
      <c r="B2951" s="0" t="s">
        <v>12485</v>
      </c>
      <c r="C2951" s="0" t="s">
        <v>30</v>
      </c>
      <c r="D2951" s="0" t="s">
        <v>12461</v>
      </c>
      <c r="E2951" s="0" t="s">
        <v>12461</v>
      </c>
      <c r="H2951" s="0" t="s">
        <v>317</v>
      </c>
      <c r="I2951" s="0" t="s">
        <v>11208</v>
      </c>
      <c r="J2951" s="0" t="s">
        <v>11525</v>
      </c>
      <c r="K2951" s="0" t="s">
        <v>12486</v>
      </c>
      <c r="N2951" s="0" t="n">
        <v>19.58</v>
      </c>
      <c r="O2951" s="0" t="n">
        <v>22.99</v>
      </c>
      <c r="P2951" s="0" t="s">
        <v>12487</v>
      </c>
      <c r="Q2951" s="0" t="s">
        <v>12488</v>
      </c>
    </row>
    <row r="2952" customFormat="false" ht="12.75" hidden="false" customHeight="false" outlineLevel="0" collapsed="false">
      <c r="A2952" s="0" t="str">
        <f aca="false">LEFT(B2952,4)</f>
        <v>7101</v>
      </c>
      <c r="B2952" s="0" t="s">
        <v>12489</v>
      </c>
      <c r="C2952" s="0" t="s">
        <v>30</v>
      </c>
      <c r="D2952" s="0" t="s">
        <v>12461</v>
      </c>
      <c r="E2952" s="0" t="s">
        <v>12461</v>
      </c>
      <c r="H2952" s="0" t="s">
        <v>317</v>
      </c>
      <c r="I2952" s="0" t="s">
        <v>11208</v>
      </c>
      <c r="J2952" s="0" t="s">
        <v>11525</v>
      </c>
      <c r="K2952" s="0" t="s">
        <v>12490</v>
      </c>
      <c r="N2952" s="0" t="n">
        <v>22.29</v>
      </c>
      <c r="O2952" s="0" t="n">
        <v>24.29</v>
      </c>
      <c r="P2952" s="0" t="s">
        <v>12491</v>
      </c>
      <c r="Q2952" s="0" t="s">
        <v>12492</v>
      </c>
    </row>
    <row r="2953" customFormat="false" ht="12.75" hidden="false" customHeight="false" outlineLevel="0" collapsed="false">
      <c r="A2953" s="0" t="str">
        <f aca="false">LEFT(B2953,4)</f>
        <v>7101</v>
      </c>
      <c r="B2953" s="0" t="s">
        <v>12493</v>
      </c>
      <c r="C2953" s="0" t="s">
        <v>30</v>
      </c>
      <c r="D2953" s="0" t="s">
        <v>12461</v>
      </c>
      <c r="E2953" s="0" t="s">
        <v>12461</v>
      </c>
      <c r="H2953" s="0" t="s">
        <v>317</v>
      </c>
      <c r="I2953" s="0" t="s">
        <v>11208</v>
      </c>
      <c r="J2953" s="0" t="s">
        <v>11525</v>
      </c>
      <c r="K2953" s="0" t="s">
        <v>12494</v>
      </c>
      <c r="N2953" s="0" t="n">
        <v>46.64</v>
      </c>
      <c r="O2953" s="0" t="n">
        <v>128.85</v>
      </c>
      <c r="P2953" s="0" t="s">
        <v>12495</v>
      </c>
      <c r="Q2953" s="0" t="s">
        <v>12496</v>
      </c>
    </row>
    <row r="2954" customFormat="false" ht="12.75" hidden="false" customHeight="false" outlineLevel="0" collapsed="false">
      <c r="A2954" s="0" t="str">
        <f aca="false">LEFT(B2954,4)</f>
        <v>7103</v>
      </c>
      <c r="B2954" s="0" t="s">
        <v>12497</v>
      </c>
      <c r="C2954" s="0" t="s">
        <v>18</v>
      </c>
      <c r="D2954" s="0" t="s">
        <v>12498</v>
      </c>
      <c r="E2954" s="0" t="s">
        <v>12498</v>
      </c>
      <c r="I2954" s="0" t="s">
        <v>11208</v>
      </c>
      <c r="J2954" s="0" t="s">
        <v>11762</v>
      </c>
      <c r="K2954" s="0" t="s">
        <v>12499</v>
      </c>
      <c r="N2954" s="0" t="n">
        <v>49.82</v>
      </c>
      <c r="O2954" s="0" t="n">
        <v>106.91</v>
      </c>
      <c r="P2954" s="0" t="s">
        <v>12500</v>
      </c>
      <c r="Q2954" s="0" t="s">
        <v>12501</v>
      </c>
    </row>
    <row r="2955" customFormat="false" ht="12.75" hidden="false" customHeight="false" outlineLevel="0" collapsed="false">
      <c r="A2955" s="0" t="str">
        <f aca="false">LEFT(B2955,4)</f>
        <v>7103</v>
      </c>
      <c r="B2955" s="0" t="s">
        <v>12502</v>
      </c>
      <c r="C2955" s="0" t="s">
        <v>18</v>
      </c>
      <c r="D2955" s="0" t="s">
        <v>12498</v>
      </c>
      <c r="E2955" s="0" t="s">
        <v>12498</v>
      </c>
      <c r="I2955" s="0" t="s">
        <v>11208</v>
      </c>
      <c r="J2955" s="0" t="s">
        <v>11762</v>
      </c>
      <c r="K2955" s="0" t="s">
        <v>12503</v>
      </c>
      <c r="N2955" s="0" t="n">
        <v>96.72</v>
      </c>
      <c r="O2955" s="0" t="n">
        <v>496.6</v>
      </c>
      <c r="P2955" s="0" t="s">
        <v>12504</v>
      </c>
      <c r="Q2955" s="0" t="s">
        <v>12505</v>
      </c>
    </row>
    <row r="2956" customFormat="false" ht="12.75" hidden="false" customHeight="false" outlineLevel="0" collapsed="false">
      <c r="A2956" s="0" t="str">
        <f aca="false">LEFT(B2956,4)</f>
        <v>7105</v>
      </c>
      <c r="B2956" s="0" t="s">
        <v>12506</v>
      </c>
      <c r="C2956" s="0" t="s">
        <v>18</v>
      </c>
      <c r="D2956" s="0" t="s">
        <v>12507</v>
      </c>
      <c r="E2956" s="0" t="s">
        <v>12507</v>
      </c>
      <c r="I2956" s="0" t="s">
        <v>11208</v>
      </c>
      <c r="J2956" s="0" t="s">
        <v>11525</v>
      </c>
      <c r="K2956" s="0" t="s">
        <v>12508</v>
      </c>
      <c r="N2956" s="0" t="n">
        <v>87.74</v>
      </c>
      <c r="O2956" s="0" t="n">
        <v>223.87</v>
      </c>
      <c r="P2956" s="0" t="s">
        <v>12509</v>
      </c>
      <c r="Q2956" s="0" t="s">
        <v>12510</v>
      </c>
    </row>
    <row r="2957" customFormat="false" ht="12.75" hidden="false" customHeight="false" outlineLevel="0" collapsed="false">
      <c r="A2957" s="0" t="str">
        <f aca="false">LEFT(B2957,4)</f>
        <v>7107</v>
      </c>
      <c r="B2957" s="0" t="s">
        <v>12511</v>
      </c>
      <c r="C2957" s="0" t="s">
        <v>30</v>
      </c>
      <c r="D2957" s="0" t="s">
        <v>12512</v>
      </c>
      <c r="E2957" s="0" t="s">
        <v>12512</v>
      </c>
      <c r="I2957" s="0" t="s">
        <v>11208</v>
      </c>
      <c r="J2957" s="0" t="s">
        <v>11762</v>
      </c>
      <c r="K2957" s="0" t="s">
        <v>12513</v>
      </c>
      <c r="N2957" s="0" t="n">
        <v>32.49</v>
      </c>
      <c r="O2957" s="0" t="n">
        <v>67.82</v>
      </c>
      <c r="P2957" s="0" t="s">
        <v>12514</v>
      </c>
      <c r="Q2957" s="0" t="s">
        <v>12515</v>
      </c>
    </row>
    <row r="2958" customFormat="false" ht="12.75" hidden="false" customHeight="false" outlineLevel="0" collapsed="false">
      <c r="A2958" s="0" t="str">
        <f aca="false">LEFT(B2958,4)</f>
        <v>7107</v>
      </c>
      <c r="B2958" s="0" t="s">
        <v>12516</v>
      </c>
      <c r="C2958" s="0" t="s">
        <v>30</v>
      </c>
      <c r="D2958" s="0" t="s">
        <v>12512</v>
      </c>
      <c r="E2958" s="0" t="s">
        <v>12512</v>
      </c>
      <c r="I2958" s="0" t="s">
        <v>11208</v>
      </c>
      <c r="J2958" s="0" t="s">
        <v>11762</v>
      </c>
      <c r="K2958" s="0" t="s">
        <v>12517</v>
      </c>
      <c r="N2958" s="0" t="n">
        <v>24.91</v>
      </c>
      <c r="O2958" s="0" t="n">
        <v>45.78</v>
      </c>
      <c r="P2958" s="0" t="s">
        <v>12518</v>
      </c>
      <c r="Q2958" s="0" t="s">
        <v>12519</v>
      </c>
    </row>
    <row r="2959" customFormat="false" ht="12.75" hidden="false" customHeight="false" outlineLevel="0" collapsed="false">
      <c r="A2959" s="0" t="str">
        <f aca="false">LEFT(B2959,4)</f>
        <v>7107</v>
      </c>
      <c r="B2959" s="0" t="s">
        <v>12520</v>
      </c>
      <c r="C2959" s="0" t="s">
        <v>18</v>
      </c>
      <c r="D2959" s="0" t="s">
        <v>12512</v>
      </c>
      <c r="E2959" s="0" t="s">
        <v>12512</v>
      </c>
      <c r="I2959" s="0" t="s">
        <v>11208</v>
      </c>
      <c r="J2959" s="0" t="s">
        <v>11762</v>
      </c>
      <c r="K2959" s="0" t="s">
        <v>12521</v>
      </c>
      <c r="N2959" s="0" t="n">
        <v>210.21</v>
      </c>
      <c r="O2959" s="0" t="n">
        <v>613.49</v>
      </c>
      <c r="P2959" s="0" t="s">
        <v>12522</v>
      </c>
      <c r="Q2959" s="0" t="s">
        <v>12523</v>
      </c>
    </row>
    <row r="2960" customFormat="false" ht="12.75" hidden="false" customHeight="false" outlineLevel="0" collapsed="false">
      <c r="A2960" s="0" t="str">
        <f aca="false">LEFT(B2960,4)</f>
        <v>7111</v>
      </c>
      <c r="B2960" s="0" t="s">
        <v>12524</v>
      </c>
      <c r="C2960" s="0" t="s">
        <v>30</v>
      </c>
      <c r="D2960" s="0" t="s">
        <v>12525</v>
      </c>
      <c r="E2960" s="0" t="s">
        <v>12525</v>
      </c>
      <c r="I2960" s="0" t="s">
        <v>11208</v>
      </c>
      <c r="J2960" s="0" t="s">
        <v>11451</v>
      </c>
      <c r="K2960" s="0" t="s">
        <v>12526</v>
      </c>
      <c r="N2960" s="3" t="n">
        <v>15</v>
      </c>
      <c r="O2960" s="0" t="n">
        <v>13.5</v>
      </c>
      <c r="P2960" s="0" t="s">
        <v>12527</v>
      </c>
      <c r="Q2960" s="0" t="s">
        <v>12528</v>
      </c>
    </row>
    <row r="2961" customFormat="false" ht="12.75" hidden="false" customHeight="false" outlineLevel="0" collapsed="false">
      <c r="A2961" s="0" t="str">
        <f aca="false">LEFT(B2961,4)</f>
        <v>7111</v>
      </c>
      <c r="B2961" s="0" t="s">
        <v>12529</v>
      </c>
      <c r="C2961" s="0" t="s">
        <v>30</v>
      </c>
      <c r="D2961" s="0" t="s">
        <v>12525</v>
      </c>
      <c r="E2961" s="0" t="s">
        <v>12525</v>
      </c>
      <c r="I2961" s="0" t="s">
        <v>11208</v>
      </c>
      <c r="J2961" s="0" t="s">
        <v>11451</v>
      </c>
      <c r="K2961" s="0" t="s">
        <v>12530</v>
      </c>
      <c r="N2961" s="0" t="n">
        <v>47.91</v>
      </c>
      <c r="O2961" s="0" t="n">
        <v>125.84</v>
      </c>
      <c r="P2961" s="0" t="s">
        <v>12531</v>
      </c>
      <c r="Q2961" s="0" t="s">
        <v>12532</v>
      </c>
    </row>
    <row r="2962" customFormat="false" ht="12.75" hidden="false" customHeight="false" outlineLevel="0" collapsed="false">
      <c r="A2962" s="0" t="str">
        <f aca="false">LEFT(B2962,4)</f>
        <v>7111</v>
      </c>
      <c r="B2962" s="0" t="s">
        <v>12533</v>
      </c>
      <c r="C2962" s="0" t="s">
        <v>30</v>
      </c>
      <c r="D2962" s="0" t="s">
        <v>12525</v>
      </c>
      <c r="E2962" s="0" t="s">
        <v>12525</v>
      </c>
      <c r="I2962" s="0" t="s">
        <v>11208</v>
      </c>
      <c r="J2962" s="0" t="s">
        <v>11451</v>
      </c>
      <c r="K2962" s="0" t="s">
        <v>12534</v>
      </c>
      <c r="N2962" s="0" t="n">
        <v>63.88</v>
      </c>
      <c r="O2962" s="0" t="n">
        <v>154.51</v>
      </c>
      <c r="P2962" s="0" t="s">
        <v>12535</v>
      </c>
      <c r="Q2962" s="0" t="s">
        <v>12536</v>
      </c>
    </row>
    <row r="2963" customFormat="false" ht="12.75" hidden="false" customHeight="false" outlineLevel="0" collapsed="false">
      <c r="A2963" s="0" t="str">
        <f aca="false">LEFT(B2963,4)</f>
        <v>7111</v>
      </c>
      <c r="B2963" s="0" t="s">
        <v>12537</v>
      </c>
      <c r="C2963" s="0" t="s">
        <v>18</v>
      </c>
      <c r="D2963" s="0" t="s">
        <v>12525</v>
      </c>
      <c r="E2963" s="0" t="s">
        <v>12525</v>
      </c>
      <c r="I2963" s="0" t="s">
        <v>11208</v>
      </c>
      <c r="J2963" s="0" t="s">
        <v>11451</v>
      </c>
      <c r="K2963" s="0" t="s">
        <v>12538</v>
      </c>
      <c r="N2963" s="0" t="n">
        <v>62.24</v>
      </c>
      <c r="O2963" s="0" t="n">
        <v>222.7</v>
      </c>
      <c r="P2963" s="0" t="s">
        <v>12539</v>
      </c>
      <c r="Q2963" s="0" t="s">
        <v>12540</v>
      </c>
    </row>
    <row r="2964" customFormat="false" ht="12.75" hidden="false" customHeight="false" outlineLevel="0" collapsed="false">
      <c r="A2964" s="0" t="str">
        <f aca="false">LEFT(B2964,4)</f>
        <v>7111</v>
      </c>
      <c r="B2964" s="0" t="s">
        <v>12541</v>
      </c>
      <c r="C2964" s="0" t="s">
        <v>18</v>
      </c>
      <c r="D2964" s="0" t="s">
        <v>12525</v>
      </c>
      <c r="E2964" s="0" t="s">
        <v>12525</v>
      </c>
      <c r="I2964" s="0" t="s">
        <v>11208</v>
      </c>
      <c r="J2964" s="0" t="s">
        <v>11451</v>
      </c>
      <c r="K2964" s="0" t="s">
        <v>12542</v>
      </c>
      <c r="N2964" s="0" t="n">
        <v>71.19</v>
      </c>
      <c r="O2964" s="0" t="n">
        <v>123.89</v>
      </c>
      <c r="P2964" s="0" t="s">
        <v>12543</v>
      </c>
      <c r="Q2964" s="0" t="s">
        <v>12544</v>
      </c>
    </row>
    <row r="2965" customFormat="false" ht="12.75" hidden="false" customHeight="false" outlineLevel="0" collapsed="false">
      <c r="A2965" s="0" t="str">
        <f aca="false">LEFT(B2965,4)</f>
        <v>7111</v>
      </c>
      <c r="B2965" s="0" t="s">
        <v>12545</v>
      </c>
      <c r="C2965" s="0" t="s">
        <v>18</v>
      </c>
      <c r="D2965" s="0" t="s">
        <v>12525</v>
      </c>
      <c r="E2965" s="0" t="s">
        <v>12525</v>
      </c>
      <c r="I2965" s="0" t="s">
        <v>11208</v>
      </c>
      <c r="J2965" s="0" t="s">
        <v>11451</v>
      </c>
      <c r="K2965" s="0" t="s">
        <v>12546</v>
      </c>
      <c r="N2965" s="0" t="n">
        <v>83.03</v>
      </c>
      <c r="O2965" s="0" t="n">
        <v>160.18</v>
      </c>
      <c r="P2965" s="0" t="s">
        <v>12547</v>
      </c>
      <c r="Q2965" s="0" t="s">
        <v>12548</v>
      </c>
    </row>
    <row r="2966" customFormat="false" ht="12.75" hidden="false" customHeight="false" outlineLevel="0" collapsed="false">
      <c r="A2966" s="0" t="str">
        <f aca="false">LEFT(B2966,4)</f>
        <v>7111</v>
      </c>
      <c r="B2966" s="0" t="s">
        <v>12549</v>
      </c>
      <c r="C2966" s="0" t="s">
        <v>18</v>
      </c>
      <c r="D2966" s="0" t="s">
        <v>12525</v>
      </c>
      <c r="E2966" s="0" t="s">
        <v>12525</v>
      </c>
      <c r="I2966" s="0" t="s">
        <v>11208</v>
      </c>
      <c r="J2966" s="0" t="s">
        <v>11451</v>
      </c>
      <c r="K2966" s="0" t="s">
        <v>12550</v>
      </c>
      <c r="N2966" s="0" t="n">
        <v>102.62</v>
      </c>
      <c r="O2966" s="0" t="n">
        <v>222.29</v>
      </c>
      <c r="P2966" s="0" t="s">
        <v>12551</v>
      </c>
      <c r="Q2966" s="0" t="s">
        <v>12552</v>
      </c>
    </row>
    <row r="2967" customFormat="false" ht="12.75" hidden="false" customHeight="false" outlineLevel="0" collapsed="false">
      <c r="A2967" s="0" t="str">
        <f aca="false">LEFT(B2967,4)</f>
        <v>7114</v>
      </c>
      <c r="B2967" s="0" t="s">
        <v>12553</v>
      </c>
      <c r="C2967" s="0" t="s">
        <v>18</v>
      </c>
      <c r="D2967" s="0" t="s">
        <v>12554</v>
      </c>
      <c r="E2967" s="0" t="s">
        <v>12554</v>
      </c>
      <c r="I2967" s="0" t="s">
        <v>11208</v>
      </c>
      <c r="J2967" s="0" t="s">
        <v>11762</v>
      </c>
      <c r="K2967" s="0" t="s">
        <v>12555</v>
      </c>
      <c r="N2967" s="3" t="n">
        <v>36</v>
      </c>
      <c r="O2967" s="3" t="n">
        <v>80</v>
      </c>
      <c r="P2967" s="0" t="s">
        <v>12556</v>
      </c>
      <c r="Q2967" s="0" t="s">
        <v>12557</v>
      </c>
    </row>
    <row r="2968" customFormat="false" ht="12.75" hidden="false" customHeight="false" outlineLevel="0" collapsed="false">
      <c r="A2968" s="0" t="str">
        <f aca="false">LEFT(B2968,4)</f>
        <v>7114</v>
      </c>
      <c r="B2968" s="0" t="s">
        <v>12558</v>
      </c>
      <c r="C2968" s="0" t="s">
        <v>30</v>
      </c>
      <c r="D2968" s="0" t="s">
        <v>12554</v>
      </c>
      <c r="E2968" s="0" t="s">
        <v>12554</v>
      </c>
      <c r="I2968" s="0" t="s">
        <v>11208</v>
      </c>
      <c r="J2968" s="0" t="s">
        <v>11762</v>
      </c>
      <c r="K2968" s="0" t="s">
        <v>12559</v>
      </c>
      <c r="N2968" s="0" t="n">
        <v>71.8</v>
      </c>
      <c r="O2968" s="0" t="n">
        <v>206.09</v>
      </c>
      <c r="P2968" s="0" t="s">
        <v>12560</v>
      </c>
      <c r="Q2968" s="0" t="s">
        <v>12561</v>
      </c>
    </row>
    <row r="2969" customFormat="false" ht="12.75" hidden="false" customHeight="false" outlineLevel="0" collapsed="false">
      <c r="A2969" s="0" t="str">
        <f aca="false">LEFT(B2969,4)</f>
        <v>7114</v>
      </c>
      <c r="B2969" s="0" t="s">
        <v>12562</v>
      </c>
      <c r="C2969" s="0" t="s">
        <v>30</v>
      </c>
      <c r="D2969" s="0" t="s">
        <v>12554</v>
      </c>
      <c r="E2969" s="0" t="s">
        <v>12554</v>
      </c>
      <c r="I2969" s="0" t="s">
        <v>11208</v>
      </c>
      <c r="J2969" s="0" t="s">
        <v>11762</v>
      </c>
      <c r="K2969" s="0" t="s">
        <v>12563</v>
      </c>
      <c r="N2969" s="0" t="n">
        <v>79.75</v>
      </c>
      <c r="O2969" s="0" t="n">
        <v>244.69</v>
      </c>
      <c r="P2969" s="0" t="s">
        <v>12564</v>
      </c>
      <c r="Q2969" s="0" t="s">
        <v>12565</v>
      </c>
    </row>
    <row r="2970" customFormat="false" ht="12.75" hidden="false" customHeight="false" outlineLevel="0" collapsed="false">
      <c r="A2970" s="0" t="str">
        <f aca="false">LEFT(B2970,4)</f>
        <v>7114</v>
      </c>
      <c r="B2970" s="0" t="s">
        <v>12566</v>
      </c>
      <c r="C2970" s="0" t="s">
        <v>18</v>
      </c>
      <c r="D2970" s="0" t="s">
        <v>12554</v>
      </c>
      <c r="E2970" s="0" t="s">
        <v>12554</v>
      </c>
      <c r="I2970" s="0" t="s">
        <v>11208</v>
      </c>
      <c r="J2970" s="0" t="s">
        <v>11762</v>
      </c>
      <c r="K2970" s="0" t="s">
        <v>12567</v>
      </c>
      <c r="N2970" s="0" t="n">
        <v>68.64</v>
      </c>
      <c r="O2970" s="0" t="n">
        <v>183.35</v>
      </c>
      <c r="P2970" s="0" t="s">
        <v>12568</v>
      </c>
      <c r="Q2970" s="0" t="s">
        <v>12569</v>
      </c>
    </row>
    <row r="2971" customFormat="false" ht="12.75" hidden="false" customHeight="false" outlineLevel="0" collapsed="false">
      <c r="A2971" s="0" t="str">
        <f aca="false">LEFT(B2971,4)</f>
        <v>7114</v>
      </c>
      <c r="B2971" s="0" t="s">
        <v>12570</v>
      </c>
      <c r="C2971" s="0" t="s">
        <v>18</v>
      </c>
      <c r="D2971" s="0" t="s">
        <v>12554</v>
      </c>
      <c r="E2971" s="0" t="s">
        <v>12554</v>
      </c>
      <c r="I2971" s="0" t="s">
        <v>11208</v>
      </c>
      <c r="J2971" s="0" t="s">
        <v>11762</v>
      </c>
      <c r="K2971" s="0" t="s">
        <v>12571</v>
      </c>
      <c r="N2971" s="0" t="n">
        <v>91.39</v>
      </c>
      <c r="O2971" s="0" t="n">
        <v>323.56</v>
      </c>
      <c r="P2971" s="0" t="s">
        <v>12572</v>
      </c>
      <c r="Q2971" s="0" t="s">
        <v>12573</v>
      </c>
    </row>
    <row r="2972" customFormat="false" ht="12.75" hidden="false" customHeight="false" outlineLevel="0" collapsed="false">
      <c r="A2972" s="0" t="str">
        <f aca="false">LEFT(B2972,4)</f>
        <v>7114</v>
      </c>
      <c r="B2972" s="0" t="s">
        <v>12574</v>
      </c>
      <c r="C2972" s="0" t="s">
        <v>18</v>
      </c>
      <c r="D2972" s="0" t="s">
        <v>12554</v>
      </c>
      <c r="E2972" s="0" t="s">
        <v>12554</v>
      </c>
      <c r="I2972" s="0" t="s">
        <v>11208</v>
      </c>
      <c r="J2972" s="0" t="s">
        <v>11762</v>
      </c>
      <c r="K2972" s="0" t="s">
        <v>12575</v>
      </c>
      <c r="N2972" s="0" t="n">
        <v>267.43</v>
      </c>
      <c r="O2972" s="0" t="n">
        <v>861.6</v>
      </c>
      <c r="P2972" s="0" t="s">
        <v>12576</v>
      </c>
      <c r="Q2972" s="0" t="s">
        <v>12577</v>
      </c>
    </row>
    <row r="2973" customFormat="false" ht="12.75" hidden="false" customHeight="false" outlineLevel="0" collapsed="false">
      <c r="A2973" s="0" t="str">
        <f aca="false">LEFT(B2973,4)</f>
        <v>7115</v>
      </c>
      <c r="B2973" s="0" t="s">
        <v>12578</v>
      </c>
      <c r="C2973" s="0" t="s">
        <v>30</v>
      </c>
      <c r="D2973" s="0" t="s">
        <v>12579</v>
      </c>
      <c r="E2973" s="0" t="s">
        <v>12579</v>
      </c>
      <c r="I2973" s="0" t="s">
        <v>11208</v>
      </c>
      <c r="J2973" s="0" t="s">
        <v>11762</v>
      </c>
      <c r="K2973" s="0" t="s">
        <v>12580</v>
      </c>
      <c r="N2973" s="0" t="n">
        <v>42.85</v>
      </c>
      <c r="O2973" s="0" t="n">
        <v>145.64</v>
      </c>
      <c r="P2973" s="0" t="s">
        <v>12581</v>
      </c>
      <c r="Q2973" s="0" t="s">
        <v>12582</v>
      </c>
    </row>
    <row r="2974" customFormat="false" ht="12.75" hidden="false" customHeight="false" outlineLevel="0" collapsed="false">
      <c r="A2974" s="0" t="str">
        <f aca="false">LEFT(B2974,4)</f>
        <v>7115</v>
      </c>
      <c r="B2974" s="0" t="s">
        <v>12583</v>
      </c>
      <c r="C2974" s="0" t="s">
        <v>18</v>
      </c>
      <c r="D2974" s="0" t="s">
        <v>12579</v>
      </c>
      <c r="E2974" s="0" t="s">
        <v>12579</v>
      </c>
      <c r="I2974" s="0" t="s">
        <v>11208</v>
      </c>
      <c r="J2974" s="0" t="s">
        <v>11762</v>
      </c>
      <c r="K2974" s="0" t="s">
        <v>12584</v>
      </c>
      <c r="N2974" s="0" t="n">
        <v>217.14</v>
      </c>
      <c r="O2974" s="0" t="n">
        <v>816.79</v>
      </c>
      <c r="P2974" s="0" t="s">
        <v>12585</v>
      </c>
      <c r="Q2974" s="0" t="s">
        <v>12586</v>
      </c>
    </row>
    <row r="2975" customFormat="false" ht="12.75" hidden="false" customHeight="false" outlineLevel="0" collapsed="false">
      <c r="A2975" s="0" t="str">
        <f aca="false">LEFT(B2975,4)</f>
        <v>7116</v>
      </c>
      <c r="B2975" s="0" t="s">
        <v>12587</v>
      </c>
      <c r="C2975" s="0" t="s">
        <v>30</v>
      </c>
      <c r="D2975" s="0" t="s">
        <v>12588</v>
      </c>
      <c r="E2975" s="0" t="s">
        <v>12588</v>
      </c>
      <c r="I2975" s="0" t="s">
        <v>11208</v>
      </c>
      <c r="J2975" s="0" t="s">
        <v>11209</v>
      </c>
      <c r="K2975" s="0" t="s">
        <v>12589</v>
      </c>
      <c r="N2975" s="0" t="n">
        <v>37.57</v>
      </c>
      <c r="O2975" s="0" t="n">
        <v>111.57</v>
      </c>
      <c r="P2975" s="0" t="s">
        <v>12590</v>
      </c>
      <c r="Q2975" s="0" t="s">
        <v>12591</v>
      </c>
    </row>
    <row r="2976" customFormat="false" ht="12.75" hidden="false" customHeight="false" outlineLevel="0" collapsed="false">
      <c r="A2976" s="0" t="str">
        <f aca="false">LEFT(B2976,4)</f>
        <v>7116</v>
      </c>
      <c r="B2976" s="0" t="s">
        <v>12592</v>
      </c>
      <c r="C2976" s="0" t="s">
        <v>18</v>
      </c>
      <c r="D2976" s="0" t="s">
        <v>12588</v>
      </c>
      <c r="E2976" s="0" t="s">
        <v>12588</v>
      </c>
      <c r="I2976" s="0" t="s">
        <v>11208</v>
      </c>
      <c r="J2976" s="0" t="s">
        <v>11209</v>
      </c>
      <c r="K2976" s="0" t="s">
        <v>12593</v>
      </c>
      <c r="N2976" s="0" t="n">
        <v>205.41</v>
      </c>
      <c r="O2976" s="0" t="n">
        <v>683.25</v>
      </c>
      <c r="P2976" s="0" t="s">
        <v>12594</v>
      </c>
      <c r="Q2976" s="0" t="s">
        <v>12595</v>
      </c>
    </row>
    <row r="2977" customFormat="false" ht="12.75" hidden="false" customHeight="false" outlineLevel="0" collapsed="false">
      <c r="A2977" s="0" t="str">
        <f aca="false">LEFT(B2977,4)</f>
        <v>7119</v>
      </c>
      <c r="B2977" s="0" t="s">
        <v>12596</v>
      </c>
      <c r="C2977" s="0" t="s">
        <v>18</v>
      </c>
      <c r="D2977" s="0" t="s">
        <v>12597</v>
      </c>
      <c r="E2977" s="0" t="s">
        <v>12597</v>
      </c>
      <c r="I2977" s="0" t="s">
        <v>11208</v>
      </c>
      <c r="J2977" s="0" t="s">
        <v>11209</v>
      </c>
      <c r="K2977" s="0" t="s">
        <v>12598</v>
      </c>
      <c r="N2977" s="0" t="n">
        <v>46.04</v>
      </c>
      <c r="O2977" s="0" t="n">
        <v>55.29</v>
      </c>
      <c r="P2977" s="0" t="s">
        <v>12599</v>
      </c>
      <c r="Q2977" s="0" t="s">
        <v>12600</v>
      </c>
    </row>
    <row r="2978" customFormat="false" ht="12.75" hidden="false" customHeight="false" outlineLevel="0" collapsed="false">
      <c r="A2978" s="0" t="str">
        <f aca="false">LEFT(B2978,4)</f>
        <v>7119</v>
      </c>
      <c r="B2978" s="0" t="s">
        <v>12601</v>
      </c>
      <c r="C2978" s="0" t="s">
        <v>18</v>
      </c>
      <c r="D2978" s="0" t="s">
        <v>12597</v>
      </c>
      <c r="E2978" s="0" t="s">
        <v>12597</v>
      </c>
      <c r="I2978" s="0" t="s">
        <v>11208</v>
      </c>
      <c r="J2978" s="0" t="s">
        <v>11209</v>
      </c>
      <c r="K2978" s="0" t="s">
        <v>12602</v>
      </c>
      <c r="N2978" s="0" t="n">
        <v>497.11</v>
      </c>
      <c r="O2978" s="0" t="n">
        <v>653.32</v>
      </c>
      <c r="P2978" s="0" t="s">
        <v>12603</v>
      </c>
      <c r="Q2978" s="0" t="s">
        <v>12604</v>
      </c>
    </row>
    <row r="2979" customFormat="false" ht="12.75" hidden="false" customHeight="false" outlineLevel="0" collapsed="false">
      <c r="A2979" s="0" t="str">
        <f aca="false">LEFT(B2979,4)</f>
        <v>7119</v>
      </c>
      <c r="B2979" s="0" t="s">
        <v>12605</v>
      </c>
      <c r="C2979" s="0" t="s">
        <v>18</v>
      </c>
      <c r="D2979" s="0" t="s">
        <v>12597</v>
      </c>
      <c r="E2979" s="0" t="s">
        <v>12597</v>
      </c>
      <c r="I2979" s="0" t="s">
        <v>11208</v>
      </c>
      <c r="J2979" s="0" t="s">
        <v>11209</v>
      </c>
      <c r="K2979" s="0" t="s">
        <v>12606</v>
      </c>
      <c r="N2979" s="0" t="n">
        <v>428.73</v>
      </c>
      <c r="O2979" s="0" t="n">
        <v>731.81</v>
      </c>
      <c r="P2979" s="0" t="s">
        <v>12607</v>
      </c>
      <c r="Q2979" s="0" t="s">
        <v>12608</v>
      </c>
    </row>
    <row r="2980" customFormat="false" ht="12.75" hidden="false" customHeight="false" outlineLevel="0" collapsed="false">
      <c r="A2980" s="0" t="str">
        <f aca="false">LEFT(B2980,4)</f>
        <v>7119</v>
      </c>
      <c r="B2980" s="0" t="s">
        <v>12609</v>
      </c>
      <c r="C2980" s="0" t="s">
        <v>18</v>
      </c>
      <c r="D2980" s="0" t="s">
        <v>12597</v>
      </c>
      <c r="E2980" s="0" t="s">
        <v>12597</v>
      </c>
      <c r="I2980" s="0" t="s">
        <v>11208</v>
      </c>
      <c r="J2980" s="0" t="s">
        <v>11209</v>
      </c>
      <c r="K2980" s="0" t="s">
        <v>12610</v>
      </c>
      <c r="N2980" s="0" t="n">
        <v>38.91</v>
      </c>
      <c r="O2980" s="0" t="n">
        <v>45.16</v>
      </c>
      <c r="P2980" s="0" t="s">
        <v>12611</v>
      </c>
      <c r="Q2980" s="0" t="s">
        <v>12612</v>
      </c>
    </row>
    <row r="2981" customFormat="false" ht="12.75" hidden="false" customHeight="false" outlineLevel="0" collapsed="false">
      <c r="A2981" s="0" t="str">
        <f aca="false">LEFT(B2981,4)</f>
        <v>7119</v>
      </c>
      <c r="B2981" s="0" t="s">
        <v>12613</v>
      </c>
      <c r="C2981" s="0" t="s">
        <v>18</v>
      </c>
      <c r="D2981" s="0" t="s">
        <v>12597</v>
      </c>
      <c r="E2981" s="0" t="s">
        <v>12597</v>
      </c>
      <c r="I2981" s="0" t="s">
        <v>11208</v>
      </c>
      <c r="J2981" s="0" t="s">
        <v>11209</v>
      </c>
      <c r="K2981" s="0" t="s">
        <v>12614</v>
      </c>
      <c r="N2981" s="0" t="n">
        <v>70.06</v>
      </c>
      <c r="O2981" s="0" t="n">
        <v>96.55</v>
      </c>
      <c r="P2981" s="0" t="s">
        <v>12615</v>
      </c>
      <c r="Q2981" s="0" t="s">
        <v>12616</v>
      </c>
    </row>
    <row r="2982" customFormat="false" ht="12.75" hidden="false" customHeight="false" outlineLevel="0" collapsed="false">
      <c r="A2982" s="0" t="str">
        <f aca="false">LEFT(B2982,4)</f>
        <v>7119</v>
      </c>
      <c r="B2982" s="0" t="s">
        <v>12617</v>
      </c>
      <c r="C2982" s="0" t="s">
        <v>18</v>
      </c>
      <c r="D2982" s="0" t="s">
        <v>12597</v>
      </c>
      <c r="E2982" s="0" t="s">
        <v>12597</v>
      </c>
      <c r="I2982" s="0" t="s">
        <v>11208</v>
      </c>
      <c r="J2982" s="0" t="s">
        <v>11209</v>
      </c>
      <c r="K2982" s="0" t="s">
        <v>12618</v>
      </c>
      <c r="N2982" s="0" t="n">
        <v>31.56</v>
      </c>
      <c r="O2982" s="0" t="n">
        <v>36.78</v>
      </c>
      <c r="P2982" s="0" t="s">
        <v>12619</v>
      </c>
      <c r="Q2982" s="0" t="s">
        <v>12620</v>
      </c>
    </row>
    <row r="2983" customFormat="false" ht="12.75" hidden="false" customHeight="false" outlineLevel="0" collapsed="false">
      <c r="A2983" s="0" t="str">
        <f aca="false">LEFT(B2983,4)</f>
        <v>7119</v>
      </c>
      <c r="B2983" s="0" t="s">
        <v>12621</v>
      </c>
      <c r="C2983" s="0" t="s">
        <v>18</v>
      </c>
      <c r="D2983" s="0" t="s">
        <v>12597</v>
      </c>
      <c r="E2983" s="0" t="s">
        <v>12597</v>
      </c>
      <c r="I2983" s="0" t="s">
        <v>11208</v>
      </c>
      <c r="J2983" s="0" t="s">
        <v>11209</v>
      </c>
      <c r="K2983" s="0" t="s">
        <v>12622</v>
      </c>
      <c r="N2983" s="0" t="n">
        <v>56.45</v>
      </c>
      <c r="O2983" s="0" t="n">
        <v>67.9</v>
      </c>
      <c r="P2983" s="0" t="s">
        <v>12623</v>
      </c>
      <c r="Q2983" s="0" t="s">
        <v>12624</v>
      </c>
    </row>
    <row r="2984" customFormat="false" ht="12.75" hidden="false" customHeight="false" outlineLevel="0" collapsed="false">
      <c r="A2984" s="0" t="str">
        <f aca="false">LEFT(B2984,4)</f>
        <v>7119</v>
      </c>
      <c r="B2984" s="0" t="s">
        <v>12625</v>
      </c>
      <c r="C2984" s="0" t="s">
        <v>18</v>
      </c>
      <c r="D2984" s="0" t="s">
        <v>12597</v>
      </c>
      <c r="E2984" s="0" t="s">
        <v>12597</v>
      </c>
      <c r="I2984" s="0" t="s">
        <v>11208</v>
      </c>
      <c r="J2984" s="0" t="s">
        <v>11209</v>
      </c>
      <c r="K2984" s="0" t="s">
        <v>12626</v>
      </c>
      <c r="N2984" s="0" t="n">
        <v>41.84</v>
      </c>
      <c r="O2984" s="0" t="n">
        <v>48.51</v>
      </c>
      <c r="P2984" s="0" t="s">
        <v>12627</v>
      </c>
      <c r="Q2984" s="0" t="s">
        <v>12628</v>
      </c>
    </row>
    <row r="2985" customFormat="false" ht="12.75" hidden="false" customHeight="false" outlineLevel="0" collapsed="false">
      <c r="A2985" s="0" t="str">
        <f aca="false">LEFT(B2985,4)</f>
        <v>7119</v>
      </c>
      <c r="B2985" s="0" t="s">
        <v>12629</v>
      </c>
      <c r="C2985" s="0" t="s">
        <v>18</v>
      </c>
      <c r="D2985" s="0" t="s">
        <v>12597</v>
      </c>
      <c r="E2985" s="0" t="s">
        <v>12597</v>
      </c>
      <c r="I2985" s="0" t="s">
        <v>11208</v>
      </c>
      <c r="J2985" s="0" t="s">
        <v>11209</v>
      </c>
      <c r="K2985" s="0" t="s">
        <v>12630</v>
      </c>
      <c r="N2985" s="0" t="n">
        <v>33.57</v>
      </c>
      <c r="O2985" s="0" t="n">
        <v>36.18</v>
      </c>
      <c r="P2985" s="0" t="s">
        <v>12631</v>
      </c>
      <c r="Q2985" s="0" t="s">
        <v>12632</v>
      </c>
    </row>
    <row r="2986" customFormat="false" ht="12.75" hidden="false" customHeight="false" outlineLevel="0" collapsed="false">
      <c r="A2986" s="0" t="str">
        <f aca="false">LEFT(B2986,4)</f>
        <v>7119</v>
      </c>
      <c r="B2986" s="0" t="s">
        <v>12633</v>
      </c>
      <c r="C2986" s="0" t="s">
        <v>18</v>
      </c>
      <c r="D2986" s="0" t="s">
        <v>12597</v>
      </c>
      <c r="E2986" s="0" t="s">
        <v>12597</v>
      </c>
      <c r="I2986" s="0" t="s">
        <v>11208</v>
      </c>
      <c r="J2986" s="0" t="s">
        <v>11209</v>
      </c>
      <c r="K2986" s="0" t="s">
        <v>12634</v>
      </c>
      <c r="N2986" s="0" t="n">
        <v>329.11</v>
      </c>
      <c r="O2986" s="0" t="n">
        <v>497.32</v>
      </c>
      <c r="P2986" s="0" t="s">
        <v>12635</v>
      </c>
      <c r="Q2986" s="0" t="s">
        <v>12636</v>
      </c>
    </row>
    <row r="2987" customFormat="false" ht="12.75" hidden="false" customHeight="false" outlineLevel="0" collapsed="false">
      <c r="A2987" s="0" t="str">
        <f aca="false">LEFT(B2987,4)</f>
        <v>7119</v>
      </c>
      <c r="B2987" s="0" t="s">
        <v>12637</v>
      </c>
      <c r="C2987" s="0" t="s">
        <v>18</v>
      </c>
      <c r="D2987" s="0" t="s">
        <v>12597</v>
      </c>
      <c r="E2987" s="0" t="s">
        <v>12597</v>
      </c>
      <c r="I2987" s="0" t="s">
        <v>11208</v>
      </c>
      <c r="J2987" s="0" t="s">
        <v>11209</v>
      </c>
      <c r="K2987" s="0" t="s">
        <v>12638</v>
      </c>
      <c r="N2987" s="0" t="n">
        <v>152.02</v>
      </c>
      <c r="O2987" s="0" t="n">
        <v>240.89</v>
      </c>
      <c r="P2987" s="0" t="s">
        <v>12639</v>
      </c>
      <c r="Q2987" s="0" t="s">
        <v>12640</v>
      </c>
    </row>
    <row r="2988" customFormat="false" ht="12.75" hidden="false" customHeight="false" outlineLevel="0" collapsed="false">
      <c r="A2988" s="0" t="str">
        <f aca="false">LEFT(B2988,4)</f>
        <v>7119</v>
      </c>
      <c r="B2988" s="0" t="s">
        <v>12641</v>
      </c>
      <c r="C2988" s="0" t="s">
        <v>18</v>
      </c>
      <c r="D2988" s="0" t="s">
        <v>12597</v>
      </c>
      <c r="E2988" s="0" t="s">
        <v>12597</v>
      </c>
      <c r="I2988" s="0" t="s">
        <v>11208</v>
      </c>
      <c r="J2988" s="0" t="s">
        <v>11209</v>
      </c>
      <c r="K2988" s="0" t="s">
        <v>12642</v>
      </c>
      <c r="N2988" s="0" t="n">
        <v>171.67</v>
      </c>
      <c r="O2988" s="0" t="n">
        <v>270.15</v>
      </c>
      <c r="P2988" s="0" t="s">
        <v>12643</v>
      </c>
      <c r="Q2988" s="0" t="s">
        <v>12644</v>
      </c>
    </row>
    <row r="2989" customFormat="false" ht="12.75" hidden="false" customHeight="false" outlineLevel="0" collapsed="false">
      <c r="A2989" s="0" t="str">
        <f aca="false">LEFT(B2989,4)</f>
        <v>7119</v>
      </c>
      <c r="B2989" s="0" t="s">
        <v>12645</v>
      </c>
      <c r="C2989" s="0" t="s">
        <v>18</v>
      </c>
      <c r="D2989" s="0" t="s">
        <v>12597</v>
      </c>
      <c r="E2989" s="0" t="s">
        <v>12597</v>
      </c>
      <c r="I2989" s="0" t="s">
        <v>11208</v>
      </c>
      <c r="J2989" s="0" t="s">
        <v>12646</v>
      </c>
      <c r="K2989" s="0" t="s">
        <v>12647</v>
      </c>
      <c r="N2989" s="0" t="n">
        <v>183.57</v>
      </c>
      <c r="O2989" s="0" t="n">
        <v>238.65</v>
      </c>
      <c r="P2989" s="0" t="s">
        <v>12648</v>
      </c>
      <c r="Q2989" s="0" t="s">
        <v>12649</v>
      </c>
    </row>
    <row r="2990" customFormat="false" ht="12.75" hidden="false" customHeight="false" outlineLevel="0" collapsed="false">
      <c r="A2990" s="0" t="str">
        <f aca="false">LEFT(B2990,4)</f>
        <v>7119</v>
      </c>
      <c r="B2990" s="0" t="s">
        <v>12650</v>
      </c>
      <c r="C2990" s="0" t="s">
        <v>18</v>
      </c>
      <c r="D2990" s="0" t="s">
        <v>12597</v>
      </c>
      <c r="E2990" s="0" t="s">
        <v>12597</v>
      </c>
      <c r="I2990" s="0" t="s">
        <v>11208</v>
      </c>
      <c r="J2990" s="0" t="s">
        <v>11209</v>
      </c>
      <c r="K2990" s="0" t="s">
        <v>12651</v>
      </c>
      <c r="N2990" s="0" t="n">
        <v>141.67</v>
      </c>
      <c r="O2990" s="0" t="n">
        <v>299.86</v>
      </c>
      <c r="P2990" s="0" t="s">
        <v>12652</v>
      </c>
      <c r="Q2990" s="0" t="s">
        <v>12653</v>
      </c>
    </row>
    <row r="2991" customFormat="false" ht="12.75" hidden="false" customHeight="false" outlineLevel="0" collapsed="false">
      <c r="A2991" s="0" t="str">
        <f aca="false">LEFT(B2991,4)</f>
        <v>7119</v>
      </c>
      <c r="B2991" s="0" t="s">
        <v>12654</v>
      </c>
      <c r="C2991" s="0" t="s">
        <v>18</v>
      </c>
      <c r="D2991" s="0" t="s">
        <v>12597</v>
      </c>
      <c r="E2991" s="0" t="s">
        <v>12597</v>
      </c>
      <c r="I2991" s="0" t="s">
        <v>11208</v>
      </c>
      <c r="J2991" s="0" t="s">
        <v>11209</v>
      </c>
      <c r="K2991" s="0" t="s">
        <v>12655</v>
      </c>
      <c r="N2991" s="0" t="n">
        <v>282.24</v>
      </c>
      <c r="O2991" s="0" t="n">
        <v>430.02</v>
      </c>
      <c r="P2991" s="0" t="s">
        <v>12656</v>
      </c>
      <c r="Q2991" s="0" t="s">
        <v>12657</v>
      </c>
    </row>
    <row r="2992" customFormat="false" ht="12.75" hidden="false" customHeight="false" outlineLevel="0" collapsed="false">
      <c r="A2992" s="0" t="str">
        <f aca="false">LEFT(B2992,4)</f>
        <v>7119</v>
      </c>
      <c r="B2992" s="0" t="s">
        <v>12658</v>
      </c>
      <c r="C2992" s="0" t="s">
        <v>18</v>
      </c>
      <c r="D2992" s="0" t="s">
        <v>12597</v>
      </c>
      <c r="E2992" s="0" t="s">
        <v>12597</v>
      </c>
      <c r="I2992" s="0" t="s">
        <v>11208</v>
      </c>
      <c r="J2992" s="0" t="s">
        <v>11209</v>
      </c>
      <c r="K2992" s="0" t="s">
        <v>12659</v>
      </c>
      <c r="N2992" s="0" t="n">
        <v>223.28</v>
      </c>
      <c r="O2992" s="0" t="n">
        <v>392.97</v>
      </c>
      <c r="P2992" s="0" t="s">
        <v>12660</v>
      </c>
      <c r="Q2992" s="0" t="s">
        <v>12661</v>
      </c>
    </row>
    <row r="2993" customFormat="false" ht="12.75" hidden="false" customHeight="false" outlineLevel="0" collapsed="false">
      <c r="A2993" s="0" t="str">
        <f aca="false">LEFT(B2993,4)</f>
        <v>7119</v>
      </c>
      <c r="B2993" s="0" t="s">
        <v>12662</v>
      </c>
      <c r="C2993" s="0" t="s">
        <v>18</v>
      </c>
      <c r="D2993" s="0" t="s">
        <v>12597</v>
      </c>
      <c r="E2993" s="0" t="s">
        <v>12597</v>
      </c>
      <c r="I2993" s="0" t="s">
        <v>11208</v>
      </c>
      <c r="J2993" s="0" t="s">
        <v>11209</v>
      </c>
      <c r="K2993" s="0" t="s">
        <v>12663</v>
      </c>
      <c r="N2993" s="0" t="n">
        <v>896.98</v>
      </c>
      <c r="O2993" s="0" t="n">
        <v>1818.84</v>
      </c>
      <c r="P2993" s="0" t="s">
        <v>12664</v>
      </c>
      <c r="Q2993" s="0" t="s">
        <v>12665</v>
      </c>
    </row>
    <row r="2994" customFormat="false" ht="12.75" hidden="false" customHeight="false" outlineLevel="0" collapsed="false">
      <c r="A2994" s="0" t="str">
        <f aca="false">LEFT(B2994,4)</f>
        <v>7119</v>
      </c>
      <c r="B2994" s="0" t="s">
        <v>12666</v>
      </c>
      <c r="C2994" s="0" t="s">
        <v>557</v>
      </c>
      <c r="D2994" s="0" t="s">
        <v>12597</v>
      </c>
      <c r="E2994" s="0" t="s">
        <v>12597</v>
      </c>
      <c r="I2994" s="0" t="s">
        <v>11208</v>
      </c>
      <c r="J2994" s="0" t="s">
        <v>11209</v>
      </c>
      <c r="K2994" s="0" t="s">
        <v>12667</v>
      </c>
      <c r="N2994" s="0" t="n">
        <v>149.71</v>
      </c>
      <c r="O2994" s="0" t="n">
        <v>176.56</v>
      </c>
      <c r="P2994" s="0" t="s">
        <v>12668</v>
      </c>
      <c r="Q2994" s="0" t="s">
        <v>12669</v>
      </c>
    </row>
    <row r="2995" customFormat="false" ht="12.75" hidden="false" customHeight="false" outlineLevel="0" collapsed="false">
      <c r="A2995" s="0" t="str">
        <f aca="false">LEFT(B2995,4)</f>
        <v>7119</v>
      </c>
      <c r="B2995" s="0" t="s">
        <v>12670</v>
      </c>
      <c r="C2995" s="0" t="s">
        <v>557</v>
      </c>
      <c r="D2995" s="0" t="s">
        <v>12597</v>
      </c>
      <c r="E2995" s="0" t="s">
        <v>12597</v>
      </c>
      <c r="I2995" s="0" t="s">
        <v>11208</v>
      </c>
      <c r="J2995" s="0" t="s">
        <v>11209</v>
      </c>
      <c r="K2995" s="0" t="s">
        <v>12671</v>
      </c>
      <c r="N2995" s="0" t="n">
        <v>33.57</v>
      </c>
      <c r="O2995" s="0" t="n">
        <v>38.94</v>
      </c>
      <c r="P2995" s="0" t="s">
        <v>12672</v>
      </c>
      <c r="Q2995" s="0" t="s">
        <v>12673</v>
      </c>
    </row>
    <row r="2996" customFormat="false" ht="12.75" hidden="false" customHeight="false" outlineLevel="0" collapsed="false">
      <c r="A2996" s="0" t="str">
        <f aca="false">LEFT(B2996,4)</f>
        <v>7119</v>
      </c>
      <c r="B2996" s="0" t="s">
        <v>12674</v>
      </c>
      <c r="C2996" s="0" t="s">
        <v>557</v>
      </c>
      <c r="D2996" s="0" t="s">
        <v>12597</v>
      </c>
      <c r="E2996" s="0" t="s">
        <v>12597</v>
      </c>
      <c r="I2996" s="0" t="s">
        <v>11208</v>
      </c>
      <c r="J2996" s="0" t="s">
        <v>11209</v>
      </c>
      <c r="K2996" s="0" t="s">
        <v>12675</v>
      </c>
      <c r="N2996" s="0" t="n">
        <v>54.03</v>
      </c>
      <c r="O2996" s="0" t="n">
        <v>67.33</v>
      </c>
      <c r="P2996" s="0" t="s">
        <v>12676</v>
      </c>
      <c r="Q2996" s="0" t="s">
        <v>12677</v>
      </c>
    </row>
    <row r="2997" customFormat="false" ht="12.75" hidden="false" customHeight="false" outlineLevel="0" collapsed="false">
      <c r="A2997" s="0" t="str">
        <f aca="false">LEFT(B2997,4)</f>
        <v>7119</v>
      </c>
      <c r="B2997" s="0" t="s">
        <v>12678</v>
      </c>
      <c r="C2997" s="0" t="s">
        <v>557</v>
      </c>
      <c r="D2997" s="0" t="s">
        <v>12597</v>
      </c>
      <c r="E2997" s="0" t="s">
        <v>12597</v>
      </c>
      <c r="I2997" s="0" t="s">
        <v>11208</v>
      </c>
      <c r="J2997" s="0" t="s">
        <v>11209</v>
      </c>
      <c r="K2997" s="0" t="s">
        <v>12679</v>
      </c>
      <c r="N2997" s="0" t="n">
        <v>58.4</v>
      </c>
      <c r="O2997" s="0" t="n">
        <v>71.73</v>
      </c>
      <c r="P2997" s="0" t="s">
        <v>12680</v>
      </c>
      <c r="Q2997" s="0" t="s">
        <v>12681</v>
      </c>
    </row>
    <row r="2998" customFormat="false" ht="12.75" hidden="false" customHeight="false" outlineLevel="0" collapsed="false">
      <c r="A2998" s="0" t="str">
        <f aca="false">LEFT(B2998,4)</f>
        <v>7119</v>
      </c>
      <c r="B2998" s="0" t="s">
        <v>12682</v>
      </c>
      <c r="C2998" s="0" t="s">
        <v>557</v>
      </c>
      <c r="D2998" s="0" t="s">
        <v>12597</v>
      </c>
      <c r="E2998" s="0" t="s">
        <v>12597</v>
      </c>
      <c r="I2998" s="0" t="s">
        <v>11208</v>
      </c>
      <c r="J2998" s="0" t="s">
        <v>11209</v>
      </c>
      <c r="K2998" s="0" t="s">
        <v>12683</v>
      </c>
      <c r="N2998" s="0" t="n">
        <v>50.24</v>
      </c>
      <c r="O2998" s="0" t="n">
        <v>62.02</v>
      </c>
      <c r="P2998" s="0" t="s">
        <v>12684</v>
      </c>
      <c r="Q2998" s="0" t="s">
        <v>12685</v>
      </c>
    </row>
    <row r="2999" customFormat="false" ht="12.75" hidden="false" customHeight="false" outlineLevel="0" collapsed="false">
      <c r="A2999" s="0" t="str">
        <f aca="false">LEFT(B2999,4)</f>
        <v>7119</v>
      </c>
      <c r="B2999" s="0" t="s">
        <v>12686</v>
      </c>
      <c r="C2999" s="0" t="s">
        <v>557</v>
      </c>
      <c r="D2999" s="0" t="s">
        <v>12597</v>
      </c>
      <c r="E2999" s="0" t="s">
        <v>12597</v>
      </c>
      <c r="I2999" s="0" t="s">
        <v>11208</v>
      </c>
      <c r="J2999" s="0" t="s">
        <v>11209</v>
      </c>
      <c r="K2999" s="0" t="s">
        <v>12687</v>
      </c>
      <c r="N2999" s="0" t="n">
        <v>37.4</v>
      </c>
      <c r="O2999" s="0" t="n">
        <v>42.93</v>
      </c>
      <c r="P2999" s="0" t="s">
        <v>12688</v>
      </c>
      <c r="Q2999" s="0" t="s">
        <v>12689</v>
      </c>
    </row>
    <row r="3000" customFormat="false" ht="12.75" hidden="false" customHeight="false" outlineLevel="0" collapsed="false">
      <c r="A3000" s="0" t="str">
        <f aca="false">LEFT(B3000,4)</f>
        <v>7119</v>
      </c>
      <c r="B3000" s="0" t="s">
        <v>12690</v>
      </c>
      <c r="C3000" s="0" t="s">
        <v>557</v>
      </c>
      <c r="D3000" s="0" t="s">
        <v>12597</v>
      </c>
      <c r="E3000" s="0" t="s">
        <v>12597</v>
      </c>
      <c r="I3000" s="0" t="s">
        <v>11208</v>
      </c>
      <c r="J3000" s="0" t="s">
        <v>11209</v>
      </c>
      <c r="K3000" s="0" t="s">
        <v>12691</v>
      </c>
      <c r="N3000" s="0" t="n">
        <v>196.11</v>
      </c>
      <c r="O3000" s="0" t="n">
        <v>371.29</v>
      </c>
      <c r="P3000" s="0" t="s">
        <v>12692</v>
      </c>
      <c r="Q3000" s="0" t="s">
        <v>12693</v>
      </c>
    </row>
    <row r="3001" customFormat="false" ht="12.75" hidden="false" customHeight="false" outlineLevel="0" collapsed="false">
      <c r="A3001" s="0" t="str">
        <f aca="false">LEFT(B3001,4)</f>
        <v>7119</v>
      </c>
      <c r="B3001" s="0" t="s">
        <v>12694</v>
      </c>
      <c r="C3001" s="0" t="s">
        <v>557</v>
      </c>
      <c r="D3001" s="0" t="s">
        <v>12597</v>
      </c>
      <c r="E3001" s="0" t="s">
        <v>12597</v>
      </c>
      <c r="I3001" s="0" t="s">
        <v>11208</v>
      </c>
      <c r="J3001" s="0" t="s">
        <v>11209</v>
      </c>
      <c r="K3001" s="0" t="s">
        <v>12695</v>
      </c>
      <c r="N3001" s="0" t="n">
        <v>60.3</v>
      </c>
      <c r="O3001" s="0" t="n">
        <v>80.84</v>
      </c>
      <c r="P3001" s="0" t="s">
        <v>12696</v>
      </c>
      <c r="Q3001" s="0" t="s">
        <v>12697</v>
      </c>
    </row>
    <row r="3002" customFormat="false" ht="12.75" hidden="false" customHeight="false" outlineLevel="0" collapsed="false">
      <c r="A3002" s="0" t="str">
        <f aca="false">LEFT(B3002,4)</f>
        <v>7119</v>
      </c>
      <c r="B3002" s="0" t="s">
        <v>12698</v>
      </c>
      <c r="C3002" s="0" t="s">
        <v>557</v>
      </c>
      <c r="D3002" s="0" t="s">
        <v>12597</v>
      </c>
      <c r="E3002" s="0" t="s">
        <v>12597</v>
      </c>
      <c r="I3002" s="0" t="s">
        <v>11208</v>
      </c>
      <c r="J3002" s="0" t="s">
        <v>11209</v>
      </c>
      <c r="K3002" s="0" t="s">
        <v>12699</v>
      </c>
      <c r="N3002" s="0" t="n">
        <v>57.6</v>
      </c>
      <c r="O3002" s="0" t="n">
        <v>79.03</v>
      </c>
      <c r="P3002" s="0" t="s">
        <v>12700</v>
      </c>
      <c r="Q3002" s="0" t="s">
        <v>12701</v>
      </c>
    </row>
    <row r="3003" customFormat="false" ht="12.75" hidden="false" customHeight="false" outlineLevel="0" collapsed="false">
      <c r="A3003" s="0" t="str">
        <f aca="false">LEFT(B3003,4)</f>
        <v>7119</v>
      </c>
      <c r="B3003" s="0" t="s">
        <v>12702</v>
      </c>
      <c r="C3003" s="0" t="s">
        <v>557</v>
      </c>
      <c r="D3003" s="0" t="s">
        <v>12597</v>
      </c>
      <c r="E3003" s="0" t="s">
        <v>12597</v>
      </c>
      <c r="I3003" s="0" t="s">
        <v>11208</v>
      </c>
      <c r="J3003" s="0" t="s">
        <v>11209</v>
      </c>
      <c r="K3003" s="0" t="s">
        <v>12703</v>
      </c>
      <c r="N3003" s="0" t="n">
        <v>116.18</v>
      </c>
      <c r="O3003" s="0" t="n">
        <v>145.88</v>
      </c>
      <c r="P3003" s="0" t="s">
        <v>12704</v>
      </c>
      <c r="Q3003" s="0" t="s">
        <v>12705</v>
      </c>
    </row>
    <row r="3004" customFormat="false" ht="12.75" hidden="false" customHeight="false" outlineLevel="0" collapsed="false">
      <c r="A3004" s="0" t="str">
        <f aca="false">LEFT(B3004,4)</f>
        <v>7119</v>
      </c>
      <c r="B3004" s="0" t="s">
        <v>12706</v>
      </c>
      <c r="C3004" s="0" t="s">
        <v>557</v>
      </c>
      <c r="D3004" s="0" t="s">
        <v>12597</v>
      </c>
      <c r="E3004" s="0" t="s">
        <v>12597</v>
      </c>
      <c r="I3004" s="0" t="s">
        <v>11208</v>
      </c>
      <c r="J3004" s="0" t="s">
        <v>11209</v>
      </c>
      <c r="K3004" s="0" t="s">
        <v>12707</v>
      </c>
      <c r="N3004" s="0" t="n">
        <v>34.73</v>
      </c>
      <c r="O3004" s="0" t="n">
        <v>41.42</v>
      </c>
      <c r="P3004" s="0" t="s">
        <v>12708</v>
      </c>
      <c r="Q3004" s="0" t="s">
        <v>12709</v>
      </c>
    </row>
    <row r="3005" customFormat="false" ht="12.75" hidden="false" customHeight="false" outlineLevel="0" collapsed="false">
      <c r="A3005" s="0" t="str">
        <f aca="false">LEFT(B3005,4)</f>
        <v>7119</v>
      </c>
      <c r="B3005" s="0" t="s">
        <v>12710</v>
      </c>
      <c r="C3005" s="0" t="s">
        <v>557</v>
      </c>
      <c r="D3005" s="0" t="s">
        <v>12597</v>
      </c>
      <c r="E3005" s="0" t="s">
        <v>12597</v>
      </c>
      <c r="I3005" s="0" t="s">
        <v>11208</v>
      </c>
      <c r="J3005" s="0" t="s">
        <v>11209</v>
      </c>
      <c r="K3005" s="0" t="s">
        <v>12711</v>
      </c>
      <c r="N3005" s="0" t="n">
        <v>79.82</v>
      </c>
      <c r="O3005" s="0" t="n">
        <v>108.08</v>
      </c>
      <c r="P3005" s="0" t="s">
        <v>12712</v>
      </c>
      <c r="Q3005" s="0" t="s">
        <v>12713</v>
      </c>
    </row>
    <row r="3006" customFormat="false" ht="12.75" hidden="false" customHeight="false" outlineLevel="0" collapsed="false">
      <c r="A3006" s="0" t="str">
        <f aca="false">LEFT(B3006,4)</f>
        <v>7119</v>
      </c>
      <c r="B3006" s="0" t="s">
        <v>12714</v>
      </c>
      <c r="C3006" s="0" t="s">
        <v>557</v>
      </c>
      <c r="D3006" s="0" t="s">
        <v>12597</v>
      </c>
      <c r="E3006" s="0" t="s">
        <v>12597</v>
      </c>
      <c r="I3006" s="0" t="s">
        <v>11208</v>
      </c>
      <c r="J3006" s="0" t="s">
        <v>11209</v>
      </c>
      <c r="K3006" s="0" t="s">
        <v>12715</v>
      </c>
      <c r="N3006" s="0" t="n">
        <v>62.23</v>
      </c>
      <c r="O3006" s="0" t="n">
        <v>90.99</v>
      </c>
      <c r="P3006" s="0" t="s">
        <v>12716</v>
      </c>
      <c r="Q3006" s="0" t="s">
        <v>12717</v>
      </c>
    </row>
    <row r="3007" customFormat="false" ht="12.75" hidden="false" customHeight="false" outlineLevel="0" collapsed="false">
      <c r="A3007" s="0" t="str">
        <f aca="false">LEFT(B3007,4)</f>
        <v>7119</v>
      </c>
      <c r="B3007" s="0" t="s">
        <v>12718</v>
      </c>
      <c r="C3007" s="0" t="s">
        <v>557</v>
      </c>
      <c r="D3007" s="0" t="s">
        <v>12597</v>
      </c>
      <c r="E3007" s="0" t="s">
        <v>12597</v>
      </c>
      <c r="I3007" s="0" t="s">
        <v>11208</v>
      </c>
      <c r="J3007" s="0" t="s">
        <v>11209</v>
      </c>
      <c r="K3007" s="0" t="s">
        <v>12719</v>
      </c>
      <c r="N3007" s="0" t="n">
        <v>119.04</v>
      </c>
      <c r="O3007" s="0" t="n">
        <v>156.63</v>
      </c>
      <c r="P3007" s="0" t="s">
        <v>12720</v>
      </c>
      <c r="Q3007" s="0" t="s">
        <v>12721</v>
      </c>
    </row>
    <row r="3008" customFormat="false" ht="12.75" hidden="false" customHeight="false" outlineLevel="0" collapsed="false">
      <c r="A3008" s="0" t="str">
        <f aca="false">LEFT(B3008,4)</f>
        <v>7119</v>
      </c>
      <c r="B3008" s="0" t="s">
        <v>12722</v>
      </c>
      <c r="C3008" s="0" t="s">
        <v>557</v>
      </c>
      <c r="D3008" s="0" t="s">
        <v>12597</v>
      </c>
      <c r="E3008" s="0" t="s">
        <v>12597</v>
      </c>
      <c r="I3008" s="0" t="s">
        <v>11208</v>
      </c>
      <c r="J3008" s="0" t="s">
        <v>11209</v>
      </c>
      <c r="K3008" s="0" t="s">
        <v>12723</v>
      </c>
      <c r="N3008" s="0" t="n">
        <v>117.41</v>
      </c>
      <c r="O3008" s="0" t="n">
        <v>174.08</v>
      </c>
      <c r="P3008" s="0" t="s">
        <v>12724</v>
      </c>
      <c r="Q3008" s="0" t="s">
        <v>12725</v>
      </c>
    </row>
    <row r="3009" customFormat="false" ht="12.75" hidden="false" customHeight="false" outlineLevel="0" collapsed="false">
      <c r="A3009" s="0" t="str">
        <f aca="false">LEFT(B3009,4)</f>
        <v>7119</v>
      </c>
      <c r="B3009" s="0" t="s">
        <v>12726</v>
      </c>
      <c r="C3009" s="0" t="s">
        <v>557</v>
      </c>
      <c r="D3009" s="0" t="s">
        <v>12597</v>
      </c>
      <c r="E3009" s="0" t="s">
        <v>12597</v>
      </c>
      <c r="I3009" s="0" t="s">
        <v>11208</v>
      </c>
      <c r="J3009" s="0" t="s">
        <v>11209</v>
      </c>
      <c r="K3009" s="0" t="s">
        <v>12727</v>
      </c>
      <c r="N3009" s="0" t="n">
        <v>31.58</v>
      </c>
      <c r="O3009" s="0" t="n">
        <v>35.81</v>
      </c>
      <c r="P3009" s="0" t="s">
        <v>12728</v>
      </c>
      <c r="Q3009" s="0" t="s">
        <v>12729</v>
      </c>
    </row>
    <row r="3010" customFormat="false" ht="12.75" hidden="false" customHeight="false" outlineLevel="0" collapsed="false">
      <c r="A3010" s="0" t="str">
        <f aca="false">LEFT(B3010,4)</f>
        <v>7119</v>
      </c>
      <c r="B3010" s="0" t="s">
        <v>12730</v>
      </c>
      <c r="C3010" s="0" t="s">
        <v>557</v>
      </c>
      <c r="D3010" s="0" t="s">
        <v>12597</v>
      </c>
      <c r="E3010" s="0" t="s">
        <v>12597</v>
      </c>
      <c r="I3010" s="0" t="s">
        <v>11208</v>
      </c>
      <c r="J3010" s="0" t="s">
        <v>11209</v>
      </c>
      <c r="K3010" s="0" t="s">
        <v>12731</v>
      </c>
      <c r="N3010" s="0" t="n">
        <v>179.2</v>
      </c>
      <c r="O3010" s="0" t="n">
        <v>257.03</v>
      </c>
      <c r="P3010" s="0" t="s">
        <v>12732</v>
      </c>
      <c r="Q3010" s="0" t="s">
        <v>12733</v>
      </c>
    </row>
    <row r="3011" customFormat="false" ht="12.75" hidden="false" customHeight="false" outlineLevel="0" collapsed="false">
      <c r="A3011" s="0" t="str">
        <f aca="false">LEFT(B3011,4)</f>
        <v>7119</v>
      </c>
      <c r="B3011" s="0" t="s">
        <v>12734</v>
      </c>
      <c r="C3011" s="0" t="s">
        <v>557</v>
      </c>
      <c r="D3011" s="0" t="s">
        <v>12597</v>
      </c>
      <c r="E3011" s="0" t="s">
        <v>12597</v>
      </c>
      <c r="I3011" s="0" t="s">
        <v>11208</v>
      </c>
      <c r="J3011" s="0" t="s">
        <v>11209</v>
      </c>
      <c r="K3011" s="0" t="s">
        <v>12735</v>
      </c>
      <c r="N3011" s="0" t="n">
        <v>64.69</v>
      </c>
      <c r="O3011" s="0" t="n">
        <v>132.66</v>
      </c>
      <c r="P3011" s="0" t="s">
        <v>12736</v>
      </c>
      <c r="Q3011" s="0" t="s">
        <v>12737</v>
      </c>
    </row>
    <row r="3012" customFormat="false" ht="12.75" hidden="false" customHeight="false" outlineLevel="0" collapsed="false">
      <c r="A3012" s="0" t="str">
        <f aca="false">LEFT(B3012,4)</f>
        <v>7119</v>
      </c>
      <c r="B3012" s="0" t="s">
        <v>12738</v>
      </c>
      <c r="C3012" s="0" t="s">
        <v>557</v>
      </c>
      <c r="D3012" s="0" t="s">
        <v>12597</v>
      </c>
      <c r="E3012" s="0" t="s">
        <v>12597</v>
      </c>
      <c r="I3012" s="0" t="s">
        <v>11208</v>
      </c>
      <c r="J3012" s="0" t="s">
        <v>11209</v>
      </c>
      <c r="K3012" s="0" t="s">
        <v>12739</v>
      </c>
      <c r="N3012" s="0" t="n">
        <v>180.86</v>
      </c>
      <c r="O3012" s="0" t="n">
        <v>289.95</v>
      </c>
      <c r="P3012" s="0" t="s">
        <v>12740</v>
      </c>
      <c r="Q3012" s="0" t="s">
        <v>12741</v>
      </c>
    </row>
    <row r="3013" customFormat="false" ht="12.75" hidden="false" customHeight="false" outlineLevel="0" collapsed="false">
      <c r="A3013" s="0" t="str">
        <f aca="false">LEFT(B3013,4)</f>
        <v>7119</v>
      </c>
      <c r="B3013" s="0" t="s">
        <v>12742</v>
      </c>
      <c r="C3013" s="0" t="s">
        <v>557</v>
      </c>
      <c r="D3013" s="0" t="s">
        <v>12597</v>
      </c>
      <c r="E3013" s="0" t="s">
        <v>12597</v>
      </c>
      <c r="I3013" s="0" t="s">
        <v>11208</v>
      </c>
      <c r="J3013" s="0" t="s">
        <v>11209</v>
      </c>
      <c r="K3013" s="0" t="s">
        <v>12743</v>
      </c>
      <c r="N3013" s="0" t="n">
        <v>51.35</v>
      </c>
      <c r="O3013" s="0" t="n">
        <v>68.77</v>
      </c>
      <c r="P3013" s="0" t="s">
        <v>12744</v>
      </c>
      <c r="Q3013" s="0" t="s">
        <v>12745</v>
      </c>
    </row>
    <row r="3014" customFormat="false" ht="12.75" hidden="false" customHeight="false" outlineLevel="0" collapsed="false">
      <c r="A3014" s="0" t="str">
        <f aca="false">LEFT(B3014,4)</f>
        <v>7119</v>
      </c>
      <c r="B3014" s="0" t="s">
        <v>12746</v>
      </c>
      <c r="C3014" s="0" t="s">
        <v>557</v>
      </c>
      <c r="D3014" s="0" t="s">
        <v>12597</v>
      </c>
      <c r="E3014" s="0" t="s">
        <v>12597</v>
      </c>
      <c r="I3014" s="0" t="s">
        <v>11208</v>
      </c>
      <c r="J3014" s="0" t="s">
        <v>11209</v>
      </c>
      <c r="K3014" s="0" t="s">
        <v>12747</v>
      </c>
      <c r="N3014" s="0" t="n">
        <v>99.9</v>
      </c>
      <c r="O3014" s="0" t="n">
        <v>156.95</v>
      </c>
      <c r="P3014" s="0" t="s">
        <v>12748</v>
      </c>
      <c r="Q3014" s="0" t="s">
        <v>12749</v>
      </c>
    </row>
    <row r="3015" customFormat="false" ht="12.75" hidden="false" customHeight="false" outlineLevel="0" collapsed="false">
      <c r="A3015" s="0" t="str">
        <f aca="false">LEFT(B3015,4)</f>
        <v>7119</v>
      </c>
      <c r="B3015" s="0" t="s">
        <v>12750</v>
      </c>
      <c r="C3015" s="0" t="s">
        <v>557</v>
      </c>
      <c r="D3015" s="0" t="s">
        <v>12597</v>
      </c>
      <c r="E3015" s="0" t="s">
        <v>12597</v>
      </c>
      <c r="I3015" s="0" t="s">
        <v>11208</v>
      </c>
      <c r="J3015" s="0" t="s">
        <v>11209</v>
      </c>
      <c r="K3015" s="0" t="s">
        <v>12751</v>
      </c>
      <c r="N3015" s="0" t="n">
        <v>83.33</v>
      </c>
      <c r="O3015" s="0" t="n">
        <v>126.71</v>
      </c>
      <c r="P3015" s="0" t="s">
        <v>12752</v>
      </c>
      <c r="Q3015" s="0" t="s">
        <v>12753</v>
      </c>
    </row>
    <row r="3016" customFormat="false" ht="12.75" hidden="false" customHeight="false" outlineLevel="0" collapsed="false">
      <c r="A3016" s="0" t="str">
        <f aca="false">LEFT(B3016,4)</f>
        <v>7119</v>
      </c>
      <c r="B3016" s="0" t="s">
        <v>12754</v>
      </c>
      <c r="C3016" s="0" t="s">
        <v>557</v>
      </c>
      <c r="D3016" s="0" t="s">
        <v>12597</v>
      </c>
      <c r="E3016" s="0" t="s">
        <v>12597</v>
      </c>
      <c r="I3016" s="0" t="s">
        <v>11208</v>
      </c>
      <c r="J3016" s="0" t="s">
        <v>11209</v>
      </c>
      <c r="K3016" s="0" t="s">
        <v>12755</v>
      </c>
      <c r="N3016" s="0" t="n">
        <v>66.55</v>
      </c>
      <c r="O3016" s="0" t="n">
        <v>91.39</v>
      </c>
      <c r="P3016" s="0" t="s">
        <v>12756</v>
      </c>
      <c r="Q3016" s="0" t="s">
        <v>12757</v>
      </c>
    </row>
    <row r="3017" customFormat="false" ht="12.75" hidden="false" customHeight="false" outlineLevel="0" collapsed="false">
      <c r="A3017" s="0" t="str">
        <f aca="false">LEFT(B3017,4)</f>
        <v>7119</v>
      </c>
      <c r="B3017" s="0" t="s">
        <v>12758</v>
      </c>
      <c r="C3017" s="0" t="s">
        <v>557</v>
      </c>
      <c r="D3017" s="0" t="s">
        <v>12597</v>
      </c>
      <c r="E3017" s="0" t="s">
        <v>12597</v>
      </c>
      <c r="I3017" s="0" t="s">
        <v>11208</v>
      </c>
      <c r="J3017" s="0" t="s">
        <v>11209</v>
      </c>
      <c r="K3017" s="0" t="s">
        <v>12759</v>
      </c>
      <c r="N3017" s="0" t="n">
        <v>107.3</v>
      </c>
      <c r="O3017" s="0" t="n">
        <v>172.72</v>
      </c>
      <c r="P3017" s="0" t="s">
        <v>12760</v>
      </c>
      <c r="Q3017" s="0" t="s">
        <v>12761</v>
      </c>
    </row>
    <row r="3018" customFormat="false" ht="12.75" hidden="false" customHeight="false" outlineLevel="0" collapsed="false">
      <c r="A3018" s="0" t="str">
        <f aca="false">LEFT(B3018,4)</f>
        <v>7119</v>
      </c>
      <c r="B3018" s="0" t="s">
        <v>12762</v>
      </c>
      <c r="C3018" s="0" t="s">
        <v>557</v>
      </c>
      <c r="D3018" s="0" t="s">
        <v>12597</v>
      </c>
      <c r="E3018" s="0" t="s">
        <v>12597</v>
      </c>
      <c r="I3018" s="0" t="s">
        <v>11208</v>
      </c>
      <c r="J3018" s="0" t="s">
        <v>11209</v>
      </c>
      <c r="K3018" s="0" t="s">
        <v>12763</v>
      </c>
      <c r="N3018" s="0" t="n">
        <v>168.99</v>
      </c>
      <c r="O3018" s="0" t="n">
        <v>348.19</v>
      </c>
      <c r="P3018" s="0" t="s">
        <v>12764</v>
      </c>
      <c r="Q3018" s="0" t="s">
        <v>12765</v>
      </c>
    </row>
    <row r="3019" customFormat="false" ht="12.75" hidden="false" customHeight="false" outlineLevel="0" collapsed="false">
      <c r="A3019" s="0" t="str">
        <f aca="false">LEFT(B3019,4)</f>
        <v>7119</v>
      </c>
      <c r="B3019" s="0" t="s">
        <v>12766</v>
      </c>
      <c r="C3019" s="0" t="s">
        <v>557</v>
      </c>
      <c r="D3019" s="0" t="s">
        <v>12597</v>
      </c>
      <c r="E3019" s="0" t="s">
        <v>12597</v>
      </c>
      <c r="I3019" s="0" t="s">
        <v>11208</v>
      </c>
      <c r="J3019" s="0" t="s">
        <v>11209</v>
      </c>
      <c r="K3019" s="0" t="s">
        <v>12767</v>
      </c>
      <c r="N3019" s="0" t="n">
        <v>105.81</v>
      </c>
      <c r="O3019" s="0" t="n">
        <v>215.5</v>
      </c>
      <c r="P3019" s="0" t="s">
        <v>12768</v>
      </c>
      <c r="Q3019" s="0" t="s">
        <v>12769</v>
      </c>
    </row>
    <row r="3020" customFormat="false" ht="12.75" hidden="false" customHeight="false" outlineLevel="0" collapsed="false">
      <c r="A3020" s="0" t="str">
        <f aca="false">LEFT(B3020,4)</f>
        <v>7119</v>
      </c>
      <c r="B3020" s="0" t="s">
        <v>12770</v>
      </c>
      <c r="C3020" s="0" t="s">
        <v>557</v>
      </c>
      <c r="D3020" s="0" t="s">
        <v>12597</v>
      </c>
      <c r="E3020" s="0" t="s">
        <v>12597</v>
      </c>
      <c r="I3020" s="0" t="s">
        <v>11208</v>
      </c>
      <c r="J3020" s="0" t="s">
        <v>12646</v>
      </c>
      <c r="K3020" s="0" t="s">
        <v>12771</v>
      </c>
      <c r="N3020" s="0" t="n">
        <v>121.82</v>
      </c>
      <c r="O3020" s="0" t="n">
        <v>269.07</v>
      </c>
      <c r="P3020" s="0" t="s">
        <v>12772</v>
      </c>
      <c r="Q3020" s="0" t="s">
        <v>12773</v>
      </c>
    </row>
    <row r="3021" customFormat="false" ht="12.75" hidden="false" customHeight="false" outlineLevel="0" collapsed="false">
      <c r="A3021" s="0" t="str">
        <f aca="false">LEFT(B3021,4)</f>
        <v>7119</v>
      </c>
      <c r="B3021" s="0" t="s">
        <v>12774</v>
      </c>
      <c r="C3021" s="0" t="s">
        <v>557</v>
      </c>
      <c r="D3021" s="0" t="s">
        <v>12597</v>
      </c>
      <c r="E3021" s="0" t="s">
        <v>12597</v>
      </c>
      <c r="I3021" s="0" t="s">
        <v>11208</v>
      </c>
      <c r="J3021" s="0" t="s">
        <v>12646</v>
      </c>
      <c r="K3021" s="0" t="s">
        <v>12775</v>
      </c>
      <c r="N3021" s="0" t="n">
        <v>128.24</v>
      </c>
      <c r="O3021" s="0" t="n">
        <v>197.21</v>
      </c>
      <c r="P3021" s="0" t="s">
        <v>12776</v>
      </c>
      <c r="Q3021" s="0" t="s">
        <v>12777</v>
      </c>
    </row>
    <row r="3022" customFormat="false" ht="12.75" hidden="false" customHeight="false" outlineLevel="0" collapsed="false">
      <c r="A3022" s="0" t="str">
        <f aca="false">LEFT(B3022,4)</f>
        <v>7119</v>
      </c>
      <c r="B3022" s="0" t="s">
        <v>12778</v>
      </c>
      <c r="C3022" s="0" t="s">
        <v>18</v>
      </c>
      <c r="D3022" s="0" t="s">
        <v>12597</v>
      </c>
      <c r="E3022" s="0" t="s">
        <v>12597</v>
      </c>
      <c r="I3022" s="0" t="s">
        <v>11208</v>
      </c>
      <c r="J3022" s="0" t="s">
        <v>11209</v>
      </c>
      <c r="K3022" s="0" t="s">
        <v>12779</v>
      </c>
      <c r="N3022" s="0" t="n">
        <v>446.79</v>
      </c>
      <c r="O3022" s="0" t="n">
        <v>718.35</v>
      </c>
      <c r="P3022" s="0" t="s">
        <v>12780</v>
      </c>
      <c r="Q3022" s="0" t="s">
        <v>12781</v>
      </c>
    </row>
    <row r="3023" customFormat="false" ht="12.75" hidden="false" customHeight="false" outlineLevel="0" collapsed="false">
      <c r="A3023" s="0" t="str">
        <f aca="false">LEFT(B3023,4)</f>
        <v>7119</v>
      </c>
      <c r="B3023" s="0" t="s">
        <v>12782</v>
      </c>
      <c r="C3023" s="0" t="s">
        <v>557</v>
      </c>
      <c r="D3023" s="0" t="s">
        <v>12597</v>
      </c>
      <c r="E3023" s="0" t="s">
        <v>12597</v>
      </c>
      <c r="I3023" s="0" t="s">
        <v>11208</v>
      </c>
      <c r="J3023" s="0" t="s">
        <v>12646</v>
      </c>
      <c r="K3023" s="0" t="s">
        <v>12783</v>
      </c>
      <c r="N3023" s="0" t="n">
        <v>80.77</v>
      </c>
      <c r="O3023" s="0" t="n">
        <v>151.41</v>
      </c>
      <c r="P3023" s="0" t="s">
        <v>12784</v>
      </c>
      <c r="Q3023" s="0" t="s">
        <v>12785</v>
      </c>
    </row>
    <row r="3024" customFormat="false" ht="12.75" hidden="false" customHeight="false" outlineLevel="0" collapsed="false">
      <c r="A3024" s="0" t="str">
        <f aca="false">LEFT(B3024,4)</f>
        <v>7119</v>
      </c>
      <c r="B3024" s="0" t="s">
        <v>12786</v>
      </c>
      <c r="C3024" s="0" t="s">
        <v>557</v>
      </c>
      <c r="D3024" s="0" t="s">
        <v>12597</v>
      </c>
      <c r="E3024" s="0" t="s">
        <v>12597</v>
      </c>
      <c r="I3024" s="0" t="s">
        <v>11208</v>
      </c>
      <c r="J3024" s="0" t="s">
        <v>11209</v>
      </c>
      <c r="K3024" s="0" t="s">
        <v>12787</v>
      </c>
      <c r="N3024" s="0" t="n">
        <v>139.05</v>
      </c>
      <c r="O3024" s="3" t="n">
        <v>312</v>
      </c>
      <c r="P3024" s="0" t="s">
        <v>12788</v>
      </c>
      <c r="Q3024" s="0" t="s">
        <v>12789</v>
      </c>
    </row>
    <row r="3025" customFormat="false" ht="12.75" hidden="false" customHeight="false" outlineLevel="0" collapsed="false">
      <c r="A3025" s="0" t="str">
        <f aca="false">LEFT(B3025,4)</f>
        <v>7119</v>
      </c>
      <c r="B3025" s="0" t="s">
        <v>12790</v>
      </c>
      <c r="C3025" s="0" t="s">
        <v>18</v>
      </c>
      <c r="D3025" s="0" t="s">
        <v>12597</v>
      </c>
      <c r="E3025" s="0" t="s">
        <v>12597</v>
      </c>
      <c r="I3025" s="0" t="s">
        <v>11208</v>
      </c>
      <c r="J3025" s="0" t="s">
        <v>11209</v>
      </c>
      <c r="K3025" s="0" t="s">
        <v>12791</v>
      </c>
      <c r="N3025" s="0" t="n">
        <v>64.11</v>
      </c>
      <c r="O3025" s="0" t="n">
        <v>70.19</v>
      </c>
      <c r="P3025" s="0" t="s">
        <v>12792</v>
      </c>
      <c r="Q3025" s="0" t="s">
        <v>12793</v>
      </c>
    </row>
    <row r="3026" customFormat="false" ht="12.75" hidden="false" customHeight="false" outlineLevel="0" collapsed="false">
      <c r="A3026" s="0" t="str">
        <f aca="false">LEFT(B3026,4)</f>
        <v>7120</v>
      </c>
      <c r="B3026" s="0" t="s">
        <v>12794</v>
      </c>
      <c r="C3026" s="0" t="s">
        <v>18</v>
      </c>
      <c r="D3026" s="0" t="s">
        <v>12795</v>
      </c>
      <c r="E3026" s="0" t="s">
        <v>12795</v>
      </c>
      <c r="I3026" s="0" t="s">
        <v>11208</v>
      </c>
      <c r="J3026" s="0" t="s">
        <v>11335</v>
      </c>
      <c r="K3026" s="0" t="s">
        <v>12796</v>
      </c>
      <c r="N3026" s="0" t="n">
        <v>14.25</v>
      </c>
      <c r="O3026" s="0" t="n">
        <v>11.8</v>
      </c>
      <c r="P3026" s="0" t="s">
        <v>12797</v>
      </c>
      <c r="Q3026" s="0" t="s">
        <v>12798</v>
      </c>
    </row>
    <row r="3027" customFormat="false" ht="12.75" hidden="false" customHeight="false" outlineLevel="0" collapsed="false">
      <c r="A3027" s="0" t="str">
        <f aca="false">LEFT(B3027,4)</f>
        <v>7120</v>
      </c>
      <c r="B3027" s="0" t="s">
        <v>12799</v>
      </c>
      <c r="C3027" s="0" t="s">
        <v>18</v>
      </c>
      <c r="D3027" s="0" t="s">
        <v>12795</v>
      </c>
      <c r="E3027" s="0" t="s">
        <v>12795</v>
      </c>
      <c r="I3027" s="0" t="s">
        <v>11208</v>
      </c>
      <c r="J3027" s="0" t="s">
        <v>11335</v>
      </c>
      <c r="K3027" s="0" t="s">
        <v>12800</v>
      </c>
      <c r="N3027" s="0" t="n">
        <v>11.92</v>
      </c>
      <c r="O3027" s="0" t="n">
        <v>7.89</v>
      </c>
      <c r="P3027" s="0" t="s">
        <v>12801</v>
      </c>
      <c r="Q3027" s="0" t="s">
        <v>12802</v>
      </c>
    </row>
    <row r="3028" customFormat="false" ht="12.75" hidden="false" customHeight="false" outlineLevel="0" collapsed="false">
      <c r="A3028" s="0" t="str">
        <f aca="false">LEFT(B3028,4)</f>
        <v>7120</v>
      </c>
      <c r="B3028" s="0" t="s">
        <v>12803</v>
      </c>
      <c r="C3028" s="0" t="s">
        <v>18</v>
      </c>
      <c r="D3028" s="0" t="s">
        <v>12795</v>
      </c>
      <c r="E3028" s="0" t="s">
        <v>12795</v>
      </c>
      <c r="I3028" s="0" t="s">
        <v>11208</v>
      </c>
      <c r="J3028" s="0" t="s">
        <v>11335</v>
      </c>
      <c r="K3028" s="0" t="s">
        <v>12804</v>
      </c>
      <c r="N3028" s="0" t="n">
        <v>8.5</v>
      </c>
      <c r="O3028" s="0" t="n">
        <v>4.27</v>
      </c>
      <c r="P3028" s="0" t="s">
        <v>12805</v>
      </c>
      <c r="Q3028" s="0" t="s">
        <v>12806</v>
      </c>
    </row>
    <row r="3029" customFormat="false" ht="12.75" hidden="false" customHeight="false" outlineLevel="0" collapsed="false">
      <c r="A3029" s="0" t="str">
        <f aca="false">LEFT(B3029,4)</f>
        <v>7120</v>
      </c>
      <c r="B3029" s="0" t="s">
        <v>12807</v>
      </c>
      <c r="C3029" s="0" t="s">
        <v>18</v>
      </c>
      <c r="D3029" s="0" t="s">
        <v>12795</v>
      </c>
      <c r="E3029" s="0" t="s">
        <v>12795</v>
      </c>
      <c r="I3029" s="0" t="s">
        <v>11208</v>
      </c>
      <c r="J3029" s="0" t="s">
        <v>11335</v>
      </c>
      <c r="K3029" s="0" t="s">
        <v>12808</v>
      </c>
      <c r="N3029" s="0" t="n">
        <v>7.17</v>
      </c>
      <c r="O3029" s="0" t="n">
        <v>3.06</v>
      </c>
      <c r="P3029" s="0" t="s">
        <v>12809</v>
      </c>
      <c r="Q3029" s="0" t="s">
        <v>12810</v>
      </c>
    </row>
    <row r="3030" customFormat="false" ht="12.75" hidden="false" customHeight="false" outlineLevel="0" collapsed="false">
      <c r="A3030" s="0" t="str">
        <f aca="false">LEFT(B3030,4)</f>
        <v>7120</v>
      </c>
      <c r="B3030" s="0" t="s">
        <v>12811</v>
      </c>
      <c r="C3030" s="0" t="s">
        <v>18</v>
      </c>
      <c r="D3030" s="0" t="s">
        <v>12795</v>
      </c>
      <c r="E3030" s="0" t="s">
        <v>12795</v>
      </c>
      <c r="I3030" s="0" t="s">
        <v>11208</v>
      </c>
      <c r="J3030" s="0" t="s">
        <v>11335</v>
      </c>
      <c r="K3030" s="0" t="s">
        <v>12812</v>
      </c>
      <c r="N3030" s="0" t="n">
        <v>7.49</v>
      </c>
      <c r="O3030" s="0" t="n">
        <v>3.45</v>
      </c>
      <c r="P3030" s="0" t="s">
        <v>12813</v>
      </c>
      <c r="Q3030" s="0" t="s">
        <v>12814</v>
      </c>
    </row>
    <row r="3031" customFormat="false" ht="12.75" hidden="false" customHeight="false" outlineLevel="0" collapsed="false">
      <c r="A3031" s="0" t="str">
        <f aca="false">LEFT(B3031,4)</f>
        <v>7120</v>
      </c>
      <c r="B3031" s="0" t="s">
        <v>12815</v>
      </c>
      <c r="C3031" s="0" t="s">
        <v>18</v>
      </c>
      <c r="D3031" s="0" t="s">
        <v>12795</v>
      </c>
      <c r="E3031" s="0" t="s">
        <v>12795</v>
      </c>
      <c r="I3031" s="0" t="s">
        <v>11208</v>
      </c>
      <c r="J3031" s="0" t="s">
        <v>11335</v>
      </c>
      <c r="K3031" s="0" t="s">
        <v>12816</v>
      </c>
      <c r="N3031" s="0" t="n">
        <v>9.14</v>
      </c>
      <c r="O3031" s="0" t="n">
        <v>4.92</v>
      </c>
      <c r="P3031" s="0" t="s">
        <v>12817</v>
      </c>
      <c r="Q3031" s="0" t="s">
        <v>12818</v>
      </c>
    </row>
    <row r="3032" customFormat="false" ht="12.75" hidden="false" customHeight="false" outlineLevel="0" collapsed="false">
      <c r="A3032" s="0" t="str">
        <f aca="false">LEFT(B3032,4)</f>
        <v>7120</v>
      </c>
      <c r="B3032" s="0" t="s">
        <v>12819</v>
      </c>
      <c r="C3032" s="0" t="s">
        <v>18</v>
      </c>
      <c r="D3032" s="0" t="s">
        <v>12795</v>
      </c>
      <c r="E3032" s="0" t="s">
        <v>12795</v>
      </c>
      <c r="I3032" s="0" t="s">
        <v>11208</v>
      </c>
      <c r="J3032" s="0" t="s">
        <v>11335</v>
      </c>
      <c r="K3032" s="0" t="s">
        <v>12820</v>
      </c>
      <c r="N3032" s="3" t="n">
        <v>72</v>
      </c>
      <c r="O3032" s="0" t="n">
        <v>236.65</v>
      </c>
      <c r="P3032" s="0" t="s">
        <v>12821</v>
      </c>
      <c r="Q3032" s="0" t="s">
        <v>12822</v>
      </c>
    </row>
    <row r="3033" customFormat="false" ht="12.75" hidden="false" customHeight="false" outlineLevel="0" collapsed="false">
      <c r="A3033" s="0" t="str">
        <f aca="false">LEFT(B3033,4)</f>
        <v>7120</v>
      </c>
      <c r="B3033" s="0" t="s">
        <v>12823</v>
      </c>
      <c r="C3033" s="0" t="s">
        <v>557</v>
      </c>
      <c r="D3033" s="0" t="s">
        <v>12795</v>
      </c>
      <c r="E3033" s="0" t="s">
        <v>12795</v>
      </c>
      <c r="I3033" s="0" t="s">
        <v>11208</v>
      </c>
      <c r="J3033" s="0" t="s">
        <v>11335</v>
      </c>
      <c r="K3033" s="0" t="s">
        <v>12824</v>
      </c>
      <c r="N3033" s="0" t="n">
        <v>8.64</v>
      </c>
      <c r="O3033" s="0" t="n">
        <v>4.61</v>
      </c>
      <c r="P3033" s="0" t="s">
        <v>12825</v>
      </c>
      <c r="Q3033" s="0" t="s">
        <v>12826</v>
      </c>
    </row>
    <row r="3034" customFormat="false" ht="12.75" hidden="false" customHeight="false" outlineLevel="0" collapsed="false">
      <c r="A3034" s="0" t="str">
        <f aca="false">LEFT(B3034,4)</f>
        <v>7120</v>
      </c>
      <c r="B3034" s="0" t="s">
        <v>12827</v>
      </c>
      <c r="C3034" s="0" t="s">
        <v>557</v>
      </c>
      <c r="D3034" s="0" t="s">
        <v>12795</v>
      </c>
      <c r="E3034" s="0" t="s">
        <v>12795</v>
      </c>
      <c r="I3034" s="0" t="s">
        <v>11208</v>
      </c>
      <c r="J3034" s="0" t="s">
        <v>11335</v>
      </c>
      <c r="K3034" s="0" t="s">
        <v>12828</v>
      </c>
      <c r="N3034" s="0" t="n">
        <v>15.72</v>
      </c>
      <c r="O3034" s="0" t="n">
        <v>14.51</v>
      </c>
      <c r="P3034" s="0" t="s">
        <v>12829</v>
      </c>
      <c r="Q3034" s="0" t="s">
        <v>12830</v>
      </c>
    </row>
    <row r="3035" customFormat="false" ht="12.75" hidden="false" customHeight="false" outlineLevel="0" collapsed="false">
      <c r="A3035" s="0" t="str">
        <f aca="false">LEFT(B3035,4)</f>
        <v>7121</v>
      </c>
      <c r="B3035" s="0" t="s">
        <v>12831</v>
      </c>
      <c r="C3035" s="0" t="s">
        <v>18</v>
      </c>
      <c r="D3035" s="0" t="s">
        <v>12832</v>
      </c>
      <c r="E3035" s="0" t="s">
        <v>12832</v>
      </c>
      <c r="I3035" s="0" t="s">
        <v>11208</v>
      </c>
      <c r="J3035" s="0" t="s">
        <v>11335</v>
      </c>
      <c r="K3035" s="0" t="s">
        <v>12833</v>
      </c>
      <c r="N3035" s="0" t="n">
        <v>38.41</v>
      </c>
      <c r="O3035" s="0" t="n">
        <v>60.94</v>
      </c>
      <c r="P3035" s="0" t="s">
        <v>12834</v>
      </c>
      <c r="Q3035" s="0" t="s">
        <v>12835</v>
      </c>
    </row>
    <row r="3036" customFormat="false" ht="12.75" hidden="false" customHeight="false" outlineLevel="0" collapsed="false">
      <c r="A3036" s="0" t="str">
        <f aca="false">LEFT(B3036,4)</f>
        <v>7121</v>
      </c>
      <c r="B3036" s="0" t="s">
        <v>12836</v>
      </c>
      <c r="C3036" s="0" t="s">
        <v>18</v>
      </c>
      <c r="D3036" s="0" t="s">
        <v>12832</v>
      </c>
      <c r="E3036" s="0" t="s">
        <v>12832</v>
      </c>
      <c r="I3036" s="0" t="s">
        <v>11208</v>
      </c>
      <c r="J3036" s="0" t="s">
        <v>11335</v>
      </c>
      <c r="K3036" s="0" t="s">
        <v>12837</v>
      </c>
      <c r="N3036" s="0" t="n">
        <v>38.77</v>
      </c>
      <c r="O3036" s="0" t="n">
        <v>64.01</v>
      </c>
      <c r="P3036" s="0" t="s">
        <v>12838</v>
      </c>
      <c r="Q3036" s="0" t="s">
        <v>12839</v>
      </c>
    </row>
    <row r="3037" customFormat="false" ht="12.75" hidden="false" customHeight="false" outlineLevel="0" collapsed="false">
      <c r="A3037" s="0" t="str">
        <f aca="false">LEFT(B3037,4)</f>
        <v>7121</v>
      </c>
      <c r="B3037" s="0" t="s">
        <v>12840</v>
      </c>
      <c r="C3037" s="0" t="s">
        <v>18</v>
      </c>
      <c r="D3037" s="0" t="s">
        <v>12832</v>
      </c>
      <c r="E3037" s="0" t="s">
        <v>12832</v>
      </c>
      <c r="I3037" s="0" t="s">
        <v>11208</v>
      </c>
      <c r="J3037" s="0" t="s">
        <v>11335</v>
      </c>
      <c r="K3037" s="0" t="s">
        <v>12841</v>
      </c>
      <c r="N3037" s="0" t="n">
        <v>38.44</v>
      </c>
      <c r="O3037" s="0" t="n">
        <v>60.57</v>
      </c>
      <c r="P3037" s="0" t="s">
        <v>12842</v>
      </c>
      <c r="Q3037" s="0" t="s">
        <v>12843</v>
      </c>
    </row>
    <row r="3038" customFormat="false" ht="12.75" hidden="false" customHeight="false" outlineLevel="0" collapsed="false">
      <c r="A3038" s="0" t="str">
        <f aca="false">LEFT(B3038,4)</f>
        <v>7121</v>
      </c>
      <c r="B3038" s="0" t="s">
        <v>12844</v>
      </c>
      <c r="C3038" s="0" t="s">
        <v>18</v>
      </c>
      <c r="D3038" s="0" t="s">
        <v>12832</v>
      </c>
      <c r="E3038" s="0" t="s">
        <v>12832</v>
      </c>
      <c r="I3038" s="0" t="s">
        <v>11208</v>
      </c>
      <c r="J3038" s="0" t="s">
        <v>11335</v>
      </c>
      <c r="K3038" s="0" t="s">
        <v>12845</v>
      </c>
      <c r="N3038" s="0" t="n">
        <v>38.45</v>
      </c>
      <c r="O3038" s="0" t="n">
        <v>60.94</v>
      </c>
      <c r="P3038" s="0" t="s">
        <v>12846</v>
      </c>
      <c r="Q3038" s="0" t="s">
        <v>12847</v>
      </c>
    </row>
    <row r="3039" customFormat="false" ht="12.75" hidden="false" customHeight="false" outlineLevel="0" collapsed="false">
      <c r="A3039" s="0" t="str">
        <f aca="false">LEFT(B3039,4)</f>
        <v>7121</v>
      </c>
      <c r="B3039" s="0" t="s">
        <v>12848</v>
      </c>
      <c r="C3039" s="0" t="s">
        <v>18</v>
      </c>
      <c r="D3039" s="0" t="s">
        <v>12832</v>
      </c>
      <c r="E3039" s="0" t="s">
        <v>12832</v>
      </c>
      <c r="I3039" s="0" t="s">
        <v>11208</v>
      </c>
      <c r="J3039" s="0" t="s">
        <v>11335</v>
      </c>
      <c r="K3039" s="0" t="s">
        <v>12849</v>
      </c>
      <c r="N3039" s="0" t="n">
        <v>30.09</v>
      </c>
      <c r="O3039" s="0" t="n">
        <v>41.59</v>
      </c>
      <c r="P3039" s="0" t="s">
        <v>12850</v>
      </c>
      <c r="Q3039" s="0" t="s">
        <v>12851</v>
      </c>
    </row>
    <row r="3040" customFormat="false" ht="12.75" hidden="false" customHeight="false" outlineLevel="0" collapsed="false">
      <c r="A3040" s="0" t="str">
        <f aca="false">LEFT(B3040,4)</f>
        <v>7121</v>
      </c>
      <c r="B3040" s="0" t="s">
        <v>12852</v>
      </c>
      <c r="C3040" s="0" t="s">
        <v>18</v>
      </c>
      <c r="D3040" s="0" t="s">
        <v>12832</v>
      </c>
      <c r="E3040" s="0" t="s">
        <v>12832</v>
      </c>
      <c r="I3040" s="0" t="s">
        <v>11208</v>
      </c>
      <c r="J3040" s="0" t="s">
        <v>11335</v>
      </c>
      <c r="K3040" s="0" t="s">
        <v>12853</v>
      </c>
      <c r="N3040" s="0" t="n">
        <v>30.67</v>
      </c>
      <c r="O3040" s="0" t="n">
        <v>44.43</v>
      </c>
      <c r="P3040" s="0" t="s">
        <v>12854</v>
      </c>
      <c r="Q3040" s="0" t="s">
        <v>12855</v>
      </c>
    </row>
    <row r="3041" customFormat="false" ht="12.75" hidden="false" customHeight="false" outlineLevel="0" collapsed="false">
      <c r="A3041" s="0" t="str">
        <f aca="false">LEFT(B3041,4)</f>
        <v>7121</v>
      </c>
      <c r="B3041" s="0" t="s">
        <v>12856</v>
      </c>
      <c r="C3041" s="0" t="s">
        <v>18</v>
      </c>
      <c r="D3041" s="0" t="s">
        <v>12832</v>
      </c>
      <c r="E3041" s="0" t="s">
        <v>12832</v>
      </c>
      <c r="I3041" s="0" t="s">
        <v>11208</v>
      </c>
      <c r="J3041" s="0" t="s">
        <v>11335</v>
      </c>
      <c r="K3041" s="0" t="s">
        <v>12857</v>
      </c>
      <c r="N3041" s="0" t="n">
        <v>30.5</v>
      </c>
      <c r="O3041" s="0" t="n">
        <v>43.06</v>
      </c>
      <c r="P3041" s="0" t="s">
        <v>12858</v>
      </c>
      <c r="Q3041" s="0" t="s">
        <v>12859</v>
      </c>
    </row>
    <row r="3042" customFormat="false" ht="12.75" hidden="false" customHeight="false" outlineLevel="0" collapsed="false">
      <c r="A3042" s="0" t="str">
        <f aca="false">LEFT(B3042,4)</f>
        <v>7121</v>
      </c>
      <c r="B3042" s="0" t="s">
        <v>12860</v>
      </c>
      <c r="C3042" s="0" t="s">
        <v>18</v>
      </c>
      <c r="D3042" s="0" t="s">
        <v>12832</v>
      </c>
      <c r="E3042" s="0" t="s">
        <v>12832</v>
      </c>
      <c r="I3042" s="0" t="s">
        <v>11208</v>
      </c>
      <c r="J3042" s="0" t="s">
        <v>11335</v>
      </c>
      <c r="K3042" s="0" t="s">
        <v>12861</v>
      </c>
      <c r="N3042" s="0" t="n">
        <v>30.88</v>
      </c>
      <c r="O3042" s="0" t="n">
        <v>44.81</v>
      </c>
      <c r="P3042" s="0" t="s">
        <v>12862</v>
      </c>
      <c r="Q3042" s="0" t="s">
        <v>12863</v>
      </c>
    </row>
    <row r="3043" customFormat="false" ht="12.75" hidden="false" customHeight="false" outlineLevel="0" collapsed="false">
      <c r="A3043" s="0" t="str">
        <f aca="false">LEFT(B3043,4)</f>
        <v>7121</v>
      </c>
      <c r="B3043" s="0" t="s">
        <v>12864</v>
      </c>
      <c r="C3043" s="0" t="s">
        <v>18</v>
      </c>
      <c r="D3043" s="0" t="s">
        <v>12832</v>
      </c>
      <c r="E3043" s="0" t="s">
        <v>12832</v>
      </c>
      <c r="I3043" s="0" t="s">
        <v>11208</v>
      </c>
      <c r="J3043" s="0" t="s">
        <v>11335</v>
      </c>
      <c r="K3043" s="0" t="s">
        <v>12865</v>
      </c>
      <c r="N3043" s="0" t="n">
        <v>30.41</v>
      </c>
      <c r="O3043" s="0" t="n">
        <v>42.97</v>
      </c>
      <c r="P3043" s="0" t="s">
        <v>12866</v>
      </c>
      <c r="Q3043" s="0" t="s">
        <v>12867</v>
      </c>
    </row>
    <row r="3044" customFormat="false" ht="12.75" hidden="false" customHeight="false" outlineLevel="0" collapsed="false">
      <c r="A3044" s="0" t="str">
        <f aca="false">LEFT(B3044,4)</f>
        <v>7121</v>
      </c>
      <c r="B3044" s="0" t="s">
        <v>12868</v>
      </c>
      <c r="C3044" s="0" t="s">
        <v>18</v>
      </c>
      <c r="D3044" s="0" t="s">
        <v>12832</v>
      </c>
      <c r="E3044" s="0" t="s">
        <v>12832</v>
      </c>
      <c r="I3044" s="0" t="s">
        <v>11208</v>
      </c>
      <c r="J3044" s="0" t="s">
        <v>11335</v>
      </c>
      <c r="K3044" s="0" t="s">
        <v>12869</v>
      </c>
      <c r="N3044" s="0" t="n">
        <v>30.18</v>
      </c>
      <c r="O3044" s="0" t="n">
        <v>42.03</v>
      </c>
      <c r="P3044" s="0" t="s">
        <v>12870</v>
      </c>
      <c r="Q3044" s="0" t="s">
        <v>12871</v>
      </c>
    </row>
    <row r="3045" customFormat="false" ht="12.75" hidden="false" customHeight="false" outlineLevel="0" collapsed="false">
      <c r="A3045" s="0" t="str">
        <f aca="false">LEFT(B3045,4)</f>
        <v>7121</v>
      </c>
      <c r="B3045" s="0" t="s">
        <v>12872</v>
      </c>
      <c r="C3045" s="0" t="s">
        <v>18</v>
      </c>
      <c r="D3045" s="0" t="s">
        <v>12832</v>
      </c>
      <c r="E3045" s="0" t="s">
        <v>12832</v>
      </c>
      <c r="I3045" s="0" t="s">
        <v>11208</v>
      </c>
      <c r="J3045" s="0" t="s">
        <v>11335</v>
      </c>
      <c r="K3045" s="0" t="s">
        <v>12873</v>
      </c>
      <c r="N3045" s="0" t="n">
        <v>30.68</v>
      </c>
      <c r="O3045" s="0" t="n">
        <v>43.77</v>
      </c>
      <c r="P3045" s="0" t="s">
        <v>12874</v>
      </c>
      <c r="Q3045" s="0" t="s">
        <v>12875</v>
      </c>
    </row>
    <row r="3046" customFormat="false" ht="12.75" hidden="false" customHeight="false" outlineLevel="0" collapsed="false">
      <c r="A3046" s="0" t="str">
        <f aca="false">LEFT(B3046,4)</f>
        <v>7121</v>
      </c>
      <c r="B3046" s="0" t="s">
        <v>12876</v>
      </c>
      <c r="C3046" s="0" t="s">
        <v>18</v>
      </c>
      <c r="D3046" s="0" t="s">
        <v>12832</v>
      </c>
      <c r="E3046" s="0" t="s">
        <v>12832</v>
      </c>
      <c r="I3046" s="0" t="s">
        <v>11208</v>
      </c>
      <c r="J3046" s="0" t="s">
        <v>11335</v>
      </c>
      <c r="K3046" s="0" t="s">
        <v>12877</v>
      </c>
      <c r="N3046" s="0" t="n">
        <v>30.87</v>
      </c>
      <c r="O3046" s="0" t="n">
        <v>45.25</v>
      </c>
      <c r="P3046" s="0" t="s">
        <v>12878</v>
      </c>
      <c r="Q3046" s="0" t="s">
        <v>12879</v>
      </c>
    </row>
    <row r="3047" customFormat="false" ht="12.75" hidden="false" customHeight="false" outlineLevel="0" collapsed="false">
      <c r="A3047" s="0" t="str">
        <f aca="false">LEFT(B3047,4)</f>
        <v>7121</v>
      </c>
      <c r="B3047" s="0" t="s">
        <v>12880</v>
      </c>
      <c r="C3047" s="0" t="s">
        <v>18</v>
      </c>
      <c r="D3047" s="0" t="s">
        <v>12832</v>
      </c>
      <c r="E3047" s="0" t="s">
        <v>12832</v>
      </c>
      <c r="I3047" s="0" t="s">
        <v>11208</v>
      </c>
      <c r="J3047" s="0" t="s">
        <v>11335</v>
      </c>
      <c r="K3047" s="0" t="s">
        <v>12881</v>
      </c>
      <c r="N3047" s="0" t="n">
        <v>142.33</v>
      </c>
      <c r="O3047" s="0" t="n">
        <v>152.06</v>
      </c>
      <c r="P3047" s="0" t="s">
        <v>12882</v>
      </c>
      <c r="Q3047" s="0" t="s">
        <v>12883</v>
      </c>
    </row>
    <row r="3048" customFormat="false" ht="12.75" hidden="false" customHeight="false" outlineLevel="0" collapsed="false">
      <c r="A3048" s="0" t="str">
        <f aca="false">LEFT(B3048,4)</f>
        <v>7121</v>
      </c>
      <c r="B3048" s="0" t="s">
        <v>12884</v>
      </c>
      <c r="C3048" s="0" t="s">
        <v>18</v>
      </c>
      <c r="D3048" s="0" t="s">
        <v>12832</v>
      </c>
      <c r="E3048" s="0" t="s">
        <v>12832</v>
      </c>
      <c r="I3048" s="0" t="s">
        <v>11208</v>
      </c>
      <c r="J3048" s="0" t="s">
        <v>11335</v>
      </c>
      <c r="K3048" s="0" t="s">
        <v>12885</v>
      </c>
      <c r="N3048" s="0" t="n">
        <v>165.52</v>
      </c>
      <c r="O3048" s="0" t="n">
        <v>116.38</v>
      </c>
      <c r="P3048" s="0" t="s">
        <v>12886</v>
      </c>
      <c r="Q3048" s="0" t="s">
        <v>12887</v>
      </c>
    </row>
    <row r="3049" customFormat="false" ht="12.75" hidden="false" customHeight="false" outlineLevel="0" collapsed="false">
      <c r="A3049" s="0" t="str">
        <f aca="false">LEFT(B3049,4)</f>
        <v>7121</v>
      </c>
      <c r="B3049" s="0" t="s">
        <v>12888</v>
      </c>
      <c r="C3049" s="0" t="s">
        <v>18</v>
      </c>
      <c r="D3049" s="0" t="s">
        <v>12832</v>
      </c>
      <c r="E3049" s="0" t="s">
        <v>12832</v>
      </c>
      <c r="I3049" s="0" t="s">
        <v>11208</v>
      </c>
      <c r="J3049" s="0" t="s">
        <v>11335</v>
      </c>
      <c r="K3049" s="0" t="s">
        <v>12889</v>
      </c>
      <c r="N3049" s="0" t="n">
        <v>73.15</v>
      </c>
      <c r="O3049" s="0" t="n">
        <v>308.65</v>
      </c>
      <c r="P3049" s="0" t="s">
        <v>12890</v>
      </c>
      <c r="Q3049" s="0" t="s">
        <v>12891</v>
      </c>
    </row>
    <row r="3050" customFormat="false" ht="12.75" hidden="false" customHeight="false" outlineLevel="0" collapsed="false">
      <c r="A3050" s="0" t="str">
        <f aca="false">LEFT(B3050,4)</f>
        <v>7126</v>
      </c>
      <c r="B3050" s="0" t="s">
        <v>12892</v>
      </c>
      <c r="C3050" s="0" t="s">
        <v>30</v>
      </c>
      <c r="D3050" s="0" t="s">
        <v>12893</v>
      </c>
      <c r="E3050" s="0" t="s">
        <v>12893</v>
      </c>
      <c r="I3050" s="0" t="s">
        <v>11208</v>
      </c>
      <c r="J3050" s="0" t="s">
        <v>11832</v>
      </c>
      <c r="K3050" s="0" t="s">
        <v>12894</v>
      </c>
      <c r="N3050" s="0" t="n">
        <v>54.97</v>
      </c>
      <c r="O3050" s="0" t="n">
        <v>218.07</v>
      </c>
      <c r="P3050" s="0" t="s">
        <v>12895</v>
      </c>
      <c r="Q3050" s="0" t="s">
        <v>12896</v>
      </c>
    </row>
    <row r="3051" customFormat="false" ht="12.75" hidden="false" customHeight="false" outlineLevel="0" collapsed="false">
      <c r="A3051" s="0" t="str">
        <f aca="false">LEFT(B3051,4)</f>
        <v>7130</v>
      </c>
      <c r="B3051" s="0" t="s">
        <v>12897</v>
      </c>
      <c r="C3051" s="0" t="s">
        <v>18</v>
      </c>
      <c r="D3051" s="0" t="s">
        <v>12898</v>
      </c>
      <c r="E3051" s="0" t="s">
        <v>12898</v>
      </c>
      <c r="I3051" s="0" t="s">
        <v>11208</v>
      </c>
      <c r="J3051" s="0" t="s">
        <v>11762</v>
      </c>
      <c r="K3051" s="0" t="s">
        <v>12899</v>
      </c>
      <c r="N3051" s="0" t="n">
        <v>16.9</v>
      </c>
      <c r="O3051" s="0" t="n">
        <v>22.65</v>
      </c>
      <c r="P3051" s="0" t="s">
        <v>12900</v>
      </c>
      <c r="Q3051" s="0" t="s">
        <v>12901</v>
      </c>
    </row>
    <row r="3052" customFormat="false" ht="12.75" hidden="false" customHeight="false" outlineLevel="0" collapsed="false">
      <c r="A3052" s="0" t="str">
        <f aca="false">LEFT(B3052,4)</f>
        <v>7131</v>
      </c>
      <c r="B3052" s="0" t="s">
        <v>12902</v>
      </c>
      <c r="C3052" s="0" t="s">
        <v>18</v>
      </c>
      <c r="D3052" s="0" t="s">
        <v>12903</v>
      </c>
      <c r="E3052" s="0" t="s">
        <v>12903</v>
      </c>
      <c r="I3052" s="0" t="s">
        <v>11208</v>
      </c>
      <c r="J3052" s="0" t="s">
        <v>11345</v>
      </c>
      <c r="K3052" s="0" t="s">
        <v>12904</v>
      </c>
      <c r="N3052" s="0" t="n">
        <v>25.25</v>
      </c>
      <c r="O3052" s="0" t="n">
        <v>39.52</v>
      </c>
      <c r="P3052" s="0" t="s">
        <v>12905</v>
      </c>
      <c r="Q3052" s="0" t="s">
        <v>12906</v>
      </c>
    </row>
    <row r="3053" customFormat="false" ht="12.75" hidden="false" customHeight="false" outlineLevel="0" collapsed="false">
      <c r="A3053" s="0" t="str">
        <f aca="false">LEFT(B3053,4)</f>
        <v>7131</v>
      </c>
      <c r="B3053" s="0" t="s">
        <v>12907</v>
      </c>
      <c r="C3053" s="0" t="s">
        <v>18</v>
      </c>
      <c r="D3053" s="0" t="s">
        <v>12903</v>
      </c>
      <c r="E3053" s="0" t="s">
        <v>12903</v>
      </c>
      <c r="I3053" s="0" t="s">
        <v>11208</v>
      </c>
      <c r="J3053" s="0" t="s">
        <v>11345</v>
      </c>
      <c r="K3053" s="0" t="s">
        <v>12908</v>
      </c>
      <c r="N3053" s="0" t="n">
        <v>49.21</v>
      </c>
      <c r="O3053" s="0" t="n">
        <v>140.02</v>
      </c>
      <c r="P3053" s="0" t="s">
        <v>12909</v>
      </c>
      <c r="Q3053" s="0" t="s">
        <v>12910</v>
      </c>
    </row>
    <row r="3054" customFormat="false" ht="12.75" hidden="false" customHeight="false" outlineLevel="0" collapsed="false">
      <c r="A3054" s="0" t="str">
        <f aca="false">LEFT(B3054,4)</f>
        <v>7131</v>
      </c>
      <c r="B3054" s="0" t="s">
        <v>12911</v>
      </c>
      <c r="C3054" s="0" t="s">
        <v>30</v>
      </c>
      <c r="D3054" s="0" t="s">
        <v>12903</v>
      </c>
      <c r="E3054" s="0" t="s">
        <v>12903</v>
      </c>
      <c r="I3054" s="0" t="s">
        <v>11208</v>
      </c>
      <c r="J3054" s="0" t="s">
        <v>11345</v>
      </c>
      <c r="K3054" s="0" t="s">
        <v>12912</v>
      </c>
      <c r="N3054" s="0" t="n">
        <v>113.48</v>
      </c>
      <c r="O3054" s="0" t="n">
        <v>706.97</v>
      </c>
      <c r="P3054" s="0" t="s">
        <v>12913</v>
      </c>
      <c r="Q3054" s="0" t="s">
        <v>12914</v>
      </c>
    </row>
    <row r="3055" customFormat="false" ht="12.75" hidden="false" customHeight="false" outlineLevel="0" collapsed="false">
      <c r="A3055" s="0" t="str">
        <f aca="false">LEFT(B3055,4)</f>
        <v>7131</v>
      </c>
      <c r="B3055" s="0" t="s">
        <v>12915</v>
      </c>
      <c r="C3055" s="0" t="s">
        <v>30</v>
      </c>
      <c r="D3055" s="0" t="s">
        <v>12903</v>
      </c>
      <c r="E3055" s="0" t="s">
        <v>12903</v>
      </c>
      <c r="I3055" s="0" t="s">
        <v>11208</v>
      </c>
      <c r="J3055" s="0" t="s">
        <v>11345</v>
      </c>
      <c r="K3055" s="0" t="s">
        <v>12916</v>
      </c>
      <c r="N3055" s="0" t="n">
        <v>64.94</v>
      </c>
      <c r="O3055" s="0" t="n">
        <v>197.4</v>
      </c>
      <c r="P3055" s="0" t="s">
        <v>12917</v>
      </c>
      <c r="Q3055" s="0" t="s">
        <v>12918</v>
      </c>
    </row>
    <row r="3056" customFormat="false" ht="12.75" hidden="false" customHeight="false" outlineLevel="0" collapsed="false">
      <c r="A3056" s="0" t="str">
        <f aca="false">LEFT(B3056,4)</f>
        <v>7131</v>
      </c>
      <c r="B3056" s="0" t="s">
        <v>12919</v>
      </c>
      <c r="C3056" s="0" t="s">
        <v>30</v>
      </c>
      <c r="D3056" s="0" t="s">
        <v>12903</v>
      </c>
      <c r="E3056" s="0" t="s">
        <v>12903</v>
      </c>
      <c r="I3056" s="0" t="s">
        <v>11208</v>
      </c>
      <c r="J3056" s="0" t="s">
        <v>11345</v>
      </c>
      <c r="K3056" s="0" t="s">
        <v>12920</v>
      </c>
      <c r="N3056" s="0" t="n">
        <v>38.72</v>
      </c>
      <c r="O3056" s="0" t="n">
        <v>90.86</v>
      </c>
      <c r="P3056" s="0" t="s">
        <v>12921</v>
      </c>
      <c r="Q3056" s="0" t="s">
        <v>12922</v>
      </c>
    </row>
    <row r="3057" customFormat="false" ht="12.75" hidden="false" customHeight="false" outlineLevel="0" collapsed="false">
      <c r="A3057" s="0" t="str">
        <f aca="false">LEFT(B3057,4)</f>
        <v>7131</v>
      </c>
      <c r="B3057" s="0" t="s">
        <v>12923</v>
      </c>
      <c r="C3057" s="0" t="s">
        <v>30</v>
      </c>
      <c r="D3057" s="0" t="s">
        <v>12903</v>
      </c>
      <c r="E3057" s="0" t="s">
        <v>12903</v>
      </c>
      <c r="I3057" s="0" t="s">
        <v>11208</v>
      </c>
      <c r="J3057" s="0" t="s">
        <v>11345</v>
      </c>
      <c r="K3057" s="0" t="s">
        <v>12924</v>
      </c>
      <c r="N3057" s="3" t="n">
        <v>48</v>
      </c>
      <c r="O3057" s="0" t="n">
        <v>140.75</v>
      </c>
      <c r="P3057" s="0" t="s">
        <v>12925</v>
      </c>
      <c r="Q3057" s="0" t="s">
        <v>12926</v>
      </c>
    </row>
    <row r="3058" customFormat="false" ht="12.75" hidden="false" customHeight="false" outlineLevel="0" collapsed="false">
      <c r="A3058" s="0" t="str">
        <f aca="false">LEFT(B3058,4)</f>
        <v>7131</v>
      </c>
      <c r="B3058" s="0" t="s">
        <v>12927</v>
      </c>
      <c r="C3058" s="0" t="s">
        <v>30</v>
      </c>
      <c r="D3058" s="0" t="s">
        <v>12903</v>
      </c>
      <c r="E3058" s="0" t="s">
        <v>12903</v>
      </c>
      <c r="I3058" s="0" t="s">
        <v>11208</v>
      </c>
      <c r="J3058" s="0" t="s">
        <v>11345</v>
      </c>
      <c r="K3058" s="0" t="s">
        <v>12928</v>
      </c>
      <c r="N3058" s="0" t="n">
        <v>51.2</v>
      </c>
      <c r="O3058" s="0" t="n">
        <v>157.57</v>
      </c>
      <c r="P3058" s="0" t="s">
        <v>12929</v>
      </c>
      <c r="Q3058" s="0" t="s">
        <v>12930</v>
      </c>
    </row>
    <row r="3059" customFormat="false" ht="12.75" hidden="false" customHeight="false" outlineLevel="0" collapsed="false">
      <c r="A3059" s="0" t="str">
        <f aca="false">LEFT(B3059,4)</f>
        <v>7131</v>
      </c>
      <c r="B3059" s="0" t="s">
        <v>12931</v>
      </c>
      <c r="C3059" s="0" t="s">
        <v>30</v>
      </c>
      <c r="D3059" s="0" t="s">
        <v>12903</v>
      </c>
      <c r="E3059" s="0" t="s">
        <v>12903</v>
      </c>
      <c r="I3059" s="0" t="s">
        <v>11208</v>
      </c>
      <c r="J3059" s="0" t="s">
        <v>11345</v>
      </c>
      <c r="K3059" s="0" t="s">
        <v>12932</v>
      </c>
      <c r="N3059" s="0" t="n">
        <v>34.51</v>
      </c>
      <c r="O3059" s="0" t="n">
        <v>94.56</v>
      </c>
      <c r="P3059" s="0" t="s">
        <v>12933</v>
      </c>
      <c r="Q3059" s="0" t="s">
        <v>12934</v>
      </c>
    </row>
    <row r="3060" customFormat="false" ht="12.75" hidden="false" customHeight="false" outlineLevel="0" collapsed="false">
      <c r="A3060" s="0" t="str">
        <f aca="false">LEFT(B3060,4)</f>
        <v>7131</v>
      </c>
      <c r="B3060" s="0" t="s">
        <v>12935</v>
      </c>
      <c r="C3060" s="0" t="s">
        <v>18</v>
      </c>
      <c r="D3060" s="0" t="s">
        <v>12903</v>
      </c>
      <c r="E3060" s="0" t="s">
        <v>12903</v>
      </c>
      <c r="I3060" s="0" t="s">
        <v>11208</v>
      </c>
      <c r="J3060" s="0" t="s">
        <v>11345</v>
      </c>
      <c r="K3060" s="0" t="s">
        <v>12936</v>
      </c>
      <c r="N3060" s="0" t="n">
        <v>318.63</v>
      </c>
      <c r="O3060" s="0" t="n">
        <v>1252.02</v>
      </c>
      <c r="P3060" s="0" t="s">
        <v>12937</v>
      </c>
      <c r="Q3060" s="0" t="s">
        <v>12938</v>
      </c>
    </row>
    <row r="3061" customFormat="false" ht="12.75" hidden="false" customHeight="false" outlineLevel="0" collapsed="false">
      <c r="A3061" s="0" t="str">
        <f aca="false">LEFT(B3061,4)</f>
        <v>7131</v>
      </c>
      <c r="B3061" s="0" t="s">
        <v>12939</v>
      </c>
      <c r="C3061" s="0" t="s">
        <v>18</v>
      </c>
      <c r="D3061" s="0" t="s">
        <v>12903</v>
      </c>
      <c r="E3061" s="0" t="s">
        <v>12903</v>
      </c>
      <c r="I3061" s="0" t="s">
        <v>11208</v>
      </c>
      <c r="J3061" s="0" t="s">
        <v>11345</v>
      </c>
      <c r="K3061" s="0" t="s">
        <v>12940</v>
      </c>
      <c r="N3061" s="0" t="n">
        <v>318.16</v>
      </c>
      <c r="O3061" s="0" t="n">
        <v>1018.4</v>
      </c>
      <c r="P3061" s="0" t="s">
        <v>12941</v>
      </c>
      <c r="Q3061" s="0" t="s">
        <v>12942</v>
      </c>
    </row>
    <row r="3062" customFormat="false" ht="12.75" hidden="false" customHeight="false" outlineLevel="0" collapsed="false">
      <c r="A3062" s="0" t="str">
        <f aca="false">LEFT(B3062,4)</f>
        <v>7131</v>
      </c>
      <c r="B3062" s="0" t="s">
        <v>12943</v>
      </c>
      <c r="C3062" s="0" t="s">
        <v>18</v>
      </c>
      <c r="D3062" s="0" t="s">
        <v>12903</v>
      </c>
      <c r="E3062" s="0" t="s">
        <v>12903</v>
      </c>
      <c r="I3062" s="0" t="s">
        <v>11208</v>
      </c>
      <c r="J3062" s="0" t="s">
        <v>11345</v>
      </c>
      <c r="K3062" s="0" t="s">
        <v>12944</v>
      </c>
      <c r="N3062" s="0" t="n">
        <v>38.43</v>
      </c>
      <c r="O3062" s="0" t="n">
        <v>87.06</v>
      </c>
      <c r="P3062" s="0" t="s">
        <v>12945</v>
      </c>
      <c r="Q3062" s="0" t="s">
        <v>12946</v>
      </c>
    </row>
    <row r="3063" customFormat="false" ht="12.75" hidden="false" customHeight="false" outlineLevel="0" collapsed="false">
      <c r="A3063" s="0" t="str">
        <f aca="false">LEFT(B3063,4)</f>
        <v>7131</v>
      </c>
      <c r="B3063" s="0" t="s">
        <v>12947</v>
      </c>
      <c r="C3063" s="0" t="s">
        <v>18</v>
      </c>
      <c r="D3063" s="0" t="s">
        <v>12903</v>
      </c>
      <c r="E3063" s="0" t="s">
        <v>12903</v>
      </c>
      <c r="I3063" s="0" t="s">
        <v>11208</v>
      </c>
      <c r="J3063" s="0" t="s">
        <v>11345</v>
      </c>
      <c r="K3063" s="0" t="s">
        <v>12948</v>
      </c>
      <c r="N3063" s="0" t="n">
        <v>27.7</v>
      </c>
      <c r="O3063" s="0" t="n">
        <v>44.21</v>
      </c>
      <c r="P3063" s="0" t="s">
        <v>12949</v>
      </c>
      <c r="Q3063" s="0" t="s">
        <v>12950</v>
      </c>
    </row>
    <row r="3064" customFormat="false" ht="12.75" hidden="false" customHeight="false" outlineLevel="0" collapsed="false">
      <c r="A3064" s="0" t="str">
        <f aca="false">LEFT(B3064,4)</f>
        <v>7131</v>
      </c>
      <c r="B3064" s="0" t="s">
        <v>12951</v>
      </c>
      <c r="C3064" s="0" t="s">
        <v>18</v>
      </c>
      <c r="D3064" s="0" t="s">
        <v>12903</v>
      </c>
      <c r="E3064" s="0" t="s">
        <v>12903</v>
      </c>
      <c r="I3064" s="0" t="s">
        <v>11208</v>
      </c>
      <c r="J3064" s="0" t="s">
        <v>11345</v>
      </c>
      <c r="K3064" s="0" t="s">
        <v>12952</v>
      </c>
      <c r="N3064" s="0" t="n">
        <v>341.02</v>
      </c>
      <c r="O3064" s="0" t="n">
        <v>3487.75</v>
      </c>
      <c r="P3064" s="0" t="s">
        <v>12953</v>
      </c>
      <c r="Q3064" s="0" t="s">
        <v>12954</v>
      </c>
    </row>
    <row r="3065" customFormat="false" ht="12.75" hidden="false" customHeight="false" outlineLevel="0" collapsed="false">
      <c r="A3065" s="0" t="str">
        <f aca="false">LEFT(B3065,4)</f>
        <v>7135</v>
      </c>
      <c r="B3065" s="0" t="s">
        <v>12955</v>
      </c>
      <c r="C3065" s="0" t="s">
        <v>18</v>
      </c>
      <c r="D3065" s="0" t="s">
        <v>12956</v>
      </c>
      <c r="E3065" s="0" t="s">
        <v>12956</v>
      </c>
      <c r="I3065" s="0" t="s">
        <v>11208</v>
      </c>
      <c r="J3065" s="0" t="s">
        <v>11345</v>
      </c>
      <c r="K3065" s="0" t="s">
        <v>12957</v>
      </c>
      <c r="N3065" s="0" t="n">
        <v>15.64</v>
      </c>
      <c r="O3065" s="0" t="n">
        <v>12.8</v>
      </c>
      <c r="P3065" s="0" t="s">
        <v>12958</v>
      </c>
      <c r="Q3065" s="0" t="s">
        <v>12959</v>
      </c>
    </row>
    <row r="3066" customFormat="false" ht="12.75" hidden="false" customHeight="false" outlineLevel="0" collapsed="false">
      <c r="A3066" s="0" t="str">
        <f aca="false">LEFT(B3066,4)</f>
        <v>7135</v>
      </c>
      <c r="B3066" s="0" t="s">
        <v>12960</v>
      </c>
      <c r="C3066" s="0" t="s">
        <v>18</v>
      </c>
      <c r="D3066" s="0" t="s">
        <v>12956</v>
      </c>
      <c r="E3066" s="0" t="s">
        <v>12956</v>
      </c>
      <c r="I3066" s="0" t="s">
        <v>11208</v>
      </c>
      <c r="J3066" s="0" t="s">
        <v>11345</v>
      </c>
      <c r="K3066" s="0" t="s">
        <v>12961</v>
      </c>
      <c r="N3066" s="0" t="n">
        <v>67.64</v>
      </c>
      <c r="O3066" s="0" t="n">
        <v>104.7</v>
      </c>
      <c r="P3066" s="0" t="s">
        <v>12962</v>
      </c>
      <c r="Q3066" s="0" t="s">
        <v>12963</v>
      </c>
    </row>
    <row r="3067" customFormat="false" ht="12.75" hidden="false" customHeight="false" outlineLevel="0" collapsed="false">
      <c r="A3067" s="0" t="str">
        <f aca="false">LEFT(B3067,4)</f>
        <v>7135</v>
      </c>
      <c r="B3067" s="0" t="s">
        <v>12964</v>
      </c>
      <c r="C3067" s="0" t="s">
        <v>18</v>
      </c>
      <c r="D3067" s="0" t="s">
        <v>12956</v>
      </c>
      <c r="E3067" s="0" t="s">
        <v>12956</v>
      </c>
      <c r="I3067" s="0" t="s">
        <v>11208</v>
      </c>
      <c r="J3067" s="0" t="s">
        <v>11345</v>
      </c>
      <c r="K3067" s="0" t="s">
        <v>12965</v>
      </c>
      <c r="N3067" s="0" t="n">
        <v>47.11</v>
      </c>
      <c r="O3067" s="0" t="n">
        <v>48.04</v>
      </c>
      <c r="P3067" s="0" t="s">
        <v>12966</v>
      </c>
      <c r="Q3067" s="0" t="s">
        <v>12967</v>
      </c>
    </row>
    <row r="3068" customFormat="false" ht="12.75" hidden="false" customHeight="false" outlineLevel="0" collapsed="false">
      <c r="A3068" s="0" t="str">
        <f aca="false">LEFT(B3068,4)</f>
        <v>7135</v>
      </c>
      <c r="B3068" s="0" t="s">
        <v>12968</v>
      </c>
      <c r="C3068" s="0" t="s">
        <v>18</v>
      </c>
      <c r="D3068" s="0" t="s">
        <v>12956</v>
      </c>
      <c r="E3068" s="0" t="s">
        <v>12956</v>
      </c>
      <c r="I3068" s="0" t="s">
        <v>11208</v>
      </c>
      <c r="J3068" s="0" t="s">
        <v>11345</v>
      </c>
      <c r="K3068" s="0" t="s">
        <v>12969</v>
      </c>
      <c r="N3068" s="0" t="n">
        <v>48.29</v>
      </c>
      <c r="O3068" s="0" t="n">
        <v>47.88</v>
      </c>
      <c r="P3068" s="0" t="s">
        <v>12970</v>
      </c>
      <c r="Q3068" s="0" t="s">
        <v>12971</v>
      </c>
    </row>
    <row r="3069" customFormat="false" ht="12.75" hidden="false" customHeight="false" outlineLevel="0" collapsed="false">
      <c r="A3069" s="0" t="str">
        <f aca="false">LEFT(B3069,4)</f>
        <v>7135</v>
      </c>
      <c r="B3069" s="0" t="s">
        <v>12972</v>
      </c>
      <c r="C3069" s="0" t="s">
        <v>18</v>
      </c>
      <c r="D3069" s="0" t="s">
        <v>12956</v>
      </c>
      <c r="E3069" s="0" t="s">
        <v>12956</v>
      </c>
      <c r="I3069" s="0" t="s">
        <v>11208</v>
      </c>
      <c r="J3069" s="0" t="s">
        <v>11345</v>
      </c>
      <c r="K3069" s="0" t="s">
        <v>12973</v>
      </c>
      <c r="N3069" s="0" t="n">
        <v>49.11</v>
      </c>
      <c r="O3069" s="0" t="n">
        <v>48.96</v>
      </c>
      <c r="P3069" s="0" t="s">
        <v>12974</v>
      </c>
      <c r="Q3069" s="0" t="s">
        <v>12975</v>
      </c>
    </row>
    <row r="3070" customFormat="false" ht="12.75" hidden="false" customHeight="false" outlineLevel="0" collapsed="false">
      <c r="A3070" s="0" t="str">
        <f aca="false">LEFT(B3070,4)</f>
        <v>7135</v>
      </c>
      <c r="B3070" s="0" t="s">
        <v>12976</v>
      </c>
      <c r="C3070" s="0" t="s">
        <v>18</v>
      </c>
      <c r="D3070" s="0" t="s">
        <v>12956</v>
      </c>
      <c r="E3070" s="0" t="s">
        <v>12956</v>
      </c>
      <c r="I3070" s="0" t="s">
        <v>11208</v>
      </c>
      <c r="J3070" s="0" t="s">
        <v>11345</v>
      </c>
      <c r="K3070" s="0" t="s">
        <v>12977</v>
      </c>
      <c r="N3070" s="0" t="n">
        <v>38.38</v>
      </c>
      <c r="O3070" s="0" t="n">
        <v>36.04</v>
      </c>
      <c r="P3070" s="0" t="s">
        <v>12978</v>
      </c>
      <c r="Q3070" s="0" t="s">
        <v>12979</v>
      </c>
    </row>
    <row r="3071" customFormat="false" ht="12.75" hidden="false" customHeight="false" outlineLevel="0" collapsed="false">
      <c r="A3071" s="0" t="str">
        <f aca="false">LEFT(B3071,4)</f>
        <v>7135</v>
      </c>
      <c r="B3071" s="0" t="s">
        <v>12980</v>
      </c>
      <c r="C3071" s="0" t="s">
        <v>18</v>
      </c>
      <c r="D3071" s="0" t="s">
        <v>12956</v>
      </c>
      <c r="E3071" s="0" t="s">
        <v>12956</v>
      </c>
      <c r="I3071" s="0" t="s">
        <v>11208</v>
      </c>
      <c r="J3071" s="0" t="s">
        <v>11345</v>
      </c>
      <c r="K3071" s="0" t="s">
        <v>12981</v>
      </c>
      <c r="N3071" s="0" t="n">
        <v>47.97</v>
      </c>
      <c r="O3071" s="0" t="n">
        <v>48.14</v>
      </c>
      <c r="P3071" s="0" t="s">
        <v>12982</v>
      </c>
      <c r="Q3071" s="0" t="s">
        <v>12983</v>
      </c>
    </row>
    <row r="3072" customFormat="false" ht="12.75" hidden="false" customHeight="false" outlineLevel="0" collapsed="false">
      <c r="A3072" s="0" t="str">
        <f aca="false">LEFT(B3072,4)</f>
        <v>7136</v>
      </c>
      <c r="B3072" s="0" t="s">
        <v>12984</v>
      </c>
      <c r="C3072" s="0" t="s">
        <v>30</v>
      </c>
      <c r="D3072" s="0" t="s">
        <v>12985</v>
      </c>
      <c r="E3072" s="0" t="s">
        <v>12985</v>
      </c>
      <c r="I3072" s="0" t="s">
        <v>11208</v>
      </c>
      <c r="J3072" s="0" t="s">
        <v>11762</v>
      </c>
      <c r="K3072" s="0" t="s">
        <v>12986</v>
      </c>
      <c r="N3072" s="0" t="n">
        <v>44.41</v>
      </c>
      <c r="O3072" s="0" t="n">
        <v>119.58</v>
      </c>
      <c r="P3072" s="0" t="s">
        <v>12987</v>
      </c>
      <c r="Q3072" s="0" t="s">
        <v>12988</v>
      </c>
    </row>
    <row r="3073" customFormat="false" ht="12.75" hidden="false" customHeight="false" outlineLevel="0" collapsed="false">
      <c r="A3073" s="0" t="str">
        <f aca="false">LEFT(B3073,4)</f>
        <v>7136</v>
      </c>
      <c r="B3073" s="0" t="s">
        <v>12989</v>
      </c>
      <c r="C3073" s="0" t="s">
        <v>18</v>
      </c>
      <c r="D3073" s="0" t="s">
        <v>12985</v>
      </c>
      <c r="E3073" s="0" t="s">
        <v>12985</v>
      </c>
      <c r="I3073" s="0" t="s">
        <v>11208</v>
      </c>
      <c r="J3073" s="0" t="s">
        <v>11762</v>
      </c>
      <c r="K3073" s="0" t="s">
        <v>12990</v>
      </c>
      <c r="N3073" s="0" t="n">
        <v>208.58</v>
      </c>
      <c r="O3073" s="0" t="n">
        <v>1811.71</v>
      </c>
      <c r="P3073" s="0" t="s">
        <v>12991</v>
      </c>
      <c r="Q3073" s="0" t="s">
        <v>12992</v>
      </c>
    </row>
    <row r="3074" customFormat="false" ht="12.75" hidden="false" customHeight="false" outlineLevel="0" collapsed="false">
      <c r="A3074" s="0" t="str">
        <f aca="false">LEFT(B3074,4)</f>
        <v>7137</v>
      </c>
      <c r="B3074" s="0" t="s">
        <v>12993</v>
      </c>
      <c r="C3074" s="0" t="s">
        <v>18</v>
      </c>
      <c r="D3074" s="0" t="s">
        <v>12994</v>
      </c>
      <c r="E3074" s="0" t="s">
        <v>12994</v>
      </c>
      <c r="H3074" s="0" t="s">
        <v>317</v>
      </c>
      <c r="I3074" s="0" t="s">
        <v>11208</v>
      </c>
      <c r="J3074" s="0" t="s">
        <v>11412</v>
      </c>
      <c r="K3074" s="0" t="s">
        <v>12995</v>
      </c>
      <c r="N3074" s="0" t="n">
        <v>7.95</v>
      </c>
      <c r="O3074" s="0" t="n">
        <v>3.95</v>
      </c>
      <c r="P3074" s="0" t="s">
        <v>12996</v>
      </c>
      <c r="Q3074" s="0" t="s">
        <v>12997</v>
      </c>
    </row>
    <row r="3075" customFormat="false" ht="12.75" hidden="false" customHeight="false" outlineLevel="0" collapsed="false">
      <c r="A3075" s="0" t="str">
        <f aca="false">LEFT(B3075,4)</f>
        <v>7137</v>
      </c>
      <c r="B3075" s="0" t="s">
        <v>12998</v>
      </c>
      <c r="C3075" s="0" t="s">
        <v>18</v>
      </c>
      <c r="D3075" s="0" t="s">
        <v>12994</v>
      </c>
      <c r="E3075" s="0" t="s">
        <v>12994</v>
      </c>
      <c r="H3075" s="0" t="s">
        <v>317</v>
      </c>
      <c r="I3075" s="0" t="s">
        <v>11208</v>
      </c>
      <c r="J3075" s="0" t="s">
        <v>11412</v>
      </c>
      <c r="K3075" s="0" t="s">
        <v>12999</v>
      </c>
      <c r="N3075" s="3" t="n">
        <v>8</v>
      </c>
      <c r="O3075" s="3" t="n">
        <v>4</v>
      </c>
      <c r="P3075" s="0" t="s">
        <v>13000</v>
      </c>
      <c r="Q3075" s="0" t="s">
        <v>13001</v>
      </c>
    </row>
    <row r="3076" customFormat="false" ht="12.75" hidden="false" customHeight="false" outlineLevel="0" collapsed="false">
      <c r="A3076" s="0" t="str">
        <f aca="false">LEFT(B3076,4)</f>
        <v>7137</v>
      </c>
      <c r="B3076" s="0" t="s">
        <v>13002</v>
      </c>
      <c r="C3076" s="0" t="s">
        <v>18</v>
      </c>
      <c r="D3076" s="0" t="s">
        <v>12994</v>
      </c>
      <c r="E3076" s="0" t="s">
        <v>12994</v>
      </c>
      <c r="H3076" s="0" t="s">
        <v>317</v>
      </c>
      <c r="I3076" s="0" t="s">
        <v>11208</v>
      </c>
      <c r="J3076" s="0" t="s">
        <v>11412</v>
      </c>
      <c r="K3076" s="0" t="s">
        <v>13003</v>
      </c>
      <c r="N3076" s="0" t="n">
        <v>7.91</v>
      </c>
      <c r="O3076" s="0" t="n">
        <v>3.91</v>
      </c>
      <c r="P3076" s="0" t="s">
        <v>13004</v>
      </c>
      <c r="Q3076" s="0" t="s">
        <v>13005</v>
      </c>
    </row>
    <row r="3077" customFormat="false" ht="12.75" hidden="false" customHeight="false" outlineLevel="0" collapsed="false">
      <c r="A3077" s="0" t="str">
        <f aca="false">LEFT(B3077,4)</f>
        <v>7137</v>
      </c>
      <c r="B3077" s="0" t="s">
        <v>13006</v>
      </c>
      <c r="C3077" s="0" t="s">
        <v>18</v>
      </c>
      <c r="D3077" s="0" t="s">
        <v>12994</v>
      </c>
      <c r="E3077" s="0" t="s">
        <v>12994</v>
      </c>
      <c r="H3077" s="0" t="s">
        <v>317</v>
      </c>
      <c r="I3077" s="0" t="s">
        <v>11208</v>
      </c>
      <c r="J3077" s="0" t="s">
        <v>11412</v>
      </c>
      <c r="K3077" s="0" t="s">
        <v>13007</v>
      </c>
      <c r="N3077" s="3" t="n">
        <v>8</v>
      </c>
      <c r="O3077" s="3" t="n">
        <v>4</v>
      </c>
      <c r="P3077" s="0" t="s">
        <v>13008</v>
      </c>
      <c r="Q3077" s="0" t="s">
        <v>13009</v>
      </c>
    </row>
    <row r="3078" customFormat="false" ht="12.75" hidden="false" customHeight="false" outlineLevel="0" collapsed="false">
      <c r="A3078" s="0" t="str">
        <f aca="false">LEFT(B3078,4)</f>
        <v>7137</v>
      </c>
      <c r="B3078" s="0" t="s">
        <v>13010</v>
      </c>
      <c r="C3078" s="0" t="s">
        <v>18</v>
      </c>
      <c r="D3078" s="0" t="s">
        <v>12994</v>
      </c>
      <c r="E3078" s="0" t="s">
        <v>12994</v>
      </c>
      <c r="H3078" s="0" t="s">
        <v>317</v>
      </c>
      <c r="I3078" s="0" t="s">
        <v>11208</v>
      </c>
      <c r="J3078" s="0" t="s">
        <v>11412</v>
      </c>
      <c r="K3078" s="0" t="s">
        <v>13011</v>
      </c>
      <c r="N3078" s="0" t="n">
        <v>7.87</v>
      </c>
      <c r="O3078" s="0" t="n">
        <v>3.87</v>
      </c>
      <c r="P3078" s="0" t="s">
        <v>13012</v>
      </c>
      <c r="Q3078" s="0" t="s">
        <v>13013</v>
      </c>
    </row>
    <row r="3079" customFormat="false" ht="12.75" hidden="false" customHeight="false" outlineLevel="0" collapsed="false">
      <c r="A3079" s="0" t="str">
        <f aca="false">LEFT(B3079,4)</f>
        <v>7137</v>
      </c>
      <c r="B3079" s="0" t="s">
        <v>13014</v>
      </c>
      <c r="C3079" s="0" t="s">
        <v>18</v>
      </c>
      <c r="D3079" s="0" t="s">
        <v>12994</v>
      </c>
      <c r="E3079" s="0" t="s">
        <v>12994</v>
      </c>
      <c r="H3079" s="0" t="s">
        <v>317</v>
      </c>
      <c r="I3079" s="0" t="s">
        <v>11208</v>
      </c>
      <c r="J3079" s="0" t="s">
        <v>11412</v>
      </c>
      <c r="K3079" s="0" t="s">
        <v>13015</v>
      </c>
      <c r="N3079" s="3" t="n">
        <v>8</v>
      </c>
      <c r="O3079" s="3" t="n">
        <v>4</v>
      </c>
      <c r="P3079" s="0" t="s">
        <v>13016</v>
      </c>
      <c r="Q3079" s="0" t="s">
        <v>13017</v>
      </c>
    </row>
    <row r="3080" customFormat="false" ht="12.75" hidden="false" customHeight="false" outlineLevel="0" collapsed="false">
      <c r="A3080" s="0" t="str">
        <f aca="false">LEFT(B3080,4)</f>
        <v>7137</v>
      </c>
      <c r="B3080" s="0" t="s">
        <v>13018</v>
      </c>
      <c r="C3080" s="0" t="s">
        <v>18</v>
      </c>
      <c r="D3080" s="0" t="s">
        <v>12994</v>
      </c>
      <c r="E3080" s="0" t="s">
        <v>12994</v>
      </c>
      <c r="H3080" s="0" t="s">
        <v>317</v>
      </c>
      <c r="I3080" s="0" t="s">
        <v>11208</v>
      </c>
      <c r="J3080" s="0" t="s">
        <v>11412</v>
      </c>
      <c r="K3080" s="0" t="s">
        <v>13019</v>
      </c>
      <c r="N3080" s="3" t="n">
        <v>8</v>
      </c>
      <c r="O3080" s="3" t="n">
        <v>4</v>
      </c>
      <c r="P3080" s="0" t="s">
        <v>13020</v>
      </c>
      <c r="Q3080" s="0" t="s">
        <v>13021</v>
      </c>
    </row>
    <row r="3081" customFormat="false" ht="12.75" hidden="false" customHeight="false" outlineLevel="0" collapsed="false">
      <c r="A3081" s="0" t="str">
        <f aca="false">LEFT(B3081,4)</f>
        <v>7137</v>
      </c>
      <c r="B3081" s="0" t="s">
        <v>13022</v>
      </c>
      <c r="C3081" s="0" t="s">
        <v>18</v>
      </c>
      <c r="D3081" s="0" t="s">
        <v>12994</v>
      </c>
      <c r="E3081" s="0" t="s">
        <v>12994</v>
      </c>
      <c r="H3081" s="0" t="s">
        <v>317</v>
      </c>
      <c r="I3081" s="0" t="s">
        <v>11208</v>
      </c>
      <c r="J3081" s="0" t="s">
        <v>11412</v>
      </c>
      <c r="K3081" s="0" t="s">
        <v>13023</v>
      </c>
      <c r="N3081" s="3" t="n">
        <v>8</v>
      </c>
      <c r="O3081" s="3" t="n">
        <v>4</v>
      </c>
      <c r="P3081" s="0" t="s">
        <v>13024</v>
      </c>
      <c r="Q3081" s="0" t="s">
        <v>13025</v>
      </c>
    </row>
    <row r="3082" customFormat="false" ht="12.75" hidden="false" customHeight="false" outlineLevel="0" collapsed="false">
      <c r="A3082" s="0" t="str">
        <f aca="false">LEFT(B3082,4)</f>
        <v>7137</v>
      </c>
      <c r="B3082" s="0" t="s">
        <v>13026</v>
      </c>
      <c r="C3082" s="0" t="s">
        <v>18</v>
      </c>
      <c r="D3082" s="0" t="s">
        <v>12994</v>
      </c>
      <c r="E3082" s="0" t="s">
        <v>12994</v>
      </c>
      <c r="H3082" s="0" t="s">
        <v>317</v>
      </c>
      <c r="I3082" s="0" t="s">
        <v>11208</v>
      </c>
      <c r="J3082" s="0" t="s">
        <v>11412</v>
      </c>
      <c r="K3082" s="0" t="s">
        <v>13027</v>
      </c>
      <c r="N3082" s="3" t="n">
        <v>8</v>
      </c>
      <c r="O3082" s="3" t="n">
        <v>4</v>
      </c>
      <c r="P3082" s="0" t="s">
        <v>13028</v>
      </c>
      <c r="Q3082" s="0" t="s">
        <v>13029</v>
      </c>
    </row>
    <row r="3083" customFormat="false" ht="12.75" hidden="false" customHeight="false" outlineLevel="0" collapsed="false">
      <c r="A3083" s="0" t="str">
        <f aca="false">LEFT(B3083,4)</f>
        <v>7138</v>
      </c>
      <c r="B3083" s="0" t="s">
        <v>13030</v>
      </c>
      <c r="C3083" s="0" t="s">
        <v>18</v>
      </c>
      <c r="D3083" s="0" t="s">
        <v>13031</v>
      </c>
      <c r="E3083" s="0" t="s">
        <v>13031</v>
      </c>
      <c r="I3083" s="0" t="s">
        <v>11208</v>
      </c>
      <c r="J3083" s="0" t="s">
        <v>11329</v>
      </c>
      <c r="K3083" s="0" t="s">
        <v>13032</v>
      </c>
      <c r="N3083" s="0" t="n">
        <v>21.69</v>
      </c>
      <c r="O3083" s="0" t="n">
        <v>25.02</v>
      </c>
      <c r="P3083" s="0" t="s">
        <v>13033</v>
      </c>
      <c r="Q3083" s="0" t="s">
        <v>13034</v>
      </c>
    </row>
    <row r="3084" customFormat="false" ht="12.75" hidden="false" customHeight="false" outlineLevel="0" collapsed="false">
      <c r="A3084" s="0" t="str">
        <f aca="false">LEFT(B3084,4)</f>
        <v>7138</v>
      </c>
      <c r="B3084" s="0" t="s">
        <v>13035</v>
      </c>
      <c r="C3084" s="0" t="s">
        <v>18</v>
      </c>
      <c r="D3084" s="0" t="s">
        <v>13031</v>
      </c>
      <c r="E3084" s="0" t="s">
        <v>13031</v>
      </c>
      <c r="I3084" s="0" t="s">
        <v>11208</v>
      </c>
      <c r="J3084" s="0" t="s">
        <v>11329</v>
      </c>
      <c r="K3084" s="0" t="s">
        <v>13036</v>
      </c>
      <c r="N3084" s="0" t="n">
        <v>21.77</v>
      </c>
      <c r="O3084" s="0" t="n">
        <v>26.1</v>
      </c>
      <c r="P3084" s="0" t="s">
        <v>13037</v>
      </c>
      <c r="Q3084" s="0" t="s">
        <v>13038</v>
      </c>
    </row>
    <row r="3085" customFormat="false" ht="12.75" hidden="false" customHeight="false" outlineLevel="0" collapsed="false">
      <c r="A3085" s="0" t="str">
        <f aca="false">LEFT(B3085,4)</f>
        <v>7138</v>
      </c>
      <c r="B3085" s="0" t="s">
        <v>13039</v>
      </c>
      <c r="C3085" s="0" t="s">
        <v>18</v>
      </c>
      <c r="D3085" s="0" t="s">
        <v>13031</v>
      </c>
      <c r="E3085" s="0" t="s">
        <v>13031</v>
      </c>
      <c r="I3085" s="0" t="s">
        <v>11208</v>
      </c>
      <c r="J3085" s="0" t="s">
        <v>11329</v>
      </c>
      <c r="K3085" s="0" t="s">
        <v>13040</v>
      </c>
      <c r="N3085" s="0" t="n">
        <v>23.28</v>
      </c>
      <c r="O3085" s="0" t="n">
        <v>28.66</v>
      </c>
      <c r="P3085" s="0" t="s">
        <v>13041</v>
      </c>
      <c r="Q3085" s="0" t="s">
        <v>13042</v>
      </c>
    </row>
    <row r="3086" customFormat="false" ht="12.75" hidden="false" customHeight="false" outlineLevel="0" collapsed="false">
      <c r="A3086" s="0" t="str">
        <f aca="false">LEFT(B3086,4)</f>
        <v>7138</v>
      </c>
      <c r="B3086" s="0" t="s">
        <v>13043</v>
      </c>
      <c r="C3086" s="0" t="s">
        <v>18</v>
      </c>
      <c r="D3086" s="0" t="s">
        <v>13031</v>
      </c>
      <c r="E3086" s="0" t="s">
        <v>13031</v>
      </c>
      <c r="I3086" s="0" t="s">
        <v>11208</v>
      </c>
      <c r="J3086" s="0" t="s">
        <v>11329</v>
      </c>
      <c r="K3086" s="0" t="s">
        <v>13044</v>
      </c>
      <c r="N3086" s="0" t="n">
        <v>22.4</v>
      </c>
      <c r="O3086" s="0" t="n">
        <v>27.84</v>
      </c>
      <c r="P3086" s="0" t="s">
        <v>13045</v>
      </c>
      <c r="Q3086" s="0" t="s">
        <v>13046</v>
      </c>
    </row>
    <row r="3087" customFormat="false" ht="12.75" hidden="false" customHeight="false" outlineLevel="0" collapsed="false">
      <c r="A3087" s="0" t="str">
        <f aca="false">LEFT(B3087,4)</f>
        <v>7138</v>
      </c>
      <c r="B3087" s="0" t="s">
        <v>13047</v>
      </c>
      <c r="C3087" s="0" t="s">
        <v>18</v>
      </c>
      <c r="D3087" s="0" t="s">
        <v>13031</v>
      </c>
      <c r="E3087" s="0" t="s">
        <v>13031</v>
      </c>
      <c r="I3087" s="0" t="s">
        <v>11208</v>
      </c>
      <c r="J3087" s="0" t="s">
        <v>11329</v>
      </c>
      <c r="K3087" s="0" t="s">
        <v>13048</v>
      </c>
      <c r="N3087" s="0" t="n">
        <v>12.49</v>
      </c>
      <c r="O3087" s="0" t="n">
        <v>10.05</v>
      </c>
      <c r="P3087" s="0" t="s">
        <v>13049</v>
      </c>
      <c r="Q3087" s="0" t="s">
        <v>13050</v>
      </c>
    </row>
    <row r="3088" customFormat="false" ht="12.75" hidden="false" customHeight="false" outlineLevel="0" collapsed="false">
      <c r="A3088" s="0" t="str">
        <f aca="false">LEFT(B3088,4)</f>
        <v>7138</v>
      </c>
      <c r="B3088" s="0" t="s">
        <v>13051</v>
      </c>
      <c r="C3088" s="0" t="s">
        <v>18</v>
      </c>
      <c r="D3088" s="0" t="s">
        <v>13031</v>
      </c>
      <c r="E3088" s="0" t="s">
        <v>13031</v>
      </c>
      <c r="I3088" s="0" t="s">
        <v>11208</v>
      </c>
      <c r="J3088" s="0" t="s">
        <v>11329</v>
      </c>
      <c r="K3088" s="0" t="s">
        <v>13052</v>
      </c>
      <c r="N3088" s="0" t="n">
        <v>2226.58</v>
      </c>
      <c r="O3088" s="0" t="n">
        <v>3949.11</v>
      </c>
      <c r="P3088" s="0" t="s">
        <v>13053</v>
      </c>
      <c r="Q3088" s="0" t="s">
        <v>13054</v>
      </c>
    </row>
    <row r="3089" customFormat="false" ht="12.75" hidden="false" customHeight="false" outlineLevel="0" collapsed="false">
      <c r="A3089" s="0" t="str">
        <f aca="false">LEFT(B3089,4)</f>
        <v>7138</v>
      </c>
      <c r="B3089" s="0" t="s">
        <v>13055</v>
      </c>
      <c r="C3089" s="0" t="s">
        <v>18</v>
      </c>
      <c r="D3089" s="0" t="s">
        <v>13031</v>
      </c>
      <c r="E3089" s="0" t="s">
        <v>13031</v>
      </c>
      <c r="I3089" s="0" t="s">
        <v>11208</v>
      </c>
      <c r="J3089" s="0" t="s">
        <v>11329</v>
      </c>
      <c r="K3089" s="0" t="s">
        <v>13056</v>
      </c>
      <c r="N3089" s="0" t="n">
        <v>382.82</v>
      </c>
      <c r="O3089" s="0" t="n">
        <v>397.32</v>
      </c>
      <c r="P3089" s="0" t="s">
        <v>13057</v>
      </c>
      <c r="Q3089" s="0" t="s">
        <v>13058</v>
      </c>
    </row>
    <row r="3090" customFormat="false" ht="12.75" hidden="false" customHeight="false" outlineLevel="0" collapsed="false">
      <c r="A3090" s="0" t="str">
        <f aca="false">LEFT(B3090,4)</f>
        <v>7141</v>
      </c>
      <c r="B3090" s="0" t="s">
        <v>13059</v>
      </c>
      <c r="C3090" s="0" t="s">
        <v>271</v>
      </c>
      <c r="D3090" s="0" t="s">
        <v>13060</v>
      </c>
      <c r="E3090" s="0" t="s">
        <v>13060</v>
      </c>
      <c r="I3090" s="0" t="s">
        <v>11208</v>
      </c>
      <c r="J3090" s="0" t="s">
        <v>12100</v>
      </c>
      <c r="K3090" s="0" t="s">
        <v>13061</v>
      </c>
      <c r="N3090" s="0" t="n">
        <v>94.68</v>
      </c>
      <c r="O3090" s="0" t="n">
        <v>172.71</v>
      </c>
      <c r="P3090" s="0" t="s">
        <v>13062</v>
      </c>
      <c r="Q3090" s="0" t="s">
        <v>13063</v>
      </c>
    </row>
    <row r="3091" customFormat="false" ht="12.75" hidden="false" customHeight="false" outlineLevel="0" collapsed="false">
      <c r="A3091" s="0" t="str">
        <f aca="false">LEFT(B3091,4)</f>
        <v>7144</v>
      </c>
      <c r="B3091" s="0" t="s">
        <v>13064</v>
      </c>
      <c r="C3091" s="0" t="s">
        <v>18</v>
      </c>
      <c r="D3091" s="0" t="s">
        <v>13065</v>
      </c>
      <c r="E3091" s="0" t="s">
        <v>13065</v>
      </c>
      <c r="I3091" s="0" t="s">
        <v>11208</v>
      </c>
      <c r="J3091" s="0" t="s">
        <v>11525</v>
      </c>
      <c r="K3091" s="0" t="s">
        <v>13066</v>
      </c>
      <c r="N3091" s="0" t="n">
        <v>54.78</v>
      </c>
      <c r="O3091" s="0" t="n">
        <v>116.15</v>
      </c>
      <c r="P3091" s="0" t="s">
        <v>13067</v>
      </c>
      <c r="Q3091" s="0" t="s">
        <v>13068</v>
      </c>
    </row>
    <row r="3092" customFormat="false" ht="12.75" hidden="false" customHeight="false" outlineLevel="0" collapsed="false">
      <c r="A3092" s="0" t="str">
        <f aca="false">LEFT(B3092,4)</f>
        <v>7146</v>
      </c>
      <c r="B3092" s="0" t="s">
        <v>13069</v>
      </c>
      <c r="C3092" s="0" t="s">
        <v>30</v>
      </c>
      <c r="D3092" s="0" t="s">
        <v>13070</v>
      </c>
      <c r="E3092" s="0" t="s">
        <v>13070</v>
      </c>
      <c r="I3092" s="0" t="s">
        <v>11208</v>
      </c>
      <c r="J3092" s="0" t="s">
        <v>11832</v>
      </c>
      <c r="K3092" s="0" t="s">
        <v>13071</v>
      </c>
      <c r="N3092" s="0" t="n">
        <v>34.69</v>
      </c>
      <c r="O3092" s="0" t="n">
        <v>95.71</v>
      </c>
      <c r="P3092" s="0" t="s">
        <v>13072</v>
      </c>
      <c r="Q3092" s="0" t="s">
        <v>13073</v>
      </c>
    </row>
    <row r="3093" customFormat="false" ht="12.75" hidden="false" customHeight="false" outlineLevel="0" collapsed="false">
      <c r="A3093" s="0" t="str">
        <f aca="false">LEFT(B3093,4)</f>
        <v>7146</v>
      </c>
      <c r="B3093" s="0" t="s">
        <v>13074</v>
      </c>
      <c r="C3093" s="0" t="s">
        <v>30</v>
      </c>
      <c r="D3093" s="0" t="s">
        <v>13070</v>
      </c>
      <c r="E3093" s="0" t="s">
        <v>13070</v>
      </c>
      <c r="I3093" s="0" t="s">
        <v>11208</v>
      </c>
      <c r="J3093" s="0" t="s">
        <v>11832</v>
      </c>
      <c r="K3093" s="0" t="s">
        <v>13075</v>
      </c>
      <c r="N3093" s="0" t="n">
        <v>34.69</v>
      </c>
      <c r="O3093" s="0" t="n">
        <v>95.71</v>
      </c>
      <c r="P3093" s="0" t="s">
        <v>13076</v>
      </c>
      <c r="Q3093" s="0" t="s">
        <v>13077</v>
      </c>
    </row>
    <row r="3094" customFormat="false" ht="12.75" hidden="false" customHeight="false" outlineLevel="0" collapsed="false">
      <c r="A3094" s="0" t="str">
        <f aca="false">LEFT(B3094,4)</f>
        <v>7147</v>
      </c>
      <c r="B3094" s="0" t="s">
        <v>13078</v>
      </c>
      <c r="C3094" s="0" t="s">
        <v>18</v>
      </c>
      <c r="D3094" s="0" t="s">
        <v>13079</v>
      </c>
      <c r="E3094" s="0" t="s">
        <v>13079</v>
      </c>
      <c r="I3094" s="0" t="s">
        <v>11208</v>
      </c>
      <c r="J3094" s="0" t="s">
        <v>11335</v>
      </c>
      <c r="K3094" s="0" t="s">
        <v>13080</v>
      </c>
      <c r="N3094" s="0" t="n">
        <v>49.43</v>
      </c>
      <c r="O3094" s="0" t="n">
        <v>86.51</v>
      </c>
      <c r="P3094" s="0" t="s">
        <v>13081</v>
      </c>
      <c r="Q3094" s="0" t="s">
        <v>13082</v>
      </c>
    </row>
    <row r="3095" customFormat="false" ht="12.75" hidden="false" customHeight="false" outlineLevel="0" collapsed="false">
      <c r="A3095" s="0" t="str">
        <f aca="false">LEFT(B3095,4)</f>
        <v>7147</v>
      </c>
      <c r="B3095" s="0" t="s">
        <v>13083</v>
      </c>
      <c r="C3095" s="0" t="s">
        <v>18</v>
      </c>
      <c r="D3095" s="0" t="s">
        <v>13079</v>
      </c>
      <c r="E3095" s="0" t="s">
        <v>13079</v>
      </c>
      <c r="I3095" s="0" t="s">
        <v>11208</v>
      </c>
      <c r="J3095" s="0" t="s">
        <v>11335</v>
      </c>
      <c r="K3095" s="0" t="s">
        <v>13084</v>
      </c>
      <c r="N3095" s="0" t="n">
        <v>34.48</v>
      </c>
      <c r="O3095" s="0" t="n">
        <v>57.8</v>
      </c>
      <c r="P3095" s="0" t="s">
        <v>13085</v>
      </c>
      <c r="Q3095" s="0" t="s">
        <v>13086</v>
      </c>
    </row>
    <row r="3096" customFormat="false" ht="12.75" hidden="false" customHeight="false" outlineLevel="0" collapsed="false">
      <c r="A3096" s="0" t="str">
        <f aca="false">LEFT(B3096,4)</f>
        <v>7147</v>
      </c>
      <c r="B3096" s="0" t="s">
        <v>13087</v>
      </c>
      <c r="C3096" s="0" t="s">
        <v>30</v>
      </c>
      <c r="D3096" s="0" t="s">
        <v>13079</v>
      </c>
      <c r="E3096" s="0" t="s">
        <v>13079</v>
      </c>
      <c r="I3096" s="0" t="s">
        <v>11208</v>
      </c>
      <c r="J3096" s="0" t="s">
        <v>11335</v>
      </c>
      <c r="K3096" s="0" t="s">
        <v>13088</v>
      </c>
      <c r="N3096" s="0" t="n">
        <v>65.69</v>
      </c>
      <c r="O3096" s="0" t="n">
        <v>342.65</v>
      </c>
      <c r="P3096" s="0" t="s">
        <v>13089</v>
      </c>
      <c r="Q3096" s="0" t="s">
        <v>13090</v>
      </c>
    </row>
    <row r="3097" customFormat="false" ht="12.75" hidden="false" customHeight="false" outlineLevel="0" collapsed="false">
      <c r="A3097" s="0" t="str">
        <f aca="false">LEFT(B3097,4)</f>
        <v>7147</v>
      </c>
      <c r="B3097" s="0" t="s">
        <v>13091</v>
      </c>
      <c r="C3097" s="0" t="s">
        <v>18</v>
      </c>
      <c r="D3097" s="0" t="s">
        <v>13079</v>
      </c>
      <c r="E3097" s="0" t="s">
        <v>13079</v>
      </c>
      <c r="I3097" s="0" t="s">
        <v>11208</v>
      </c>
      <c r="J3097" s="0" t="s">
        <v>11335</v>
      </c>
      <c r="K3097" s="0" t="s">
        <v>13092</v>
      </c>
      <c r="N3097" s="0" t="n">
        <v>16.86</v>
      </c>
      <c r="O3097" s="0" t="n">
        <v>9.62</v>
      </c>
      <c r="P3097" s="0" t="s">
        <v>13093</v>
      </c>
      <c r="Q3097" s="0" t="s">
        <v>13094</v>
      </c>
    </row>
    <row r="3098" customFormat="false" ht="12.75" hidden="false" customHeight="false" outlineLevel="0" collapsed="false">
      <c r="A3098" s="0" t="str">
        <f aca="false">LEFT(B3098,4)</f>
        <v>7147</v>
      </c>
      <c r="B3098" s="0" t="s">
        <v>13095</v>
      </c>
      <c r="C3098" s="0" t="s">
        <v>18</v>
      </c>
      <c r="D3098" s="0" t="s">
        <v>13079</v>
      </c>
      <c r="E3098" s="0" t="s">
        <v>13079</v>
      </c>
      <c r="I3098" s="0" t="s">
        <v>11208</v>
      </c>
      <c r="J3098" s="0" t="s">
        <v>11335</v>
      </c>
      <c r="K3098" s="0" t="s">
        <v>13096</v>
      </c>
      <c r="N3098" s="0" t="n">
        <v>110.51</v>
      </c>
      <c r="O3098" s="0" t="n">
        <v>196.8</v>
      </c>
      <c r="P3098" s="0" t="s">
        <v>13097</v>
      </c>
      <c r="Q3098" s="0" t="s">
        <v>13098</v>
      </c>
    </row>
    <row r="3099" customFormat="false" ht="12.75" hidden="false" customHeight="false" outlineLevel="0" collapsed="false">
      <c r="A3099" s="0" t="str">
        <f aca="false">LEFT(B3099,4)</f>
        <v>7147</v>
      </c>
      <c r="B3099" s="0" t="s">
        <v>13099</v>
      </c>
      <c r="C3099" s="0" t="s">
        <v>18</v>
      </c>
      <c r="D3099" s="0" t="s">
        <v>13079</v>
      </c>
      <c r="E3099" s="0" t="s">
        <v>13079</v>
      </c>
      <c r="I3099" s="0" t="s">
        <v>11208</v>
      </c>
      <c r="J3099" s="0" t="s">
        <v>11335</v>
      </c>
      <c r="K3099" s="0" t="s">
        <v>13100</v>
      </c>
      <c r="N3099" s="0" t="n">
        <v>45.7</v>
      </c>
      <c r="O3099" s="0" t="n">
        <v>38.8</v>
      </c>
      <c r="P3099" s="0" t="s">
        <v>13101</v>
      </c>
      <c r="Q3099" s="0" t="s">
        <v>13102</v>
      </c>
    </row>
    <row r="3100" customFormat="false" ht="12.75" hidden="false" customHeight="false" outlineLevel="0" collapsed="false">
      <c r="A3100" s="0" t="str">
        <f aca="false">LEFT(B3100,4)</f>
        <v>7147</v>
      </c>
      <c r="B3100" s="0" t="s">
        <v>13103</v>
      </c>
      <c r="C3100" s="0" t="s">
        <v>18</v>
      </c>
      <c r="D3100" s="0" t="s">
        <v>13079</v>
      </c>
      <c r="E3100" s="0" t="s">
        <v>13079</v>
      </c>
      <c r="I3100" s="0" t="s">
        <v>11208</v>
      </c>
      <c r="J3100" s="0" t="s">
        <v>11335</v>
      </c>
      <c r="K3100" s="0" t="s">
        <v>13104</v>
      </c>
      <c r="N3100" s="0" t="n">
        <v>6.5</v>
      </c>
      <c r="O3100" s="0" t="n">
        <v>2.5</v>
      </c>
      <c r="P3100" s="0" t="s">
        <v>13105</v>
      </c>
      <c r="Q3100" s="0" t="s">
        <v>13106</v>
      </c>
    </row>
    <row r="3101" customFormat="false" ht="12.75" hidden="false" customHeight="false" outlineLevel="0" collapsed="false">
      <c r="A3101" s="0" t="str">
        <f aca="false">LEFT(B3101,4)</f>
        <v>7147</v>
      </c>
      <c r="B3101" s="0" t="s">
        <v>13107</v>
      </c>
      <c r="C3101" s="0" t="s">
        <v>18</v>
      </c>
      <c r="D3101" s="0" t="s">
        <v>13079</v>
      </c>
      <c r="E3101" s="0" t="s">
        <v>13079</v>
      </c>
      <c r="I3101" s="0" t="s">
        <v>11208</v>
      </c>
      <c r="J3101" s="0" t="s">
        <v>11335</v>
      </c>
      <c r="K3101" s="0" t="s">
        <v>13108</v>
      </c>
      <c r="N3101" s="0" t="n">
        <v>6.25</v>
      </c>
      <c r="O3101" s="0" t="n">
        <v>2.25</v>
      </c>
      <c r="P3101" s="0" t="s">
        <v>13109</v>
      </c>
      <c r="Q3101" s="0" t="s">
        <v>13110</v>
      </c>
    </row>
    <row r="3102" customFormat="false" ht="12.75" hidden="false" customHeight="false" outlineLevel="0" collapsed="false">
      <c r="A3102" s="0" t="str">
        <f aca="false">LEFT(B3102,4)</f>
        <v>7147</v>
      </c>
      <c r="B3102" s="0" t="s">
        <v>13111</v>
      </c>
      <c r="C3102" s="0" t="s">
        <v>18</v>
      </c>
      <c r="D3102" s="0" t="s">
        <v>13079</v>
      </c>
      <c r="E3102" s="0" t="s">
        <v>13079</v>
      </c>
      <c r="I3102" s="0" t="s">
        <v>11208</v>
      </c>
      <c r="J3102" s="0" t="s">
        <v>11335</v>
      </c>
      <c r="K3102" s="0" t="s">
        <v>13112</v>
      </c>
      <c r="N3102" s="0" t="n">
        <v>6.41</v>
      </c>
      <c r="O3102" s="0" t="n">
        <v>2.39</v>
      </c>
      <c r="P3102" s="0" t="s">
        <v>13113</v>
      </c>
      <c r="Q3102" s="0" t="s">
        <v>13114</v>
      </c>
    </row>
    <row r="3103" customFormat="false" ht="12.75" hidden="false" customHeight="false" outlineLevel="0" collapsed="false">
      <c r="A3103" s="0" t="str">
        <f aca="false">LEFT(B3103,4)</f>
        <v>7147</v>
      </c>
      <c r="B3103" s="0" t="s">
        <v>13115</v>
      </c>
      <c r="C3103" s="0" t="s">
        <v>18</v>
      </c>
      <c r="D3103" s="0" t="s">
        <v>13079</v>
      </c>
      <c r="E3103" s="0" t="s">
        <v>13079</v>
      </c>
      <c r="I3103" s="0" t="s">
        <v>11208</v>
      </c>
      <c r="J3103" s="0" t="s">
        <v>11335</v>
      </c>
      <c r="K3103" s="0" t="s">
        <v>13116</v>
      </c>
      <c r="N3103" s="0" t="n">
        <v>57.38</v>
      </c>
      <c r="O3103" s="0" t="n">
        <v>136.39</v>
      </c>
      <c r="P3103" s="0" t="s">
        <v>13117</v>
      </c>
      <c r="Q3103" s="0" t="s">
        <v>13118</v>
      </c>
    </row>
    <row r="3104" customFormat="false" ht="12.75" hidden="false" customHeight="false" outlineLevel="0" collapsed="false">
      <c r="A3104" s="0" t="str">
        <f aca="false">LEFT(B3104,4)</f>
        <v>7147</v>
      </c>
      <c r="B3104" s="0" t="s">
        <v>13119</v>
      </c>
      <c r="C3104" s="0" t="s">
        <v>18</v>
      </c>
      <c r="D3104" s="0" t="s">
        <v>13079</v>
      </c>
      <c r="E3104" s="0" t="s">
        <v>13079</v>
      </c>
      <c r="I3104" s="0" t="s">
        <v>11208</v>
      </c>
      <c r="J3104" s="0" t="s">
        <v>11335</v>
      </c>
      <c r="K3104" s="0" t="s">
        <v>13120</v>
      </c>
      <c r="N3104" s="0" t="n">
        <v>10.42</v>
      </c>
      <c r="O3104" s="0" t="n">
        <v>6.68</v>
      </c>
      <c r="P3104" s="0" t="s">
        <v>13121</v>
      </c>
      <c r="Q3104" s="0" t="s">
        <v>13122</v>
      </c>
    </row>
    <row r="3105" customFormat="false" ht="12.75" hidden="false" customHeight="false" outlineLevel="0" collapsed="false">
      <c r="A3105" s="0" t="str">
        <f aca="false">LEFT(B3105,4)</f>
        <v>7147</v>
      </c>
      <c r="B3105" s="0" t="s">
        <v>13123</v>
      </c>
      <c r="C3105" s="0" t="s">
        <v>18</v>
      </c>
      <c r="D3105" s="0" t="s">
        <v>13079</v>
      </c>
      <c r="E3105" s="0" t="s">
        <v>13079</v>
      </c>
      <c r="I3105" s="0" t="s">
        <v>11208</v>
      </c>
      <c r="J3105" s="0" t="s">
        <v>11335</v>
      </c>
      <c r="K3105" s="0" t="s">
        <v>13124</v>
      </c>
      <c r="N3105" s="0" t="n">
        <v>182.15</v>
      </c>
      <c r="O3105" s="0" t="n">
        <v>309.46</v>
      </c>
      <c r="P3105" s="0" t="s">
        <v>13125</v>
      </c>
      <c r="Q3105" s="0" t="s">
        <v>13126</v>
      </c>
    </row>
    <row r="3106" customFormat="false" ht="12.75" hidden="false" customHeight="false" outlineLevel="0" collapsed="false">
      <c r="A3106" s="0" t="str">
        <f aca="false">LEFT(B3106,4)</f>
        <v>7147</v>
      </c>
      <c r="B3106" s="0" t="s">
        <v>13127</v>
      </c>
      <c r="C3106" s="0" t="s">
        <v>18</v>
      </c>
      <c r="D3106" s="0" t="s">
        <v>13079</v>
      </c>
      <c r="E3106" s="0" t="s">
        <v>13079</v>
      </c>
      <c r="I3106" s="0" t="s">
        <v>11208</v>
      </c>
      <c r="J3106" s="0" t="s">
        <v>11335</v>
      </c>
      <c r="K3106" s="0" t="s">
        <v>13128</v>
      </c>
      <c r="N3106" s="0" t="n">
        <v>7.32</v>
      </c>
      <c r="O3106" s="0" t="n">
        <v>3.29</v>
      </c>
      <c r="P3106" s="0" t="s">
        <v>13129</v>
      </c>
      <c r="Q3106" s="0" t="s">
        <v>13130</v>
      </c>
    </row>
    <row r="3107" customFormat="false" ht="12.75" hidden="false" customHeight="false" outlineLevel="0" collapsed="false">
      <c r="A3107" s="0" t="str">
        <f aca="false">LEFT(B3107,4)</f>
        <v>7147</v>
      </c>
      <c r="B3107" s="0" t="s">
        <v>13131</v>
      </c>
      <c r="C3107" s="0" t="s">
        <v>18</v>
      </c>
      <c r="D3107" s="0" t="s">
        <v>13079</v>
      </c>
      <c r="E3107" s="0" t="s">
        <v>13079</v>
      </c>
      <c r="I3107" s="0" t="s">
        <v>11208</v>
      </c>
      <c r="J3107" s="0" t="s">
        <v>11335</v>
      </c>
      <c r="K3107" s="0" t="s">
        <v>13132</v>
      </c>
      <c r="N3107" s="0" t="n">
        <v>7.73</v>
      </c>
      <c r="O3107" s="0" t="n">
        <v>3.71</v>
      </c>
      <c r="P3107" s="0" t="s">
        <v>13133</v>
      </c>
      <c r="Q3107" s="0" t="s">
        <v>13134</v>
      </c>
    </row>
    <row r="3108" customFormat="false" ht="12.75" hidden="false" customHeight="false" outlineLevel="0" collapsed="false">
      <c r="A3108" s="0" t="str">
        <f aca="false">LEFT(B3108,4)</f>
        <v>7147</v>
      </c>
      <c r="B3108" s="0" t="s">
        <v>13135</v>
      </c>
      <c r="C3108" s="0" t="s">
        <v>18</v>
      </c>
      <c r="D3108" s="0" t="s">
        <v>13079</v>
      </c>
      <c r="E3108" s="0" t="s">
        <v>13079</v>
      </c>
      <c r="I3108" s="0" t="s">
        <v>11208</v>
      </c>
      <c r="J3108" s="0" t="s">
        <v>11335</v>
      </c>
      <c r="K3108" s="0" t="s">
        <v>13136</v>
      </c>
      <c r="N3108" s="0" t="n">
        <v>7.09</v>
      </c>
      <c r="O3108" s="0" t="n">
        <v>3.08</v>
      </c>
      <c r="P3108" s="0" t="s">
        <v>13137</v>
      </c>
      <c r="Q3108" s="0" t="s">
        <v>13138</v>
      </c>
    </row>
    <row r="3109" customFormat="false" ht="12.75" hidden="false" customHeight="false" outlineLevel="0" collapsed="false">
      <c r="A3109" s="0" t="str">
        <f aca="false">LEFT(B3109,4)</f>
        <v>7147</v>
      </c>
      <c r="B3109" s="0" t="s">
        <v>13139</v>
      </c>
      <c r="C3109" s="0" t="s">
        <v>18</v>
      </c>
      <c r="D3109" s="0" t="s">
        <v>13079</v>
      </c>
      <c r="E3109" s="0" t="s">
        <v>13079</v>
      </c>
      <c r="I3109" s="0" t="s">
        <v>11208</v>
      </c>
      <c r="J3109" s="0" t="s">
        <v>11335</v>
      </c>
      <c r="K3109" s="0" t="s">
        <v>13140</v>
      </c>
      <c r="N3109" s="0" t="n">
        <v>7.2</v>
      </c>
      <c r="O3109" s="0" t="n">
        <v>3.19</v>
      </c>
      <c r="P3109" s="0" t="s">
        <v>13141</v>
      </c>
      <c r="Q3109" s="0" t="s">
        <v>13142</v>
      </c>
    </row>
    <row r="3110" customFormat="false" ht="12.75" hidden="false" customHeight="false" outlineLevel="0" collapsed="false">
      <c r="A3110" s="0" t="str">
        <f aca="false">LEFT(B3110,4)</f>
        <v>7147</v>
      </c>
      <c r="B3110" s="0" t="s">
        <v>13143</v>
      </c>
      <c r="C3110" s="0" t="s">
        <v>18</v>
      </c>
      <c r="D3110" s="0" t="s">
        <v>13079</v>
      </c>
      <c r="E3110" s="0" t="s">
        <v>13079</v>
      </c>
      <c r="I3110" s="0" t="s">
        <v>11208</v>
      </c>
      <c r="J3110" s="0" t="s">
        <v>11335</v>
      </c>
      <c r="K3110" s="0" t="s">
        <v>13144</v>
      </c>
      <c r="N3110" s="0" t="n">
        <v>6.59</v>
      </c>
      <c r="O3110" s="0" t="n">
        <v>2.58</v>
      </c>
      <c r="P3110" s="0" t="s">
        <v>13145</v>
      </c>
      <c r="Q3110" s="0" t="s">
        <v>13146</v>
      </c>
    </row>
    <row r="3111" customFormat="false" ht="12.75" hidden="false" customHeight="false" outlineLevel="0" collapsed="false">
      <c r="A3111" s="0" t="str">
        <f aca="false">LEFT(B3111,4)</f>
        <v>7147</v>
      </c>
      <c r="B3111" s="0" t="s">
        <v>13147</v>
      </c>
      <c r="C3111" s="0" t="s">
        <v>18</v>
      </c>
      <c r="D3111" s="0" t="s">
        <v>13079</v>
      </c>
      <c r="E3111" s="0" t="s">
        <v>13079</v>
      </c>
      <c r="I3111" s="0" t="s">
        <v>11208</v>
      </c>
      <c r="J3111" s="0" t="s">
        <v>11335</v>
      </c>
      <c r="K3111" s="0" t="s">
        <v>13148</v>
      </c>
      <c r="N3111" s="0" t="n">
        <v>6.46</v>
      </c>
      <c r="O3111" s="0" t="n">
        <v>2.45</v>
      </c>
      <c r="P3111" s="0" t="s">
        <v>13149</v>
      </c>
      <c r="Q3111" s="0" t="s">
        <v>13150</v>
      </c>
    </row>
    <row r="3112" customFormat="false" ht="12.75" hidden="false" customHeight="false" outlineLevel="0" collapsed="false">
      <c r="A3112" s="0" t="str">
        <f aca="false">LEFT(B3112,4)</f>
        <v>7147</v>
      </c>
      <c r="B3112" s="0" t="s">
        <v>13151</v>
      </c>
      <c r="C3112" s="0" t="s">
        <v>18</v>
      </c>
      <c r="D3112" s="0" t="s">
        <v>13079</v>
      </c>
      <c r="E3112" s="0" t="s">
        <v>13079</v>
      </c>
      <c r="I3112" s="0" t="s">
        <v>11208</v>
      </c>
      <c r="J3112" s="0" t="s">
        <v>11335</v>
      </c>
      <c r="K3112" s="0" t="s">
        <v>13152</v>
      </c>
      <c r="N3112" s="0" t="n">
        <v>114.18</v>
      </c>
      <c r="O3112" s="0" t="n">
        <v>639.03</v>
      </c>
      <c r="P3112" s="0" t="s">
        <v>13153</v>
      </c>
      <c r="Q3112" s="0" t="s">
        <v>13154</v>
      </c>
    </row>
    <row r="3113" customFormat="false" ht="12.75" hidden="false" customHeight="false" outlineLevel="0" collapsed="false">
      <c r="A3113" s="0" t="str">
        <f aca="false">LEFT(B3113,4)</f>
        <v>7147</v>
      </c>
      <c r="B3113" s="0" t="s">
        <v>13155</v>
      </c>
      <c r="C3113" s="0" t="s">
        <v>18</v>
      </c>
      <c r="D3113" s="0" t="s">
        <v>13079</v>
      </c>
      <c r="E3113" s="0" t="s">
        <v>13079</v>
      </c>
      <c r="I3113" s="0" t="s">
        <v>11208</v>
      </c>
      <c r="J3113" s="0" t="s">
        <v>11335</v>
      </c>
      <c r="K3113" s="0" t="s">
        <v>13156</v>
      </c>
      <c r="N3113" s="0" t="n">
        <v>7.81</v>
      </c>
      <c r="O3113" s="0" t="n">
        <v>3.74</v>
      </c>
      <c r="P3113" s="0" t="s">
        <v>13157</v>
      </c>
      <c r="Q3113" s="0" t="s">
        <v>13158</v>
      </c>
    </row>
    <row r="3114" customFormat="false" ht="12.75" hidden="false" customHeight="false" outlineLevel="0" collapsed="false">
      <c r="A3114" s="0" t="str">
        <f aca="false">LEFT(B3114,4)</f>
        <v>7147</v>
      </c>
      <c r="B3114" s="0" t="s">
        <v>13159</v>
      </c>
      <c r="C3114" s="0" t="s">
        <v>18</v>
      </c>
      <c r="D3114" s="0" t="s">
        <v>13079</v>
      </c>
      <c r="E3114" s="0" t="s">
        <v>13079</v>
      </c>
      <c r="I3114" s="0" t="s">
        <v>11208</v>
      </c>
      <c r="J3114" s="0" t="s">
        <v>11335</v>
      </c>
      <c r="K3114" s="0" t="s">
        <v>13160</v>
      </c>
      <c r="N3114" s="0" t="n">
        <v>9.83</v>
      </c>
      <c r="O3114" s="0" t="n">
        <v>5.91</v>
      </c>
      <c r="P3114" s="0" t="s">
        <v>13161</v>
      </c>
      <c r="Q3114" s="0" t="s">
        <v>13162</v>
      </c>
    </row>
    <row r="3115" customFormat="false" ht="12.75" hidden="false" customHeight="false" outlineLevel="0" collapsed="false">
      <c r="A3115" s="0" t="str">
        <f aca="false">LEFT(B3115,4)</f>
        <v>7147</v>
      </c>
      <c r="B3115" s="0" t="s">
        <v>13163</v>
      </c>
      <c r="C3115" s="0" t="s">
        <v>18</v>
      </c>
      <c r="D3115" s="0" t="s">
        <v>13079</v>
      </c>
      <c r="E3115" s="0" t="s">
        <v>13079</v>
      </c>
      <c r="I3115" s="0" t="s">
        <v>11208</v>
      </c>
      <c r="J3115" s="0" t="s">
        <v>11335</v>
      </c>
      <c r="K3115" s="0" t="s">
        <v>13164</v>
      </c>
      <c r="N3115" s="0" t="n">
        <v>10.86</v>
      </c>
      <c r="O3115" s="0" t="n">
        <v>7.28</v>
      </c>
      <c r="P3115" s="0" t="s">
        <v>13165</v>
      </c>
      <c r="Q3115" s="0" t="s">
        <v>13166</v>
      </c>
    </row>
    <row r="3116" customFormat="false" ht="12.75" hidden="false" customHeight="false" outlineLevel="0" collapsed="false">
      <c r="A3116" s="0" t="str">
        <f aca="false">LEFT(B3116,4)</f>
        <v>7147</v>
      </c>
      <c r="B3116" s="0" t="s">
        <v>13167</v>
      </c>
      <c r="C3116" s="0" t="s">
        <v>18</v>
      </c>
      <c r="D3116" s="0" t="s">
        <v>13079</v>
      </c>
      <c r="E3116" s="0" t="s">
        <v>13079</v>
      </c>
      <c r="I3116" s="0" t="s">
        <v>11208</v>
      </c>
      <c r="J3116" s="0" t="s">
        <v>11335</v>
      </c>
      <c r="K3116" s="0" t="s">
        <v>13168</v>
      </c>
      <c r="N3116" s="0" t="n">
        <v>6.78</v>
      </c>
      <c r="O3116" s="0" t="n">
        <v>2.72</v>
      </c>
      <c r="P3116" s="0" t="s">
        <v>13169</v>
      </c>
      <c r="Q3116" s="0" t="s">
        <v>13170</v>
      </c>
    </row>
    <row r="3117" customFormat="false" ht="12.75" hidden="false" customHeight="false" outlineLevel="0" collapsed="false">
      <c r="A3117" s="0" t="str">
        <f aca="false">LEFT(B3117,4)</f>
        <v>7147</v>
      </c>
      <c r="B3117" s="0" t="s">
        <v>13171</v>
      </c>
      <c r="C3117" s="0" t="s">
        <v>18</v>
      </c>
      <c r="D3117" s="0" t="s">
        <v>13079</v>
      </c>
      <c r="E3117" s="0" t="s">
        <v>13079</v>
      </c>
      <c r="I3117" s="0" t="s">
        <v>11208</v>
      </c>
      <c r="J3117" s="0" t="s">
        <v>11335</v>
      </c>
      <c r="K3117" s="0" t="s">
        <v>13172</v>
      </c>
      <c r="N3117" s="0" t="n">
        <v>7.09</v>
      </c>
      <c r="O3117" s="0" t="n">
        <v>3.06</v>
      </c>
      <c r="P3117" s="0" t="s">
        <v>13173</v>
      </c>
      <c r="Q3117" s="0" t="s">
        <v>13174</v>
      </c>
    </row>
    <row r="3118" customFormat="false" ht="12.75" hidden="false" customHeight="false" outlineLevel="0" collapsed="false">
      <c r="A3118" s="0" t="str">
        <f aca="false">LEFT(B3118,4)</f>
        <v>7147</v>
      </c>
      <c r="B3118" s="0" t="s">
        <v>13175</v>
      </c>
      <c r="C3118" s="0" t="s">
        <v>18</v>
      </c>
      <c r="D3118" s="0" t="s">
        <v>13079</v>
      </c>
      <c r="E3118" s="0" t="s">
        <v>13079</v>
      </c>
      <c r="I3118" s="0" t="s">
        <v>11208</v>
      </c>
      <c r="J3118" s="0" t="s">
        <v>11335</v>
      </c>
      <c r="K3118" s="0" t="s">
        <v>13176</v>
      </c>
      <c r="N3118" s="0" t="n">
        <v>7.31</v>
      </c>
      <c r="O3118" s="0" t="n">
        <v>3.29</v>
      </c>
      <c r="P3118" s="0" t="s">
        <v>13177</v>
      </c>
      <c r="Q3118" s="0" t="s">
        <v>13178</v>
      </c>
    </row>
    <row r="3119" customFormat="false" ht="12.75" hidden="false" customHeight="false" outlineLevel="0" collapsed="false">
      <c r="A3119" s="0" t="str">
        <f aca="false">LEFT(B3119,4)</f>
        <v>7147</v>
      </c>
      <c r="B3119" s="0" t="s">
        <v>13179</v>
      </c>
      <c r="C3119" s="0" t="s">
        <v>18</v>
      </c>
      <c r="D3119" s="0" t="s">
        <v>13079</v>
      </c>
      <c r="E3119" s="0" t="s">
        <v>13079</v>
      </c>
      <c r="I3119" s="0" t="s">
        <v>11208</v>
      </c>
      <c r="J3119" s="0" t="s">
        <v>11335</v>
      </c>
      <c r="K3119" s="0" t="s">
        <v>13180</v>
      </c>
      <c r="N3119" s="0" t="n">
        <v>7.21</v>
      </c>
      <c r="O3119" s="0" t="n">
        <v>3.19</v>
      </c>
      <c r="P3119" s="0" t="s">
        <v>13181</v>
      </c>
      <c r="Q3119" s="0" t="s">
        <v>13182</v>
      </c>
    </row>
    <row r="3120" customFormat="false" ht="12.75" hidden="false" customHeight="false" outlineLevel="0" collapsed="false">
      <c r="A3120" s="0" t="str">
        <f aca="false">LEFT(B3120,4)</f>
        <v>7147</v>
      </c>
      <c r="B3120" s="0" t="s">
        <v>13183</v>
      </c>
      <c r="C3120" s="0" t="s">
        <v>18</v>
      </c>
      <c r="D3120" s="0" t="s">
        <v>13079</v>
      </c>
      <c r="E3120" s="0" t="s">
        <v>13079</v>
      </c>
      <c r="I3120" s="0" t="s">
        <v>11208</v>
      </c>
      <c r="J3120" s="0" t="s">
        <v>11335</v>
      </c>
      <c r="K3120" s="0" t="s">
        <v>13184</v>
      </c>
      <c r="N3120" s="0" t="n">
        <v>7.37</v>
      </c>
      <c r="O3120" s="0" t="n">
        <v>3.32</v>
      </c>
      <c r="P3120" s="0" t="s">
        <v>13185</v>
      </c>
      <c r="Q3120" s="0" t="s">
        <v>13186</v>
      </c>
    </row>
    <row r="3121" customFormat="false" ht="12.75" hidden="false" customHeight="false" outlineLevel="0" collapsed="false">
      <c r="A3121" s="0" t="str">
        <f aca="false">LEFT(B3121,4)</f>
        <v>7147</v>
      </c>
      <c r="B3121" s="0" t="s">
        <v>13187</v>
      </c>
      <c r="C3121" s="0" t="s">
        <v>18</v>
      </c>
      <c r="D3121" s="0" t="s">
        <v>13079</v>
      </c>
      <c r="E3121" s="0" t="s">
        <v>13079</v>
      </c>
      <c r="I3121" s="0" t="s">
        <v>11208</v>
      </c>
      <c r="J3121" s="0" t="s">
        <v>11335</v>
      </c>
      <c r="K3121" s="0" t="s">
        <v>13188</v>
      </c>
      <c r="N3121" s="0" t="n">
        <v>9.02</v>
      </c>
      <c r="O3121" s="0" t="n">
        <v>5.06</v>
      </c>
      <c r="P3121" s="0" t="s">
        <v>13189</v>
      </c>
      <c r="Q3121" s="0" t="s">
        <v>13190</v>
      </c>
    </row>
    <row r="3122" customFormat="false" ht="12.75" hidden="false" customHeight="false" outlineLevel="0" collapsed="false">
      <c r="A3122" s="0" t="str">
        <f aca="false">LEFT(B3122,4)</f>
        <v>7147</v>
      </c>
      <c r="B3122" s="0" t="s">
        <v>13191</v>
      </c>
      <c r="C3122" s="0" t="s">
        <v>18</v>
      </c>
      <c r="D3122" s="0" t="s">
        <v>13079</v>
      </c>
      <c r="E3122" s="0" t="s">
        <v>13079</v>
      </c>
      <c r="I3122" s="0" t="s">
        <v>11208</v>
      </c>
      <c r="J3122" s="0" t="s">
        <v>11335</v>
      </c>
      <c r="K3122" s="0" t="s">
        <v>13192</v>
      </c>
      <c r="N3122" s="0" t="n">
        <v>8.86</v>
      </c>
      <c r="O3122" s="0" t="n">
        <v>4.81</v>
      </c>
      <c r="P3122" s="0" t="s">
        <v>13193</v>
      </c>
      <c r="Q3122" s="0" t="s">
        <v>13194</v>
      </c>
    </row>
    <row r="3123" customFormat="false" ht="12.75" hidden="false" customHeight="false" outlineLevel="0" collapsed="false">
      <c r="A3123" s="0" t="str">
        <f aca="false">LEFT(B3123,4)</f>
        <v>7147</v>
      </c>
      <c r="B3123" s="0" t="s">
        <v>13195</v>
      </c>
      <c r="C3123" s="0" t="s">
        <v>18</v>
      </c>
      <c r="D3123" s="0" t="s">
        <v>13079</v>
      </c>
      <c r="E3123" s="0" t="s">
        <v>13079</v>
      </c>
      <c r="I3123" s="0" t="s">
        <v>11208</v>
      </c>
      <c r="J3123" s="0" t="s">
        <v>11335</v>
      </c>
      <c r="K3123" s="0" t="s">
        <v>13196</v>
      </c>
      <c r="N3123" s="0" t="n">
        <v>8.33</v>
      </c>
      <c r="O3123" s="0" t="n">
        <v>4.29</v>
      </c>
      <c r="P3123" s="0" t="s">
        <v>13197</v>
      </c>
      <c r="Q3123" s="0" t="s">
        <v>13198</v>
      </c>
    </row>
    <row r="3124" customFormat="false" ht="12.75" hidden="false" customHeight="false" outlineLevel="0" collapsed="false">
      <c r="A3124" s="0" t="str">
        <f aca="false">LEFT(B3124,4)</f>
        <v>7147</v>
      </c>
      <c r="B3124" s="0" t="s">
        <v>13199</v>
      </c>
      <c r="C3124" s="0" t="s">
        <v>18</v>
      </c>
      <c r="D3124" s="0" t="s">
        <v>13079</v>
      </c>
      <c r="E3124" s="0" t="s">
        <v>13079</v>
      </c>
      <c r="I3124" s="0" t="s">
        <v>11208</v>
      </c>
      <c r="J3124" s="0" t="s">
        <v>11335</v>
      </c>
      <c r="K3124" s="0" t="s">
        <v>13200</v>
      </c>
      <c r="N3124" s="0" t="n">
        <v>8.17</v>
      </c>
      <c r="O3124" s="0" t="n">
        <v>4.15</v>
      </c>
      <c r="P3124" s="0" t="s">
        <v>13201</v>
      </c>
      <c r="Q3124" s="0" t="s">
        <v>13202</v>
      </c>
    </row>
    <row r="3125" customFormat="false" ht="12.75" hidden="false" customHeight="false" outlineLevel="0" collapsed="false">
      <c r="A3125" s="0" t="str">
        <f aca="false">LEFT(B3125,4)</f>
        <v>7147</v>
      </c>
      <c r="B3125" s="0" t="s">
        <v>13203</v>
      </c>
      <c r="C3125" s="0" t="s">
        <v>18</v>
      </c>
      <c r="D3125" s="0" t="s">
        <v>13079</v>
      </c>
      <c r="E3125" s="0" t="s">
        <v>13079</v>
      </c>
      <c r="I3125" s="0" t="s">
        <v>11208</v>
      </c>
      <c r="J3125" s="0" t="s">
        <v>11335</v>
      </c>
      <c r="K3125" s="0" t="s">
        <v>13204</v>
      </c>
      <c r="N3125" s="0" t="n">
        <v>8.19</v>
      </c>
      <c r="O3125" s="0" t="n">
        <v>4.18</v>
      </c>
      <c r="P3125" s="0" t="s">
        <v>13205</v>
      </c>
      <c r="Q3125" s="0" t="s">
        <v>13206</v>
      </c>
    </row>
    <row r="3126" customFormat="false" ht="12.75" hidden="false" customHeight="false" outlineLevel="0" collapsed="false">
      <c r="A3126" s="0" t="str">
        <f aca="false">LEFT(B3126,4)</f>
        <v>7147</v>
      </c>
      <c r="B3126" s="0" t="s">
        <v>13207</v>
      </c>
      <c r="C3126" s="0" t="s">
        <v>18</v>
      </c>
      <c r="D3126" s="0" t="s">
        <v>13079</v>
      </c>
      <c r="E3126" s="0" t="s">
        <v>13079</v>
      </c>
      <c r="I3126" s="0" t="s">
        <v>11208</v>
      </c>
      <c r="J3126" s="0" t="s">
        <v>11335</v>
      </c>
      <c r="K3126" s="0" t="s">
        <v>13208</v>
      </c>
      <c r="N3126" s="0" t="n">
        <v>6.11</v>
      </c>
      <c r="O3126" s="0" t="n">
        <v>2.05</v>
      </c>
      <c r="P3126" s="0" t="s">
        <v>13209</v>
      </c>
      <c r="Q3126" s="0" t="s">
        <v>13210</v>
      </c>
    </row>
    <row r="3127" customFormat="false" ht="12.75" hidden="false" customHeight="false" outlineLevel="0" collapsed="false">
      <c r="A3127" s="0" t="str">
        <f aca="false">LEFT(B3127,4)</f>
        <v>7147</v>
      </c>
      <c r="B3127" s="0" t="s">
        <v>13211</v>
      </c>
      <c r="C3127" s="0" t="s">
        <v>18</v>
      </c>
      <c r="D3127" s="0" t="s">
        <v>13079</v>
      </c>
      <c r="E3127" s="0" t="s">
        <v>13079</v>
      </c>
      <c r="I3127" s="0" t="s">
        <v>11208</v>
      </c>
      <c r="J3127" s="0" t="s">
        <v>11335</v>
      </c>
      <c r="K3127" s="0" t="s">
        <v>13212</v>
      </c>
      <c r="N3127" s="0" t="n">
        <v>222.06</v>
      </c>
      <c r="O3127" s="0" t="n">
        <v>623.2</v>
      </c>
      <c r="P3127" s="0" t="s">
        <v>13213</v>
      </c>
      <c r="Q3127" s="0" t="s">
        <v>13214</v>
      </c>
    </row>
    <row r="3128" customFormat="false" ht="12.75" hidden="false" customHeight="false" outlineLevel="0" collapsed="false">
      <c r="A3128" s="0" t="str">
        <f aca="false">LEFT(B3128,4)</f>
        <v>7148</v>
      </c>
      <c r="B3128" s="0" t="s">
        <v>13215</v>
      </c>
      <c r="C3128" s="0" t="s">
        <v>30</v>
      </c>
      <c r="D3128" s="0" t="s">
        <v>13216</v>
      </c>
      <c r="E3128" s="0" t="s">
        <v>13216</v>
      </c>
      <c r="I3128" s="0" t="s">
        <v>11208</v>
      </c>
      <c r="J3128" s="0" t="s">
        <v>11335</v>
      </c>
      <c r="K3128" s="0" t="s">
        <v>13217</v>
      </c>
      <c r="N3128" s="0" t="n">
        <v>42.43</v>
      </c>
      <c r="O3128" s="0" t="n">
        <v>112.33</v>
      </c>
      <c r="P3128" s="0" t="s">
        <v>13218</v>
      </c>
      <c r="Q3128" s="0" t="s">
        <v>13219</v>
      </c>
    </row>
    <row r="3129" customFormat="false" ht="12.75" hidden="false" customHeight="false" outlineLevel="0" collapsed="false">
      <c r="A3129" s="0" t="str">
        <f aca="false">LEFT(B3129,4)</f>
        <v>7148</v>
      </c>
      <c r="B3129" s="0" t="s">
        <v>13220</v>
      </c>
      <c r="C3129" s="0" t="s">
        <v>18</v>
      </c>
      <c r="D3129" s="0" t="s">
        <v>13216</v>
      </c>
      <c r="E3129" s="0" t="s">
        <v>13216</v>
      </c>
      <c r="I3129" s="0" t="s">
        <v>11208</v>
      </c>
      <c r="J3129" s="0" t="s">
        <v>11335</v>
      </c>
      <c r="K3129" s="0" t="s">
        <v>13221</v>
      </c>
      <c r="N3129" s="0" t="n">
        <v>691.47</v>
      </c>
      <c r="O3129" s="0" t="n">
        <v>2693.98</v>
      </c>
      <c r="P3129" s="0" t="s">
        <v>13222</v>
      </c>
      <c r="Q3129" s="0" t="s">
        <v>13223</v>
      </c>
    </row>
    <row r="3130" customFormat="false" ht="12.75" hidden="false" customHeight="false" outlineLevel="0" collapsed="false">
      <c r="A3130" s="0" t="str">
        <f aca="false">LEFT(B3130,4)</f>
        <v>7150</v>
      </c>
      <c r="B3130" s="0" t="s">
        <v>13224</v>
      </c>
      <c r="C3130" s="0" t="s">
        <v>18</v>
      </c>
      <c r="D3130" s="0" t="s">
        <v>13225</v>
      </c>
      <c r="E3130" s="0" t="s">
        <v>13225</v>
      </c>
      <c r="I3130" s="0" t="s">
        <v>11208</v>
      </c>
      <c r="J3130" s="0" t="s">
        <v>11329</v>
      </c>
      <c r="K3130" s="0" t="s">
        <v>13226</v>
      </c>
      <c r="N3130" s="0" t="n">
        <v>29.52</v>
      </c>
      <c r="O3130" s="0" t="n">
        <v>31.41</v>
      </c>
      <c r="P3130" s="0" t="s">
        <v>13227</v>
      </c>
      <c r="Q3130" s="0" t="s">
        <v>13228</v>
      </c>
    </row>
    <row r="3131" customFormat="false" ht="12.75" hidden="false" customHeight="false" outlineLevel="0" collapsed="false">
      <c r="A3131" s="0" t="str">
        <f aca="false">LEFT(B3131,4)</f>
        <v>7150</v>
      </c>
      <c r="B3131" s="0" t="s">
        <v>13229</v>
      </c>
      <c r="C3131" s="0" t="s">
        <v>18</v>
      </c>
      <c r="D3131" s="0" t="s">
        <v>13225</v>
      </c>
      <c r="E3131" s="0" t="s">
        <v>13225</v>
      </c>
      <c r="I3131" s="0" t="s">
        <v>11208</v>
      </c>
      <c r="J3131" s="0" t="s">
        <v>11329</v>
      </c>
      <c r="K3131" s="0" t="s">
        <v>13230</v>
      </c>
      <c r="N3131" s="0" t="n">
        <v>37.4</v>
      </c>
      <c r="O3131" s="0" t="n">
        <v>62.88</v>
      </c>
      <c r="P3131" s="0" t="s">
        <v>13231</v>
      </c>
      <c r="Q3131" s="0" t="s">
        <v>13232</v>
      </c>
    </row>
    <row r="3132" customFormat="false" ht="12.75" hidden="false" customHeight="false" outlineLevel="0" collapsed="false">
      <c r="A3132" s="0" t="str">
        <f aca="false">LEFT(B3132,4)</f>
        <v>7150</v>
      </c>
      <c r="B3132" s="0" t="s">
        <v>13233</v>
      </c>
      <c r="C3132" s="0" t="s">
        <v>18</v>
      </c>
      <c r="D3132" s="0" t="s">
        <v>13225</v>
      </c>
      <c r="E3132" s="0" t="s">
        <v>13225</v>
      </c>
      <c r="I3132" s="0" t="s">
        <v>11208</v>
      </c>
      <c r="J3132" s="0" t="s">
        <v>11329</v>
      </c>
      <c r="K3132" s="0" t="s">
        <v>13234</v>
      </c>
      <c r="N3132" s="0" t="n">
        <v>33.53</v>
      </c>
      <c r="O3132" s="0" t="n">
        <v>63.53</v>
      </c>
      <c r="P3132" s="0" t="s">
        <v>13235</v>
      </c>
      <c r="Q3132" s="0" t="s">
        <v>13236</v>
      </c>
    </row>
    <row r="3133" customFormat="false" ht="12.75" hidden="false" customHeight="false" outlineLevel="0" collapsed="false">
      <c r="A3133" s="0" t="str">
        <f aca="false">LEFT(B3133,4)</f>
        <v>7152</v>
      </c>
      <c r="B3133" s="0" t="s">
        <v>13237</v>
      </c>
      <c r="C3133" s="0" t="s">
        <v>30</v>
      </c>
      <c r="D3133" s="0" t="s">
        <v>13238</v>
      </c>
      <c r="E3133" s="0" t="s">
        <v>13238</v>
      </c>
      <c r="I3133" s="0" t="s">
        <v>11208</v>
      </c>
      <c r="J3133" s="0" t="s">
        <v>11329</v>
      </c>
      <c r="K3133" s="0" t="s">
        <v>13239</v>
      </c>
      <c r="N3133" s="0" t="n">
        <v>37.47</v>
      </c>
      <c r="O3133" s="0" t="n">
        <v>73.55</v>
      </c>
      <c r="P3133" s="0" t="s">
        <v>13240</v>
      </c>
      <c r="Q3133" s="0" t="s">
        <v>13241</v>
      </c>
    </row>
    <row r="3134" customFormat="false" ht="12.75" hidden="false" customHeight="false" outlineLevel="0" collapsed="false">
      <c r="A3134" s="0" t="str">
        <f aca="false">LEFT(B3134,4)</f>
        <v>7152</v>
      </c>
      <c r="B3134" s="0" t="s">
        <v>13242</v>
      </c>
      <c r="C3134" s="0" t="s">
        <v>18</v>
      </c>
      <c r="D3134" s="0" t="s">
        <v>13238</v>
      </c>
      <c r="E3134" s="0" t="s">
        <v>13238</v>
      </c>
      <c r="I3134" s="0" t="s">
        <v>11208</v>
      </c>
      <c r="J3134" s="0" t="s">
        <v>11329</v>
      </c>
      <c r="K3134" s="0" t="s">
        <v>13243</v>
      </c>
      <c r="N3134" s="0" t="n">
        <v>63.47</v>
      </c>
      <c r="O3134" s="0" t="n">
        <v>100.4</v>
      </c>
      <c r="P3134" s="0" t="s">
        <v>13244</v>
      </c>
      <c r="Q3134" s="0" t="s">
        <v>13245</v>
      </c>
    </row>
    <row r="3135" customFormat="false" ht="12.75" hidden="false" customHeight="false" outlineLevel="0" collapsed="false">
      <c r="A3135" s="0" t="str">
        <f aca="false">LEFT(B3135,4)</f>
        <v>7152</v>
      </c>
      <c r="B3135" s="0" t="s">
        <v>13246</v>
      </c>
      <c r="C3135" s="0" t="s">
        <v>18</v>
      </c>
      <c r="D3135" s="0" t="s">
        <v>13238</v>
      </c>
      <c r="E3135" s="0" t="s">
        <v>13238</v>
      </c>
      <c r="I3135" s="0" t="s">
        <v>11208</v>
      </c>
      <c r="J3135" s="0" t="s">
        <v>11329</v>
      </c>
      <c r="K3135" s="0" t="s">
        <v>13247</v>
      </c>
      <c r="N3135" s="0" t="n">
        <v>50.54</v>
      </c>
      <c r="O3135" s="0" t="n">
        <v>144.9</v>
      </c>
      <c r="P3135" s="0" t="s">
        <v>13248</v>
      </c>
      <c r="Q3135" s="0" t="s">
        <v>13249</v>
      </c>
    </row>
    <row r="3136" customFormat="false" ht="12.75" hidden="false" customHeight="false" outlineLevel="0" collapsed="false">
      <c r="A3136" s="0" t="str">
        <f aca="false">LEFT(B3136,4)</f>
        <v>7156</v>
      </c>
      <c r="B3136" s="0" t="s">
        <v>13250</v>
      </c>
      <c r="C3136" s="0" t="s">
        <v>271</v>
      </c>
      <c r="D3136" s="0" t="s">
        <v>13251</v>
      </c>
      <c r="E3136" s="0" t="s">
        <v>13251</v>
      </c>
      <c r="I3136" s="0" t="s">
        <v>11208</v>
      </c>
      <c r="J3136" s="0" t="s">
        <v>11762</v>
      </c>
      <c r="K3136" s="0" t="s">
        <v>13252</v>
      </c>
      <c r="N3136" s="0" t="n">
        <v>119.72</v>
      </c>
      <c r="O3136" s="0" t="n">
        <v>333.61</v>
      </c>
      <c r="P3136" s="0" t="s">
        <v>13253</v>
      </c>
      <c r="Q3136" s="0" t="s">
        <v>13254</v>
      </c>
    </row>
    <row r="3137" customFormat="false" ht="12.75" hidden="false" customHeight="false" outlineLevel="0" collapsed="false">
      <c r="A3137" s="0" t="str">
        <f aca="false">LEFT(B3137,4)</f>
        <v>7156</v>
      </c>
      <c r="B3137" s="0" t="s">
        <v>13255</v>
      </c>
      <c r="C3137" s="0" t="s">
        <v>18</v>
      </c>
      <c r="D3137" s="0" t="s">
        <v>13251</v>
      </c>
      <c r="E3137" s="0" t="s">
        <v>13251</v>
      </c>
      <c r="I3137" s="0" t="s">
        <v>11208</v>
      </c>
      <c r="J3137" s="0" t="s">
        <v>11762</v>
      </c>
      <c r="K3137" s="0" t="s">
        <v>13256</v>
      </c>
      <c r="N3137" s="0" t="n">
        <v>137.1</v>
      </c>
      <c r="O3137" s="0" t="n">
        <v>251.14</v>
      </c>
      <c r="P3137" s="0" t="s">
        <v>13257</v>
      </c>
      <c r="Q3137" s="0" t="s">
        <v>13258</v>
      </c>
    </row>
    <row r="3138" customFormat="false" ht="12.75" hidden="false" customHeight="false" outlineLevel="0" collapsed="false">
      <c r="A3138" s="0" t="str">
        <f aca="false">LEFT(B3138,4)</f>
        <v>7157</v>
      </c>
      <c r="B3138" s="0" t="s">
        <v>13259</v>
      </c>
      <c r="C3138" s="0" t="s">
        <v>18</v>
      </c>
      <c r="D3138" s="0" t="s">
        <v>13260</v>
      </c>
      <c r="E3138" s="0" t="s">
        <v>13260</v>
      </c>
      <c r="I3138" s="0" t="s">
        <v>11208</v>
      </c>
      <c r="J3138" s="0" t="s">
        <v>11209</v>
      </c>
      <c r="K3138" s="0" t="s">
        <v>13261</v>
      </c>
      <c r="N3138" s="0" t="n">
        <v>155.13</v>
      </c>
      <c r="O3138" s="0" t="n">
        <v>585.91</v>
      </c>
      <c r="P3138" s="0" t="s">
        <v>13262</v>
      </c>
      <c r="Q3138" s="0" t="s">
        <v>13263</v>
      </c>
    </row>
    <row r="3139" customFormat="false" ht="12.75" hidden="false" customHeight="false" outlineLevel="0" collapsed="false">
      <c r="A3139" s="0" t="str">
        <f aca="false">LEFT(B3139,4)</f>
        <v>7157</v>
      </c>
      <c r="B3139" s="0" t="s">
        <v>13264</v>
      </c>
      <c r="C3139" s="0" t="s">
        <v>18</v>
      </c>
      <c r="D3139" s="0" t="s">
        <v>13260</v>
      </c>
      <c r="E3139" s="0" t="s">
        <v>13260</v>
      </c>
      <c r="I3139" s="0" t="s">
        <v>11208</v>
      </c>
      <c r="J3139" s="0" t="s">
        <v>11209</v>
      </c>
      <c r="K3139" s="0" t="s">
        <v>13265</v>
      </c>
      <c r="N3139" s="0" t="n">
        <v>314.95</v>
      </c>
      <c r="O3139" s="0" t="n">
        <v>1040.21</v>
      </c>
      <c r="P3139" s="0" t="s">
        <v>13266</v>
      </c>
      <c r="Q3139" s="0" t="s">
        <v>13267</v>
      </c>
    </row>
    <row r="3140" customFormat="false" ht="12.75" hidden="false" customHeight="false" outlineLevel="0" collapsed="false">
      <c r="A3140" s="0" t="str">
        <f aca="false">LEFT(B3140,4)</f>
        <v>7158</v>
      </c>
      <c r="B3140" s="0" t="s">
        <v>13268</v>
      </c>
      <c r="C3140" s="0" t="s">
        <v>18</v>
      </c>
      <c r="D3140" s="0" t="s">
        <v>13269</v>
      </c>
      <c r="E3140" s="0" t="s">
        <v>13269</v>
      </c>
      <c r="I3140" s="0" t="s">
        <v>11208</v>
      </c>
      <c r="J3140" s="0" t="s">
        <v>11762</v>
      </c>
      <c r="K3140" s="0" t="s">
        <v>13270</v>
      </c>
      <c r="N3140" s="0" t="n">
        <v>63.99</v>
      </c>
      <c r="O3140" s="0" t="n">
        <v>227.23</v>
      </c>
      <c r="P3140" s="0" t="s">
        <v>13271</v>
      </c>
      <c r="Q3140" s="0" t="s">
        <v>13272</v>
      </c>
    </row>
    <row r="3141" customFormat="false" ht="12.75" hidden="false" customHeight="false" outlineLevel="0" collapsed="false">
      <c r="A3141" s="0" t="str">
        <f aca="false">LEFT(B3141,4)</f>
        <v>7158</v>
      </c>
      <c r="B3141" s="0" t="s">
        <v>13273</v>
      </c>
      <c r="C3141" s="0" t="s">
        <v>30</v>
      </c>
      <c r="D3141" s="0" t="s">
        <v>13269</v>
      </c>
      <c r="E3141" s="0" t="s">
        <v>13269</v>
      </c>
      <c r="I3141" s="0" t="s">
        <v>11208</v>
      </c>
      <c r="J3141" s="0" t="s">
        <v>11762</v>
      </c>
      <c r="K3141" s="0" t="s">
        <v>13274</v>
      </c>
      <c r="N3141" s="0" t="n">
        <v>101.22</v>
      </c>
      <c r="O3141" s="0" t="n">
        <v>564.61</v>
      </c>
      <c r="P3141" s="0" t="s">
        <v>13275</v>
      </c>
      <c r="Q3141" s="0" t="s">
        <v>13276</v>
      </c>
    </row>
    <row r="3142" customFormat="false" ht="12.75" hidden="false" customHeight="false" outlineLevel="0" collapsed="false">
      <c r="A3142" s="0" t="str">
        <f aca="false">LEFT(B3142,4)</f>
        <v>7158</v>
      </c>
      <c r="B3142" s="0" t="s">
        <v>13277</v>
      </c>
      <c r="C3142" s="0" t="s">
        <v>30</v>
      </c>
      <c r="D3142" s="0" t="s">
        <v>13269</v>
      </c>
      <c r="E3142" s="0" t="s">
        <v>13269</v>
      </c>
      <c r="I3142" s="0" t="s">
        <v>11208</v>
      </c>
      <c r="J3142" s="0" t="s">
        <v>11762</v>
      </c>
      <c r="K3142" s="0" t="s">
        <v>13278</v>
      </c>
      <c r="N3142" s="0" t="n">
        <v>61.8</v>
      </c>
      <c r="O3142" s="0" t="n">
        <v>238.55</v>
      </c>
      <c r="P3142" s="0" t="s">
        <v>13279</v>
      </c>
      <c r="Q3142" s="0" t="s">
        <v>13280</v>
      </c>
    </row>
    <row r="3143" customFormat="false" ht="12.75" hidden="false" customHeight="false" outlineLevel="0" collapsed="false">
      <c r="A3143" s="0" t="str">
        <f aca="false">LEFT(B3143,4)</f>
        <v>7158</v>
      </c>
      <c r="B3143" s="0" t="s">
        <v>13281</v>
      </c>
      <c r="C3143" s="0" t="s">
        <v>18</v>
      </c>
      <c r="D3143" s="0" t="s">
        <v>13269</v>
      </c>
      <c r="E3143" s="0" t="s">
        <v>13269</v>
      </c>
      <c r="I3143" s="0" t="s">
        <v>11208</v>
      </c>
      <c r="J3143" s="0" t="s">
        <v>11762</v>
      </c>
      <c r="K3143" s="0" t="s">
        <v>13282</v>
      </c>
      <c r="N3143" s="0" t="n">
        <v>5.57</v>
      </c>
      <c r="O3143" s="0" t="n">
        <v>1.9</v>
      </c>
      <c r="P3143" s="0" t="s">
        <v>13283</v>
      </c>
      <c r="Q3143" s="0" t="s">
        <v>13284</v>
      </c>
    </row>
    <row r="3144" customFormat="false" ht="12.75" hidden="false" customHeight="false" outlineLevel="0" collapsed="false">
      <c r="A3144" s="0" t="str">
        <f aca="false">LEFT(B3144,4)</f>
        <v>7158</v>
      </c>
      <c r="B3144" s="0" t="s">
        <v>13285</v>
      </c>
      <c r="C3144" s="0" t="s">
        <v>18</v>
      </c>
      <c r="D3144" s="0" t="s">
        <v>13269</v>
      </c>
      <c r="E3144" s="0" t="s">
        <v>13269</v>
      </c>
      <c r="I3144" s="0" t="s">
        <v>11208</v>
      </c>
      <c r="J3144" s="0" t="s">
        <v>11762</v>
      </c>
      <c r="K3144" s="0" t="s">
        <v>13286</v>
      </c>
      <c r="N3144" s="0" t="n">
        <v>175.62</v>
      </c>
      <c r="O3144" s="0" t="n">
        <v>528.46</v>
      </c>
      <c r="P3144" s="0" t="s">
        <v>13287</v>
      </c>
      <c r="Q3144" s="0" t="s">
        <v>13288</v>
      </c>
    </row>
    <row r="3145" customFormat="false" ht="12.75" hidden="false" customHeight="false" outlineLevel="0" collapsed="false">
      <c r="A3145" s="0" t="str">
        <f aca="false">LEFT(B3145,4)</f>
        <v>7158</v>
      </c>
      <c r="B3145" s="0" t="s">
        <v>13289</v>
      </c>
      <c r="C3145" s="0" t="s">
        <v>18</v>
      </c>
      <c r="D3145" s="0" t="s">
        <v>13269</v>
      </c>
      <c r="E3145" s="0" t="s">
        <v>13269</v>
      </c>
      <c r="I3145" s="0" t="s">
        <v>11208</v>
      </c>
      <c r="J3145" s="0" t="s">
        <v>11762</v>
      </c>
      <c r="K3145" s="0" t="s">
        <v>13290</v>
      </c>
      <c r="N3145" s="0" t="n">
        <v>153.08</v>
      </c>
      <c r="O3145" s="0" t="n">
        <v>581.84</v>
      </c>
      <c r="P3145" s="0" t="s">
        <v>13291</v>
      </c>
      <c r="Q3145" s="0" t="s">
        <v>13292</v>
      </c>
    </row>
    <row r="3146" customFormat="false" ht="12.75" hidden="false" customHeight="false" outlineLevel="0" collapsed="false">
      <c r="A3146" s="0" t="str">
        <f aca="false">LEFT(B3146,4)</f>
        <v>7158</v>
      </c>
      <c r="B3146" s="0" t="s">
        <v>13293</v>
      </c>
      <c r="C3146" s="0" t="s">
        <v>18</v>
      </c>
      <c r="D3146" s="0" t="s">
        <v>13269</v>
      </c>
      <c r="E3146" s="0" t="s">
        <v>13269</v>
      </c>
      <c r="I3146" s="0" t="s">
        <v>11208</v>
      </c>
      <c r="J3146" s="0" t="s">
        <v>11762</v>
      </c>
      <c r="K3146" s="0" t="s">
        <v>13294</v>
      </c>
      <c r="N3146" s="3" t="n">
        <v>103</v>
      </c>
      <c r="O3146" s="0" t="n">
        <v>445.3</v>
      </c>
      <c r="P3146" s="0" t="s">
        <v>13295</v>
      </c>
      <c r="Q3146" s="0" t="s">
        <v>13296</v>
      </c>
    </row>
    <row r="3147" customFormat="false" ht="12.75" hidden="false" customHeight="false" outlineLevel="0" collapsed="false">
      <c r="A3147" s="0" t="str">
        <f aca="false">LEFT(B3147,4)</f>
        <v>7160</v>
      </c>
      <c r="B3147" s="0" t="s">
        <v>13297</v>
      </c>
      <c r="C3147" s="0" t="s">
        <v>18</v>
      </c>
      <c r="D3147" s="0" t="s">
        <v>13298</v>
      </c>
      <c r="E3147" s="0" t="s">
        <v>13298</v>
      </c>
      <c r="I3147" s="0" t="s">
        <v>11208</v>
      </c>
      <c r="J3147" s="0" t="s">
        <v>11451</v>
      </c>
      <c r="K3147" s="0" t="s">
        <v>13299</v>
      </c>
      <c r="N3147" s="0" t="n">
        <v>86.44</v>
      </c>
      <c r="O3147" s="0" t="n">
        <v>247.95</v>
      </c>
      <c r="P3147" s="0" t="s">
        <v>13300</v>
      </c>
      <c r="Q3147" s="0" t="s">
        <v>13301</v>
      </c>
    </row>
    <row r="3148" customFormat="false" ht="12.75" hidden="false" customHeight="false" outlineLevel="0" collapsed="false">
      <c r="A3148" s="0" t="str">
        <f aca="false">LEFT(B3148,4)</f>
        <v>7160</v>
      </c>
      <c r="B3148" s="0" t="s">
        <v>13302</v>
      </c>
      <c r="C3148" s="0" t="s">
        <v>18</v>
      </c>
      <c r="D3148" s="0" t="s">
        <v>13298</v>
      </c>
      <c r="E3148" s="0" t="s">
        <v>13298</v>
      </c>
      <c r="I3148" s="0" t="s">
        <v>11208</v>
      </c>
      <c r="J3148" s="0" t="s">
        <v>11451</v>
      </c>
      <c r="K3148" s="0" t="s">
        <v>13303</v>
      </c>
      <c r="N3148" s="0" t="n">
        <v>75.98</v>
      </c>
      <c r="O3148" s="0" t="n">
        <v>281.32</v>
      </c>
      <c r="P3148" s="0" t="s">
        <v>13304</v>
      </c>
      <c r="Q3148" s="0" t="s">
        <v>13305</v>
      </c>
    </row>
    <row r="3149" customFormat="false" ht="12.75" hidden="false" customHeight="false" outlineLevel="0" collapsed="false">
      <c r="A3149" s="0" t="str">
        <f aca="false">LEFT(B3149,4)</f>
        <v>7160</v>
      </c>
      <c r="B3149" s="0" t="s">
        <v>13306</v>
      </c>
      <c r="C3149" s="0" t="s">
        <v>18</v>
      </c>
      <c r="D3149" s="0" t="s">
        <v>13298</v>
      </c>
      <c r="E3149" s="0" t="s">
        <v>13298</v>
      </c>
      <c r="I3149" s="0" t="s">
        <v>11208</v>
      </c>
      <c r="J3149" s="0" t="s">
        <v>11451</v>
      </c>
      <c r="K3149" s="0" t="s">
        <v>13307</v>
      </c>
      <c r="N3149" s="0" t="n">
        <v>43.6</v>
      </c>
      <c r="O3149" s="0" t="n">
        <v>95.57</v>
      </c>
      <c r="P3149" s="0" t="s">
        <v>13308</v>
      </c>
      <c r="Q3149" s="0" t="s">
        <v>13309</v>
      </c>
    </row>
    <row r="3150" customFormat="false" ht="12.75" hidden="false" customHeight="false" outlineLevel="0" collapsed="false">
      <c r="A3150" s="0" t="str">
        <f aca="false">LEFT(B3150,4)</f>
        <v>7161</v>
      </c>
      <c r="B3150" s="0" t="s">
        <v>13310</v>
      </c>
      <c r="C3150" s="0" t="s">
        <v>18</v>
      </c>
      <c r="D3150" s="0" t="s">
        <v>13311</v>
      </c>
      <c r="E3150" s="0" t="s">
        <v>13311</v>
      </c>
      <c r="I3150" s="0" t="s">
        <v>11208</v>
      </c>
      <c r="J3150" s="0" t="s">
        <v>11329</v>
      </c>
      <c r="K3150" s="0" t="s">
        <v>13312</v>
      </c>
      <c r="N3150" s="0" t="n">
        <v>56.91</v>
      </c>
      <c r="O3150" s="0" t="n">
        <v>89.41</v>
      </c>
      <c r="P3150" s="0" t="s">
        <v>13313</v>
      </c>
      <c r="Q3150" s="0" t="s">
        <v>13314</v>
      </c>
    </row>
    <row r="3151" customFormat="false" ht="12.75" hidden="false" customHeight="false" outlineLevel="0" collapsed="false">
      <c r="A3151" s="0" t="str">
        <f aca="false">LEFT(B3151,4)</f>
        <v>7161</v>
      </c>
      <c r="B3151" s="0" t="s">
        <v>13315</v>
      </c>
      <c r="C3151" s="0" t="s">
        <v>18</v>
      </c>
      <c r="D3151" s="0" t="s">
        <v>13311</v>
      </c>
      <c r="E3151" s="0" t="s">
        <v>13311</v>
      </c>
      <c r="I3151" s="0" t="s">
        <v>11208</v>
      </c>
      <c r="J3151" s="0" t="s">
        <v>11329</v>
      </c>
      <c r="K3151" s="0" t="s">
        <v>13316</v>
      </c>
      <c r="N3151" s="0" t="n">
        <v>78.28</v>
      </c>
      <c r="O3151" s="0" t="n">
        <v>367.34</v>
      </c>
      <c r="P3151" s="0" t="s">
        <v>13317</v>
      </c>
      <c r="Q3151" s="0" t="s">
        <v>13318</v>
      </c>
    </row>
    <row r="3152" customFormat="false" ht="12.75" hidden="false" customHeight="false" outlineLevel="0" collapsed="false">
      <c r="A3152" s="0" t="str">
        <f aca="false">LEFT(B3152,4)</f>
        <v>7163</v>
      </c>
      <c r="B3152" s="0" t="s">
        <v>13319</v>
      </c>
      <c r="C3152" s="0" t="s">
        <v>18</v>
      </c>
      <c r="D3152" s="0" t="s">
        <v>13320</v>
      </c>
      <c r="E3152" s="0" t="s">
        <v>13320</v>
      </c>
      <c r="I3152" s="0" t="s">
        <v>11208</v>
      </c>
      <c r="J3152" s="0" t="s">
        <v>11762</v>
      </c>
      <c r="K3152" s="0" t="s">
        <v>13321</v>
      </c>
      <c r="N3152" s="0" t="n">
        <v>98.08</v>
      </c>
      <c r="O3152" s="0" t="n">
        <v>450.39</v>
      </c>
      <c r="P3152" s="0" t="s">
        <v>13322</v>
      </c>
      <c r="Q3152" s="0" t="s">
        <v>13323</v>
      </c>
    </row>
    <row r="3153" customFormat="false" ht="12.75" hidden="false" customHeight="false" outlineLevel="0" collapsed="false">
      <c r="A3153" s="0" t="str">
        <f aca="false">LEFT(B3153,4)</f>
        <v>7163</v>
      </c>
      <c r="B3153" s="0" t="s">
        <v>13324</v>
      </c>
      <c r="C3153" s="0" t="s">
        <v>18</v>
      </c>
      <c r="D3153" s="0" t="s">
        <v>13320</v>
      </c>
      <c r="E3153" s="0" t="s">
        <v>13320</v>
      </c>
      <c r="I3153" s="0" t="s">
        <v>11208</v>
      </c>
      <c r="J3153" s="0" t="s">
        <v>11762</v>
      </c>
      <c r="K3153" s="0" t="s">
        <v>13325</v>
      </c>
      <c r="N3153" s="0" t="n">
        <v>44.75</v>
      </c>
      <c r="O3153" s="0" t="n">
        <v>84.54</v>
      </c>
      <c r="P3153" s="0" t="s">
        <v>13326</v>
      </c>
      <c r="Q3153" s="0" t="s">
        <v>13327</v>
      </c>
    </row>
    <row r="3154" customFormat="false" ht="12.75" hidden="false" customHeight="false" outlineLevel="0" collapsed="false">
      <c r="A3154" s="0" t="str">
        <f aca="false">LEFT(B3154,4)</f>
        <v>7163</v>
      </c>
      <c r="B3154" s="0" t="s">
        <v>13328</v>
      </c>
      <c r="C3154" s="0" t="s">
        <v>30</v>
      </c>
      <c r="D3154" s="0" t="s">
        <v>13320</v>
      </c>
      <c r="E3154" s="0" t="s">
        <v>13320</v>
      </c>
      <c r="I3154" s="0" t="s">
        <v>11208</v>
      </c>
      <c r="J3154" s="0" t="s">
        <v>11762</v>
      </c>
      <c r="K3154" s="0" t="s">
        <v>13329</v>
      </c>
      <c r="N3154" s="0" t="n">
        <v>42.89</v>
      </c>
      <c r="O3154" s="0" t="n">
        <v>107.78</v>
      </c>
      <c r="P3154" s="0" t="s">
        <v>13330</v>
      </c>
      <c r="Q3154" s="0" t="s">
        <v>13331</v>
      </c>
    </row>
    <row r="3155" customFormat="false" ht="12.75" hidden="false" customHeight="false" outlineLevel="0" collapsed="false">
      <c r="A3155" s="0" t="str">
        <f aca="false">LEFT(B3155,4)</f>
        <v>7163</v>
      </c>
      <c r="B3155" s="0" t="s">
        <v>13332</v>
      </c>
      <c r="C3155" s="0" t="s">
        <v>18</v>
      </c>
      <c r="D3155" s="0" t="s">
        <v>13320</v>
      </c>
      <c r="E3155" s="0" t="s">
        <v>13320</v>
      </c>
      <c r="I3155" s="0" t="s">
        <v>11208</v>
      </c>
      <c r="J3155" s="0" t="s">
        <v>11762</v>
      </c>
      <c r="K3155" s="0" t="s">
        <v>13333</v>
      </c>
      <c r="N3155" s="0" t="n">
        <v>50.59</v>
      </c>
      <c r="O3155" s="0" t="n">
        <v>57.39</v>
      </c>
      <c r="P3155" s="0" t="s">
        <v>13334</v>
      </c>
      <c r="Q3155" s="0" t="s">
        <v>13335</v>
      </c>
    </row>
    <row r="3156" customFormat="false" ht="12.75" hidden="false" customHeight="false" outlineLevel="0" collapsed="false">
      <c r="A3156" s="0" t="str">
        <f aca="false">LEFT(B3156,4)</f>
        <v>7163</v>
      </c>
      <c r="B3156" s="0" t="s">
        <v>13336</v>
      </c>
      <c r="C3156" s="0" t="s">
        <v>18</v>
      </c>
      <c r="D3156" s="0" t="s">
        <v>13320</v>
      </c>
      <c r="E3156" s="0" t="s">
        <v>13320</v>
      </c>
      <c r="I3156" s="0" t="s">
        <v>11208</v>
      </c>
      <c r="J3156" s="0" t="s">
        <v>11762</v>
      </c>
      <c r="K3156" s="0" t="s">
        <v>13337</v>
      </c>
      <c r="N3156" s="0" t="n">
        <v>237.47</v>
      </c>
      <c r="O3156" s="0" t="n">
        <v>992.37</v>
      </c>
      <c r="P3156" s="0" t="s">
        <v>13338</v>
      </c>
      <c r="Q3156" s="0" t="s">
        <v>13339</v>
      </c>
    </row>
    <row r="3157" customFormat="false" ht="12.75" hidden="false" customHeight="false" outlineLevel="0" collapsed="false">
      <c r="A3157" s="0" t="str">
        <f aca="false">LEFT(B3157,4)</f>
        <v>7163</v>
      </c>
      <c r="B3157" s="0" t="s">
        <v>13340</v>
      </c>
      <c r="C3157" s="0" t="s">
        <v>18</v>
      </c>
      <c r="D3157" s="0" t="s">
        <v>13320</v>
      </c>
      <c r="E3157" s="0" t="s">
        <v>13320</v>
      </c>
      <c r="I3157" s="0" t="s">
        <v>11208</v>
      </c>
      <c r="J3157" s="0" t="s">
        <v>11525</v>
      </c>
      <c r="K3157" s="0" t="s">
        <v>13341</v>
      </c>
      <c r="N3157" s="0" t="n">
        <v>76.23</v>
      </c>
      <c r="O3157" s="3" t="n">
        <v>248</v>
      </c>
      <c r="P3157" s="0" t="s">
        <v>13342</v>
      </c>
      <c r="Q3157" s="0" t="s">
        <v>13343</v>
      </c>
    </row>
    <row r="3158" customFormat="false" ht="12.75" hidden="false" customHeight="false" outlineLevel="0" collapsed="false">
      <c r="A3158" s="0" t="str">
        <f aca="false">LEFT(B3158,4)</f>
        <v>7163</v>
      </c>
      <c r="B3158" s="0" t="s">
        <v>13344</v>
      </c>
      <c r="C3158" s="0" t="s">
        <v>18</v>
      </c>
      <c r="D3158" s="0" t="s">
        <v>13320</v>
      </c>
      <c r="E3158" s="0" t="s">
        <v>13320</v>
      </c>
      <c r="I3158" s="0" t="s">
        <v>11208</v>
      </c>
      <c r="J3158" s="0" t="s">
        <v>11762</v>
      </c>
      <c r="K3158" s="0" t="s">
        <v>13345</v>
      </c>
      <c r="N3158" s="0" t="n">
        <v>292.18</v>
      </c>
      <c r="O3158" s="0" t="n">
        <v>1240.12</v>
      </c>
      <c r="P3158" s="0" t="s">
        <v>13346</v>
      </c>
      <c r="Q3158" s="0" t="s">
        <v>13347</v>
      </c>
    </row>
    <row r="3159" customFormat="false" ht="12.75" hidden="false" customHeight="false" outlineLevel="0" collapsed="false">
      <c r="A3159" s="0" t="str">
        <f aca="false">LEFT(B3159,4)</f>
        <v>7163</v>
      </c>
      <c r="B3159" s="0" t="s">
        <v>13348</v>
      </c>
      <c r="C3159" s="0" t="s">
        <v>18</v>
      </c>
      <c r="D3159" s="0" t="s">
        <v>13320</v>
      </c>
      <c r="E3159" s="0" t="s">
        <v>13320</v>
      </c>
      <c r="I3159" s="0" t="s">
        <v>11208</v>
      </c>
      <c r="J3159" s="0" t="s">
        <v>11762</v>
      </c>
      <c r="K3159" s="0" t="s">
        <v>13349</v>
      </c>
      <c r="N3159" s="0" t="n">
        <v>66.69</v>
      </c>
      <c r="O3159" s="0" t="n">
        <v>196.23</v>
      </c>
      <c r="P3159" s="0" t="s">
        <v>13350</v>
      </c>
      <c r="Q3159" s="0" t="s">
        <v>13351</v>
      </c>
    </row>
    <row r="3160" customFormat="false" ht="12.75" hidden="false" customHeight="false" outlineLevel="0" collapsed="false">
      <c r="A3160" s="0" t="str">
        <f aca="false">LEFT(B3160,4)</f>
        <v>7163</v>
      </c>
      <c r="B3160" s="0" t="s">
        <v>13352</v>
      </c>
      <c r="C3160" s="0" t="s">
        <v>18</v>
      </c>
      <c r="D3160" s="0" t="s">
        <v>13320</v>
      </c>
      <c r="E3160" s="0" t="s">
        <v>13320</v>
      </c>
      <c r="I3160" s="0" t="s">
        <v>11208</v>
      </c>
      <c r="J3160" s="0" t="s">
        <v>11762</v>
      </c>
      <c r="K3160" s="0" t="s">
        <v>13353</v>
      </c>
      <c r="N3160" s="0" t="n">
        <v>133.43</v>
      </c>
      <c r="O3160" s="0" t="n">
        <v>600.59</v>
      </c>
      <c r="P3160" s="0" t="s">
        <v>13354</v>
      </c>
      <c r="Q3160" s="0" t="s">
        <v>13355</v>
      </c>
    </row>
    <row r="3161" customFormat="false" ht="12.75" hidden="false" customHeight="false" outlineLevel="0" collapsed="false">
      <c r="A3161" s="0" t="str">
        <f aca="false">LEFT(B3161,4)</f>
        <v>7163</v>
      </c>
      <c r="B3161" s="0" t="s">
        <v>13356</v>
      </c>
      <c r="C3161" s="0" t="s">
        <v>18</v>
      </c>
      <c r="D3161" s="0" t="s">
        <v>13320</v>
      </c>
      <c r="E3161" s="0" t="s">
        <v>13320</v>
      </c>
      <c r="I3161" s="0" t="s">
        <v>11208</v>
      </c>
      <c r="J3161" s="0" t="s">
        <v>11762</v>
      </c>
      <c r="K3161" s="0" t="s">
        <v>13357</v>
      </c>
      <c r="N3161" s="0" t="n">
        <v>116.64</v>
      </c>
      <c r="O3161" s="0" t="n">
        <v>600.47</v>
      </c>
      <c r="P3161" s="0" t="s">
        <v>13358</v>
      </c>
      <c r="Q3161" s="0" t="s">
        <v>13359</v>
      </c>
    </row>
    <row r="3162" customFormat="false" ht="12.75" hidden="false" customHeight="false" outlineLevel="0" collapsed="false">
      <c r="A3162" s="0" t="str">
        <f aca="false">LEFT(B3162,4)</f>
        <v>7163</v>
      </c>
      <c r="B3162" s="0" t="s">
        <v>13360</v>
      </c>
      <c r="C3162" s="0" t="s">
        <v>18</v>
      </c>
      <c r="D3162" s="0" t="s">
        <v>13320</v>
      </c>
      <c r="E3162" s="0" t="s">
        <v>13320</v>
      </c>
      <c r="I3162" s="0" t="s">
        <v>11208</v>
      </c>
      <c r="J3162" s="0" t="s">
        <v>11762</v>
      </c>
      <c r="K3162" s="0" t="s">
        <v>13361</v>
      </c>
      <c r="N3162" s="0" t="n">
        <v>79.21</v>
      </c>
      <c r="O3162" s="0" t="n">
        <v>323.42</v>
      </c>
      <c r="P3162" s="0" t="s">
        <v>13362</v>
      </c>
      <c r="Q3162" s="0" t="s">
        <v>13363</v>
      </c>
    </row>
    <row r="3163" customFormat="false" ht="12.75" hidden="false" customHeight="false" outlineLevel="0" collapsed="false">
      <c r="A3163" s="0" t="str">
        <f aca="false">LEFT(B3163,4)</f>
        <v>7163</v>
      </c>
      <c r="B3163" s="0" t="s">
        <v>13364</v>
      </c>
      <c r="C3163" s="0" t="s">
        <v>18</v>
      </c>
      <c r="D3163" s="0" t="s">
        <v>13320</v>
      </c>
      <c r="E3163" s="0" t="s">
        <v>13320</v>
      </c>
      <c r="I3163" s="0" t="s">
        <v>11208</v>
      </c>
      <c r="J3163" s="0" t="s">
        <v>11762</v>
      </c>
      <c r="K3163" s="0" t="s">
        <v>13365</v>
      </c>
      <c r="N3163" s="0" t="n">
        <v>11.23</v>
      </c>
      <c r="O3163" s="0" t="n">
        <v>6.87</v>
      </c>
      <c r="P3163" s="0" t="s">
        <v>13366</v>
      </c>
      <c r="Q3163" s="0" t="s">
        <v>13367</v>
      </c>
    </row>
    <row r="3164" customFormat="false" ht="12.75" hidden="false" customHeight="false" outlineLevel="0" collapsed="false">
      <c r="A3164" s="0" t="str">
        <f aca="false">LEFT(B3164,4)</f>
        <v>7170</v>
      </c>
      <c r="B3164" s="0" t="s">
        <v>13368</v>
      </c>
      <c r="C3164" s="0" t="s">
        <v>18</v>
      </c>
      <c r="D3164" s="0" t="s">
        <v>13369</v>
      </c>
      <c r="E3164" s="0" t="s">
        <v>13369</v>
      </c>
      <c r="I3164" s="0" t="s">
        <v>11208</v>
      </c>
      <c r="J3164" s="0" t="s">
        <v>11451</v>
      </c>
      <c r="K3164" s="0" t="s">
        <v>13370</v>
      </c>
      <c r="N3164" s="0" t="n">
        <v>41.62</v>
      </c>
      <c r="O3164" s="0" t="n">
        <v>77.68</v>
      </c>
      <c r="P3164" s="0" t="s">
        <v>13371</v>
      </c>
      <c r="Q3164" s="0" t="s">
        <v>13372</v>
      </c>
    </row>
    <row r="3165" customFormat="false" ht="12.75" hidden="false" customHeight="false" outlineLevel="0" collapsed="false">
      <c r="A3165" s="0" t="str">
        <f aca="false">LEFT(B3165,4)</f>
        <v>7170</v>
      </c>
      <c r="B3165" s="0" t="s">
        <v>13373</v>
      </c>
      <c r="C3165" s="0" t="s">
        <v>30</v>
      </c>
      <c r="D3165" s="0" t="s">
        <v>13369</v>
      </c>
      <c r="E3165" s="0" t="s">
        <v>13369</v>
      </c>
      <c r="I3165" s="0" t="s">
        <v>11208</v>
      </c>
      <c r="J3165" s="0" t="s">
        <v>11451</v>
      </c>
      <c r="K3165" s="0" t="s">
        <v>13374</v>
      </c>
      <c r="N3165" s="0" t="n">
        <v>62.04</v>
      </c>
      <c r="O3165" s="0" t="n">
        <v>213.17</v>
      </c>
      <c r="P3165" s="0" t="s">
        <v>13375</v>
      </c>
      <c r="Q3165" s="0" t="s">
        <v>13376</v>
      </c>
    </row>
    <row r="3166" customFormat="false" ht="12.75" hidden="false" customHeight="false" outlineLevel="0" collapsed="false">
      <c r="A3166" s="0" t="str">
        <f aca="false">LEFT(B3166,4)</f>
        <v>7170</v>
      </c>
      <c r="B3166" s="0" t="s">
        <v>13377</v>
      </c>
      <c r="C3166" s="0" t="s">
        <v>18</v>
      </c>
      <c r="D3166" s="0" t="s">
        <v>13369</v>
      </c>
      <c r="E3166" s="0" t="s">
        <v>13369</v>
      </c>
      <c r="I3166" s="0" t="s">
        <v>11208</v>
      </c>
      <c r="J3166" s="0" t="s">
        <v>11451</v>
      </c>
      <c r="K3166" s="0" t="s">
        <v>13378</v>
      </c>
      <c r="N3166" s="0" t="n">
        <v>253.91</v>
      </c>
      <c r="O3166" s="0" t="n">
        <v>894.44</v>
      </c>
      <c r="P3166" s="0" t="s">
        <v>13379</v>
      </c>
      <c r="Q3166" s="0" t="s">
        <v>13380</v>
      </c>
    </row>
    <row r="3167" customFormat="false" ht="12.75" hidden="false" customHeight="false" outlineLevel="0" collapsed="false">
      <c r="A3167" s="0" t="str">
        <f aca="false">LEFT(B3167,4)</f>
        <v>7170</v>
      </c>
      <c r="B3167" s="0" t="s">
        <v>13381</v>
      </c>
      <c r="C3167" s="0" t="s">
        <v>18</v>
      </c>
      <c r="D3167" s="0" t="s">
        <v>13369</v>
      </c>
      <c r="E3167" s="0" t="s">
        <v>13369</v>
      </c>
      <c r="I3167" s="0" t="s">
        <v>11208</v>
      </c>
      <c r="J3167" s="0" t="s">
        <v>11451</v>
      </c>
      <c r="K3167" s="0" t="s">
        <v>13382</v>
      </c>
      <c r="N3167" s="0" t="n">
        <v>157.97</v>
      </c>
      <c r="O3167" s="0" t="n">
        <v>618.38</v>
      </c>
      <c r="P3167" s="0" t="s">
        <v>13383</v>
      </c>
      <c r="Q3167" s="0" t="s">
        <v>13384</v>
      </c>
    </row>
    <row r="3168" customFormat="false" ht="12.75" hidden="false" customHeight="false" outlineLevel="0" collapsed="false">
      <c r="A3168" s="0" t="str">
        <f aca="false">LEFT(B3168,4)</f>
        <v>7172</v>
      </c>
      <c r="B3168" s="0" t="s">
        <v>13385</v>
      </c>
      <c r="C3168" s="0" t="s">
        <v>18</v>
      </c>
      <c r="D3168" s="0" t="s">
        <v>13386</v>
      </c>
      <c r="E3168" s="0" t="s">
        <v>13386</v>
      </c>
      <c r="I3168" s="0" t="s">
        <v>11208</v>
      </c>
      <c r="J3168" s="0" t="s">
        <v>12100</v>
      </c>
      <c r="K3168" s="0" t="s">
        <v>13387</v>
      </c>
      <c r="N3168" s="0" t="n">
        <v>77.85</v>
      </c>
      <c r="O3168" s="0" t="n">
        <v>390.52</v>
      </c>
      <c r="P3168" s="0" t="s">
        <v>13388</v>
      </c>
      <c r="Q3168" s="0" t="s">
        <v>13389</v>
      </c>
    </row>
    <row r="3169" customFormat="false" ht="12.75" hidden="false" customHeight="false" outlineLevel="0" collapsed="false">
      <c r="A3169" s="0" t="str">
        <f aca="false">LEFT(B3169,4)</f>
        <v>7172</v>
      </c>
      <c r="B3169" s="0" t="s">
        <v>13390</v>
      </c>
      <c r="C3169" s="0" t="s">
        <v>30</v>
      </c>
      <c r="D3169" s="0" t="s">
        <v>13386</v>
      </c>
      <c r="E3169" s="0" t="s">
        <v>13386</v>
      </c>
      <c r="I3169" s="0" t="s">
        <v>11208</v>
      </c>
      <c r="J3169" s="0" t="s">
        <v>12100</v>
      </c>
      <c r="K3169" s="0" t="s">
        <v>13391</v>
      </c>
      <c r="N3169" s="0" t="n">
        <v>56.48</v>
      </c>
      <c r="O3169" s="0" t="n">
        <v>199.42</v>
      </c>
      <c r="P3169" s="0" t="s">
        <v>13392</v>
      </c>
      <c r="Q3169" s="0" t="s">
        <v>13393</v>
      </c>
    </row>
    <row r="3170" customFormat="false" ht="12.75" hidden="false" customHeight="false" outlineLevel="0" collapsed="false">
      <c r="A3170" s="0" t="str">
        <f aca="false">LEFT(B3170,4)</f>
        <v>7173</v>
      </c>
      <c r="B3170" s="0" t="s">
        <v>13394</v>
      </c>
      <c r="C3170" s="0" t="s">
        <v>18</v>
      </c>
      <c r="D3170" s="0" t="s">
        <v>13395</v>
      </c>
      <c r="E3170" s="0" t="s">
        <v>13395</v>
      </c>
      <c r="I3170" s="0" t="s">
        <v>11208</v>
      </c>
      <c r="J3170" s="0" t="s">
        <v>11451</v>
      </c>
      <c r="K3170" s="0" t="s">
        <v>13396</v>
      </c>
      <c r="N3170" s="0" t="n">
        <v>50.55</v>
      </c>
      <c r="O3170" s="0" t="n">
        <v>148.66</v>
      </c>
      <c r="P3170" s="0" t="s">
        <v>13397</v>
      </c>
      <c r="Q3170" s="0" t="s">
        <v>13398</v>
      </c>
    </row>
    <row r="3171" customFormat="false" ht="12.75" hidden="false" customHeight="false" outlineLevel="0" collapsed="false">
      <c r="A3171" s="0" t="str">
        <f aca="false">LEFT(B3171,4)</f>
        <v>7173</v>
      </c>
      <c r="B3171" s="0" t="s">
        <v>13399</v>
      </c>
      <c r="C3171" s="0" t="s">
        <v>18</v>
      </c>
      <c r="D3171" s="0" t="s">
        <v>13395</v>
      </c>
      <c r="E3171" s="0" t="s">
        <v>13395</v>
      </c>
      <c r="I3171" s="0" t="s">
        <v>11208</v>
      </c>
      <c r="J3171" s="0" t="s">
        <v>11451</v>
      </c>
      <c r="K3171" s="0" t="s">
        <v>13400</v>
      </c>
      <c r="N3171" s="0" t="n">
        <v>297.28</v>
      </c>
      <c r="O3171" s="0" t="n">
        <v>775.17</v>
      </c>
      <c r="P3171" s="0" t="s">
        <v>13401</v>
      </c>
      <c r="Q3171" s="0" t="s">
        <v>13402</v>
      </c>
    </row>
    <row r="3172" customFormat="false" ht="12.75" hidden="false" customHeight="false" outlineLevel="0" collapsed="false">
      <c r="A3172" s="0" t="str">
        <f aca="false">LEFT(B3172,4)</f>
        <v>7173</v>
      </c>
      <c r="B3172" s="0" t="s">
        <v>13403</v>
      </c>
      <c r="C3172" s="0" t="s">
        <v>18</v>
      </c>
      <c r="D3172" s="0" t="s">
        <v>13395</v>
      </c>
      <c r="E3172" s="0" t="s">
        <v>13395</v>
      </c>
      <c r="I3172" s="0" t="s">
        <v>11208</v>
      </c>
      <c r="J3172" s="0" t="s">
        <v>11451</v>
      </c>
      <c r="K3172" s="0" t="s">
        <v>13404</v>
      </c>
      <c r="N3172" s="0" t="n">
        <v>60.78</v>
      </c>
      <c r="O3172" s="0" t="n">
        <v>190.92</v>
      </c>
      <c r="P3172" s="0" t="s">
        <v>13405</v>
      </c>
      <c r="Q3172" s="0" t="s">
        <v>13406</v>
      </c>
    </row>
    <row r="3173" customFormat="false" ht="12.75" hidden="false" customHeight="false" outlineLevel="0" collapsed="false">
      <c r="A3173" s="0" t="str">
        <f aca="false">LEFT(B3173,4)</f>
        <v>7185</v>
      </c>
      <c r="B3173" s="0" t="s">
        <v>13407</v>
      </c>
      <c r="C3173" s="0" t="s">
        <v>30</v>
      </c>
      <c r="D3173" s="0" t="s">
        <v>13408</v>
      </c>
      <c r="E3173" s="0" t="s">
        <v>13408</v>
      </c>
      <c r="I3173" s="0" t="s">
        <v>11208</v>
      </c>
      <c r="J3173" s="0" t="s">
        <v>11329</v>
      </c>
      <c r="K3173" s="0" t="s">
        <v>13409</v>
      </c>
      <c r="N3173" s="0" t="n">
        <v>42.05</v>
      </c>
      <c r="O3173" s="0" t="n">
        <v>104.9</v>
      </c>
      <c r="P3173" s="0" t="s">
        <v>13410</v>
      </c>
      <c r="Q3173" s="0" t="s">
        <v>13411</v>
      </c>
    </row>
    <row r="3174" customFormat="false" ht="12.75" hidden="false" customHeight="false" outlineLevel="0" collapsed="false">
      <c r="A3174" s="0" t="str">
        <f aca="false">LEFT(B3174,4)</f>
        <v>7185</v>
      </c>
      <c r="B3174" s="0" t="s">
        <v>13412</v>
      </c>
      <c r="C3174" s="0" t="s">
        <v>30</v>
      </c>
      <c r="D3174" s="0" t="s">
        <v>13408</v>
      </c>
      <c r="E3174" s="0" t="s">
        <v>13408</v>
      </c>
      <c r="I3174" s="0" t="s">
        <v>11208</v>
      </c>
      <c r="J3174" s="0" t="s">
        <v>11329</v>
      </c>
      <c r="K3174" s="0" t="s">
        <v>13413</v>
      </c>
      <c r="N3174" s="0" t="n">
        <v>25.51</v>
      </c>
      <c r="O3174" s="0" t="n">
        <v>35.89</v>
      </c>
      <c r="P3174" s="0" t="s">
        <v>13414</v>
      </c>
      <c r="Q3174" s="0" t="s">
        <v>13415</v>
      </c>
    </row>
    <row r="3175" customFormat="false" ht="12.75" hidden="false" customHeight="false" outlineLevel="0" collapsed="false">
      <c r="A3175" s="0" t="str">
        <f aca="false">LEFT(B3175,4)</f>
        <v>7185</v>
      </c>
      <c r="B3175" s="0" t="s">
        <v>13416</v>
      </c>
      <c r="C3175" s="0" t="s">
        <v>30</v>
      </c>
      <c r="D3175" s="0" t="s">
        <v>13408</v>
      </c>
      <c r="E3175" s="0" t="s">
        <v>13408</v>
      </c>
      <c r="I3175" s="0" t="s">
        <v>11208</v>
      </c>
      <c r="J3175" s="0" t="s">
        <v>11329</v>
      </c>
      <c r="K3175" s="0" t="s">
        <v>13417</v>
      </c>
      <c r="N3175" s="0" t="n">
        <v>30.08</v>
      </c>
      <c r="O3175" s="0" t="n">
        <v>55.1</v>
      </c>
      <c r="P3175" s="0" t="s">
        <v>13418</v>
      </c>
      <c r="Q3175" s="0" t="s">
        <v>13419</v>
      </c>
    </row>
    <row r="3176" customFormat="false" ht="12.75" hidden="false" customHeight="false" outlineLevel="0" collapsed="false">
      <c r="A3176" s="0" t="str">
        <f aca="false">LEFT(B3176,4)</f>
        <v>7185</v>
      </c>
      <c r="B3176" s="0" t="s">
        <v>13420</v>
      </c>
      <c r="C3176" s="0" t="s">
        <v>18</v>
      </c>
      <c r="D3176" s="0" t="s">
        <v>13408</v>
      </c>
      <c r="E3176" s="0" t="s">
        <v>13408</v>
      </c>
      <c r="I3176" s="0" t="s">
        <v>11208</v>
      </c>
      <c r="J3176" s="0" t="s">
        <v>11329</v>
      </c>
      <c r="K3176" s="0" t="s">
        <v>13421</v>
      </c>
      <c r="N3176" s="0" t="n">
        <v>20.92</v>
      </c>
      <c r="O3176" s="0" t="n">
        <v>4.97</v>
      </c>
      <c r="P3176" s="0" t="s">
        <v>13422</v>
      </c>
      <c r="Q3176" s="0" t="s">
        <v>13423</v>
      </c>
    </row>
    <row r="3177" customFormat="false" ht="12.75" hidden="false" customHeight="false" outlineLevel="0" collapsed="false">
      <c r="A3177" s="0" t="str">
        <f aca="false">LEFT(B3177,4)</f>
        <v>7185</v>
      </c>
      <c r="B3177" s="0" t="s">
        <v>13424</v>
      </c>
      <c r="C3177" s="0" t="s">
        <v>18</v>
      </c>
      <c r="D3177" s="0" t="s">
        <v>13408</v>
      </c>
      <c r="E3177" s="0" t="s">
        <v>13408</v>
      </c>
      <c r="I3177" s="0" t="s">
        <v>11208</v>
      </c>
      <c r="J3177" s="0" t="s">
        <v>11329</v>
      </c>
      <c r="K3177" s="0" t="s">
        <v>13425</v>
      </c>
      <c r="N3177" s="0" t="n">
        <v>121.96</v>
      </c>
      <c r="O3177" s="0" t="n">
        <v>316.61</v>
      </c>
      <c r="P3177" s="0" t="s">
        <v>13426</v>
      </c>
      <c r="Q3177" s="0" t="s">
        <v>13427</v>
      </c>
    </row>
    <row r="3178" customFormat="false" ht="12.75" hidden="false" customHeight="false" outlineLevel="0" collapsed="false">
      <c r="A3178" s="0" t="str">
        <f aca="false">LEFT(B3178,4)</f>
        <v>7186</v>
      </c>
      <c r="B3178" s="0" t="s">
        <v>13428</v>
      </c>
      <c r="C3178" s="0" t="s">
        <v>30</v>
      </c>
      <c r="D3178" s="0" t="s">
        <v>13429</v>
      </c>
      <c r="E3178" s="0" t="s">
        <v>13429</v>
      </c>
      <c r="I3178" s="0" t="s">
        <v>11208</v>
      </c>
      <c r="J3178" s="0" t="s">
        <v>11525</v>
      </c>
      <c r="K3178" s="0" t="s">
        <v>13430</v>
      </c>
      <c r="N3178" s="0" t="n">
        <v>52.06</v>
      </c>
      <c r="O3178" s="0" t="n">
        <v>156.29</v>
      </c>
      <c r="P3178" s="0" t="s">
        <v>13431</v>
      </c>
      <c r="Q3178" s="0" t="s">
        <v>13432</v>
      </c>
    </row>
    <row r="3179" customFormat="false" ht="12.75" hidden="false" customHeight="false" outlineLevel="0" collapsed="false">
      <c r="A3179" s="0" t="str">
        <f aca="false">LEFT(B3179,4)</f>
        <v>7186</v>
      </c>
      <c r="B3179" s="0" t="s">
        <v>13433</v>
      </c>
      <c r="C3179" s="0" t="s">
        <v>18</v>
      </c>
      <c r="D3179" s="0" t="s">
        <v>13429</v>
      </c>
      <c r="E3179" s="0" t="s">
        <v>13429</v>
      </c>
      <c r="I3179" s="0" t="s">
        <v>11208</v>
      </c>
      <c r="J3179" s="0" t="s">
        <v>11525</v>
      </c>
      <c r="K3179" s="0" t="s">
        <v>13434</v>
      </c>
      <c r="N3179" s="0" t="n">
        <v>232.38</v>
      </c>
      <c r="O3179" s="0" t="n">
        <v>867.91</v>
      </c>
      <c r="P3179" s="0" t="s">
        <v>13435</v>
      </c>
      <c r="Q3179" s="0" t="s">
        <v>13436</v>
      </c>
    </row>
    <row r="3180" customFormat="false" ht="12.75" hidden="false" customHeight="false" outlineLevel="0" collapsed="false">
      <c r="A3180" s="0" t="str">
        <f aca="false">LEFT(B3180,4)</f>
        <v>7187</v>
      </c>
      <c r="B3180" s="0" t="s">
        <v>13437</v>
      </c>
      <c r="C3180" s="0" t="s">
        <v>30</v>
      </c>
      <c r="D3180" s="0" t="s">
        <v>13438</v>
      </c>
      <c r="E3180" s="0" t="s">
        <v>13438</v>
      </c>
      <c r="H3180" s="0" t="s">
        <v>317</v>
      </c>
      <c r="I3180" s="0" t="s">
        <v>11208</v>
      </c>
      <c r="J3180" s="0" t="s">
        <v>11525</v>
      </c>
      <c r="K3180" s="0" t="s">
        <v>13439</v>
      </c>
      <c r="N3180" s="0" t="n">
        <v>54.74</v>
      </c>
      <c r="O3180" s="0" t="n">
        <v>169.99</v>
      </c>
      <c r="P3180" s="0" t="s">
        <v>13440</v>
      </c>
      <c r="Q3180" s="0" t="s">
        <v>13441</v>
      </c>
    </row>
    <row r="3181" customFormat="false" ht="12.75" hidden="false" customHeight="false" outlineLevel="0" collapsed="false">
      <c r="A3181" s="0" t="str">
        <f aca="false">LEFT(B3181,4)</f>
        <v>7187</v>
      </c>
      <c r="B3181" s="0" t="s">
        <v>13442</v>
      </c>
      <c r="C3181" s="0" t="s">
        <v>30</v>
      </c>
      <c r="D3181" s="0" t="s">
        <v>13438</v>
      </c>
      <c r="E3181" s="0" t="s">
        <v>13438</v>
      </c>
      <c r="H3181" s="0" t="s">
        <v>317</v>
      </c>
      <c r="I3181" s="0" t="s">
        <v>11208</v>
      </c>
      <c r="J3181" s="0" t="s">
        <v>11525</v>
      </c>
      <c r="K3181" s="0" t="s">
        <v>13443</v>
      </c>
      <c r="N3181" s="0" t="n">
        <v>120.62</v>
      </c>
      <c r="O3181" s="0" t="n">
        <v>1006.96</v>
      </c>
      <c r="P3181" s="0" t="s">
        <v>13444</v>
      </c>
      <c r="Q3181" s="0" t="s">
        <v>13445</v>
      </c>
    </row>
    <row r="3182" customFormat="false" ht="12.75" hidden="false" customHeight="false" outlineLevel="0" collapsed="false">
      <c r="A3182" s="0" t="str">
        <f aca="false">LEFT(B3182,4)</f>
        <v>7187</v>
      </c>
      <c r="B3182" s="0" t="s">
        <v>13446</v>
      </c>
      <c r="C3182" s="0" t="s">
        <v>30</v>
      </c>
      <c r="D3182" s="0" t="s">
        <v>13438</v>
      </c>
      <c r="E3182" s="0" t="s">
        <v>13438</v>
      </c>
      <c r="H3182" s="0" t="s">
        <v>317</v>
      </c>
      <c r="I3182" s="0" t="s">
        <v>11208</v>
      </c>
      <c r="J3182" s="0" t="s">
        <v>11525</v>
      </c>
      <c r="K3182" s="0" t="s">
        <v>13447</v>
      </c>
      <c r="N3182" s="0" t="n">
        <v>65.02</v>
      </c>
      <c r="O3182" s="0" t="n">
        <v>255.08</v>
      </c>
      <c r="P3182" s="0" t="s">
        <v>13448</v>
      </c>
      <c r="Q3182" s="0" t="s">
        <v>13449</v>
      </c>
    </row>
    <row r="3183" customFormat="false" ht="12.75" hidden="false" customHeight="false" outlineLevel="0" collapsed="false">
      <c r="A3183" s="0" t="str">
        <f aca="false">LEFT(B3183,4)</f>
        <v>7187</v>
      </c>
      <c r="B3183" s="0" t="s">
        <v>13450</v>
      </c>
      <c r="C3183" s="0" t="s">
        <v>30</v>
      </c>
      <c r="D3183" s="0" t="s">
        <v>13438</v>
      </c>
      <c r="E3183" s="0" t="s">
        <v>13438</v>
      </c>
      <c r="H3183" s="0" t="s">
        <v>317</v>
      </c>
      <c r="I3183" s="0" t="s">
        <v>11208</v>
      </c>
      <c r="J3183" s="0" t="s">
        <v>11525</v>
      </c>
      <c r="K3183" s="0" t="s">
        <v>13451</v>
      </c>
      <c r="N3183" s="0" t="n">
        <v>3.69</v>
      </c>
      <c r="O3183" s="0" t="n">
        <v>1.08</v>
      </c>
      <c r="P3183" s="0" t="s">
        <v>13452</v>
      </c>
      <c r="Q3183" s="0" t="s">
        <v>13453</v>
      </c>
    </row>
    <row r="3184" customFormat="false" ht="12.75" hidden="false" customHeight="false" outlineLevel="0" collapsed="false">
      <c r="A3184" s="0" t="str">
        <f aca="false">LEFT(B3184,4)</f>
        <v>7189</v>
      </c>
      <c r="B3184" s="0" t="s">
        <v>13454</v>
      </c>
      <c r="C3184" s="0" t="s">
        <v>30</v>
      </c>
      <c r="D3184" s="0" t="s">
        <v>13455</v>
      </c>
      <c r="E3184" s="0" t="s">
        <v>13455</v>
      </c>
      <c r="I3184" s="0" t="s">
        <v>11208</v>
      </c>
      <c r="J3184" s="0" t="s">
        <v>11832</v>
      </c>
      <c r="K3184" s="0" t="s">
        <v>13456</v>
      </c>
      <c r="N3184" s="0" t="n">
        <v>30.49</v>
      </c>
      <c r="O3184" s="0" t="n">
        <v>52.47</v>
      </c>
      <c r="P3184" s="0" t="s">
        <v>13457</v>
      </c>
      <c r="Q3184" s="0" t="s">
        <v>13458</v>
      </c>
    </row>
    <row r="3185" customFormat="false" ht="12.75" hidden="false" customHeight="false" outlineLevel="0" collapsed="false">
      <c r="A3185" s="0" t="str">
        <f aca="false">LEFT(B3185,4)</f>
        <v>7192</v>
      </c>
      <c r="B3185" s="0" t="s">
        <v>13459</v>
      </c>
      <c r="C3185" s="0" t="s">
        <v>18</v>
      </c>
      <c r="D3185" s="0" t="s">
        <v>13460</v>
      </c>
      <c r="E3185" s="0" t="s">
        <v>13460</v>
      </c>
      <c r="I3185" s="0" t="s">
        <v>11208</v>
      </c>
      <c r="J3185" s="0" t="s">
        <v>11335</v>
      </c>
      <c r="K3185" s="0" t="s">
        <v>13461</v>
      </c>
      <c r="N3185" s="0" t="n">
        <v>51.39</v>
      </c>
      <c r="O3185" s="0" t="n">
        <v>101.08</v>
      </c>
      <c r="P3185" s="0" t="s">
        <v>13462</v>
      </c>
      <c r="Q3185" s="0" t="s">
        <v>13463</v>
      </c>
    </row>
    <row r="3186" customFormat="false" ht="12.75" hidden="false" customHeight="false" outlineLevel="0" collapsed="false">
      <c r="A3186" s="0" t="str">
        <f aca="false">LEFT(B3186,4)</f>
        <v>7192</v>
      </c>
      <c r="B3186" s="0" t="s">
        <v>13464</v>
      </c>
      <c r="C3186" s="0" t="s">
        <v>18</v>
      </c>
      <c r="D3186" s="0" t="s">
        <v>13460</v>
      </c>
      <c r="E3186" s="0" t="s">
        <v>13460</v>
      </c>
      <c r="I3186" s="0" t="s">
        <v>11208</v>
      </c>
      <c r="J3186" s="0" t="s">
        <v>11335</v>
      </c>
      <c r="K3186" s="0" t="s">
        <v>13465</v>
      </c>
      <c r="N3186" s="0" t="n">
        <v>52.92</v>
      </c>
      <c r="O3186" s="0" t="n">
        <v>92.54</v>
      </c>
      <c r="P3186" s="0" t="s">
        <v>13466</v>
      </c>
      <c r="Q3186" s="0" t="s">
        <v>13467</v>
      </c>
    </row>
    <row r="3187" customFormat="false" ht="12.75" hidden="false" customHeight="false" outlineLevel="0" collapsed="false">
      <c r="A3187" s="0" t="str">
        <f aca="false">LEFT(B3187,4)</f>
        <v>7192</v>
      </c>
      <c r="B3187" s="0" t="s">
        <v>13468</v>
      </c>
      <c r="C3187" s="0" t="s">
        <v>18</v>
      </c>
      <c r="D3187" s="0" t="s">
        <v>13460</v>
      </c>
      <c r="E3187" s="0" t="s">
        <v>13460</v>
      </c>
      <c r="I3187" s="0" t="s">
        <v>11208</v>
      </c>
      <c r="J3187" s="0" t="s">
        <v>11335</v>
      </c>
      <c r="K3187" s="0" t="s">
        <v>13469</v>
      </c>
      <c r="N3187" s="0" t="n">
        <v>55.46</v>
      </c>
      <c r="O3187" s="0" t="n">
        <v>152.09</v>
      </c>
      <c r="P3187" s="0" t="s">
        <v>13470</v>
      </c>
      <c r="Q3187" s="0" t="s">
        <v>13471</v>
      </c>
    </row>
    <row r="3188" customFormat="false" ht="12.75" hidden="false" customHeight="false" outlineLevel="0" collapsed="false">
      <c r="A3188" s="0" t="str">
        <f aca="false">LEFT(B3188,4)</f>
        <v>7193</v>
      </c>
      <c r="B3188" s="0" t="s">
        <v>13472</v>
      </c>
      <c r="C3188" s="0" t="s">
        <v>18</v>
      </c>
      <c r="D3188" s="0" t="s">
        <v>13473</v>
      </c>
      <c r="E3188" s="0" t="s">
        <v>13473</v>
      </c>
      <c r="I3188" s="0" t="s">
        <v>11208</v>
      </c>
      <c r="J3188" s="0" t="s">
        <v>11335</v>
      </c>
      <c r="K3188" s="0" t="s">
        <v>13474</v>
      </c>
      <c r="N3188" s="0" t="n">
        <v>58.66</v>
      </c>
      <c r="O3188" s="0" t="n">
        <v>181.93</v>
      </c>
      <c r="P3188" s="0" t="s">
        <v>13475</v>
      </c>
      <c r="Q3188" s="0" t="s">
        <v>13476</v>
      </c>
    </row>
    <row r="3189" customFormat="false" ht="12.75" hidden="false" customHeight="false" outlineLevel="0" collapsed="false">
      <c r="A3189" s="0" t="str">
        <f aca="false">LEFT(B3189,4)</f>
        <v>7193</v>
      </c>
      <c r="B3189" s="0" t="s">
        <v>13477</v>
      </c>
      <c r="C3189" s="0" t="s">
        <v>18</v>
      </c>
      <c r="D3189" s="0" t="s">
        <v>13473</v>
      </c>
      <c r="E3189" s="0" t="s">
        <v>13473</v>
      </c>
      <c r="I3189" s="0" t="s">
        <v>11208</v>
      </c>
      <c r="J3189" s="0" t="s">
        <v>11335</v>
      </c>
      <c r="K3189" s="0" t="s">
        <v>13478</v>
      </c>
      <c r="N3189" s="3" t="n">
        <v>59</v>
      </c>
      <c r="O3189" s="0" t="n">
        <v>184.49</v>
      </c>
      <c r="P3189" s="0" t="s">
        <v>13479</v>
      </c>
      <c r="Q3189" s="0" t="s">
        <v>13480</v>
      </c>
    </row>
    <row r="3190" customFormat="false" ht="12.75" hidden="false" customHeight="false" outlineLevel="0" collapsed="false">
      <c r="A3190" s="0" t="str">
        <f aca="false">LEFT(B3190,4)</f>
        <v>7194</v>
      </c>
      <c r="B3190" s="0" t="s">
        <v>13481</v>
      </c>
      <c r="C3190" s="0" t="s">
        <v>18</v>
      </c>
      <c r="D3190" s="0" t="s">
        <v>13482</v>
      </c>
      <c r="E3190" s="0" t="s">
        <v>13482</v>
      </c>
      <c r="I3190" s="0" t="s">
        <v>11208</v>
      </c>
      <c r="J3190" s="0" t="s">
        <v>11335</v>
      </c>
      <c r="K3190" s="0" t="s">
        <v>13483</v>
      </c>
      <c r="N3190" s="0" t="n">
        <v>55.26</v>
      </c>
      <c r="O3190" s="0" t="n">
        <v>173.1</v>
      </c>
      <c r="P3190" s="0" t="s">
        <v>13484</v>
      </c>
      <c r="Q3190" s="0" t="s">
        <v>13485</v>
      </c>
    </row>
    <row r="3191" customFormat="false" ht="12.75" hidden="false" customHeight="false" outlineLevel="0" collapsed="false">
      <c r="A3191" s="0" t="str">
        <f aca="false">LEFT(B3191,4)</f>
        <v>7195</v>
      </c>
      <c r="B3191" s="0" t="s">
        <v>13486</v>
      </c>
      <c r="C3191" s="0" t="s">
        <v>18</v>
      </c>
      <c r="D3191" s="0" t="s">
        <v>13487</v>
      </c>
      <c r="E3191" s="0" t="s">
        <v>13487</v>
      </c>
      <c r="I3191" s="0" t="s">
        <v>11208</v>
      </c>
      <c r="J3191" s="0" t="s">
        <v>11335</v>
      </c>
      <c r="K3191" s="0" t="s">
        <v>13488</v>
      </c>
      <c r="N3191" s="0" t="n">
        <v>64.16</v>
      </c>
      <c r="O3191" s="0" t="n">
        <v>199.47</v>
      </c>
      <c r="P3191" s="0" t="s">
        <v>13489</v>
      </c>
      <c r="Q3191" s="0" t="s">
        <v>13490</v>
      </c>
    </row>
    <row r="3192" customFormat="false" ht="12.75" hidden="false" customHeight="false" outlineLevel="0" collapsed="false">
      <c r="A3192" s="0" t="str">
        <f aca="false">LEFT(B3192,4)</f>
        <v>7195</v>
      </c>
      <c r="B3192" s="0" t="s">
        <v>13491</v>
      </c>
      <c r="C3192" s="0" t="s">
        <v>18</v>
      </c>
      <c r="D3192" s="0" t="s">
        <v>13487</v>
      </c>
      <c r="E3192" s="0" t="s">
        <v>13487</v>
      </c>
      <c r="I3192" s="0" t="s">
        <v>11208</v>
      </c>
      <c r="J3192" s="0" t="s">
        <v>11335</v>
      </c>
      <c r="K3192" s="0" t="s">
        <v>13492</v>
      </c>
      <c r="N3192" s="0" t="n">
        <v>62.6</v>
      </c>
      <c r="O3192" s="0" t="n">
        <v>189.28</v>
      </c>
      <c r="P3192" s="0" t="s">
        <v>13493</v>
      </c>
      <c r="Q3192" s="0" t="s">
        <v>13494</v>
      </c>
    </row>
    <row r="3193" customFormat="false" ht="12.75" hidden="false" customHeight="false" outlineLevel="0" collapsed="false">
      <c r="A3193" s="0" t="str">
        <f aca="false">LEFT(B3193,4)</f>
        <v>7196</v>
      </c>
      <c r="B3193" s="0" t="s">
        <v>13495</v>
      </c>
      <c r="C3193" s="0" t="s">
        <v>18</v>
      </c>
      <c r="D3193" s="0" t="s">
        <v>13496</v>
      </c>
      <c r="E3193" s="0" t="s">
        <v>13496</v>
      </c>
      <c r="I3193" s="0" t="s">
        <v>11208</v>
      </c>
      <c r="J3193" s="0" t="s">
        <v>11335</v>
      </c>
      <c r="K3193" s="0" t="s">
        <v>13497</v>
      </c>
      <c r="N3193" s="0" t="n">
        <v>34.44</v>
      </c>
      <c r="O3193" s="0" t="n">
        <v>67.74</v>
      </c>
      <c r="P3193" s="0" t="s">
        <v>13498</v>
      </c>
      <c r="Q3193" s="0" t="s">
        <v>13499</v>
      </c>
    </row>
    <row r="3194" customFormat="false" ht="12.75" hidden="false" customHeight="false" outlineLevel="0" collapsed="false">
      <c r="A3194" s="0" t="str">
        <f aca="false">LEFT(B3194,4)</f>
        <v>7196</v>
      </c>
      <c r="B3194" s="0" t="s">
        <v>13500</v>
      </c>
      <c r="C3194" s="0" t="s">
        <v>18</v>
      </c>
      <c r="D3194" s="0" t="s">
        <v>13496</v>
      </c>
      <c r="E3194" s="0" t="s">
        <v>13496</v>
      </c>
      <c r="I3194" s="0" t="s">
        <v>11208</v>
      </c>
      <c r="J3194" s="0" t="s">
        <v>11335</v>
      </c>
      <c r="K3194" s="0" t="s">
        <v>13501</v>
      </c>
      <c r="N3194" s="0" t="n">
        <v>55.23</v>
      </c>
      <c r="O3194" s="0" t="n">
        <v>172.11</v>
      </c>
      <c r="P3194" s="0" t="s">
        <v>13502</v>
      </c>
      <c r="Q3194" s="0" t="s">
        <v>13503</v>
      </c>
    </row>
    <row r="3195" customFormat="false" ht="12.75" hidden="false" customHeight="false" outlineLevel="0" collapsed="false">
      <c r="A3195" s="0" t="str">
        <f aca="false">LEFT(B3195,4)</f>
        <v>7196</v>
      </c>
      <c r="B3195" s="0" t="s">
        <v>13504</v>
      </c>
      <c r="C3195" s="0" t="s">
        <v>18</v>
      </c>
      <c r="D3195" s="0" t="s">
        <v>13496</v>
      </c>
      <c r="E3195" s="0" t="s">
        <v>13496</v>
      </c>
      <c r="I3195" s="0" t="s">
        <v>11208</v>
      </c>
      <c r="J3195" s="0" t="s">
        <v>11335</v>
      </c>
      <c r="K3195" s="0" t="s">
        <v>13505</v>
      </c>
      <c r="N3195" s="0" t="n">
        <v>68.61</v>
      </c>
      <c r="O3195" s="0" t="n">
        <v>164.66</v>
      </c>
      <c r="P3195" s="0" t="s">
        <v>13506</v>
      </c>
      <c r="Q3195" s="0" t="s">
        <v>13507</v>
      </c>
    </row>
    <row r="3196" customFormat="false" ht="12.75" hidden="false" customHeight="false" outlineLevel="0" collapsed="false">
      <c r="A3196" s="0" t="str">
        <f aca="false">LEFT(B3196,4)</f>
        <v>7199</v>
      </c>
      <c r="B3196" s="0" t="s">
        <v>13508</v>
      </c>
      <c r="C3196" s="0" t="s">
        <v>18</v>
      </c>
      <c r="D3196" s="0" t="s">
        <v>13509</v>
      </c>
      <c r="E3196" s="0" t="s">
        <v>13509</v>
      </c>
      <c r="I3196" s="0" t="s">
        <v>11208</v>
      </c>
      <c r="J3196" s="0" t="s">
        <v>11335</v>
      </c>
      <c r="K3196" s="0" t="s">
        <v>13510</v>
      </c>
      <c r="N3196" s="0" t="n">
        <v>58.49</v>
      </c>
      <c r="O3196" s="0" t="n">
        <v>154.86</v>
      </c>
      <c r="P3196" s="0" t="s">
        <v>13511</v>
      </c>
      <c r="Q3196" s="0" t="s">
        <v>13512</v>
      </c>
    </row>
    <row r="3197" customFormat="false" ht="12.75" hidden="false" customHeight="false" outlineLevel="0" collapsed="false">
      <c r="A3197" s="0" t="str">
        <f aca="false">LEFT(B3197,4)</f>
        <v>7199</v>
      </c>
      <c r="B3197" s="0" t="s">
        <v>13513</v>
      </c>
      <c r="C3197" s="0" t="s">
        <v>18</v>
      </c>
      <c r="D3197" s="0" t="s">
        <v>13509</v>
      </c>
      <c r="E3197" s="0" t="s">
        <v>13509</v>
      </c>
      <c r="I3197" s="0" t="s">
        <v>11208</v>
      </c>
      <c r="J3197" s="0" t="s">
        <v>11335</v>
      </c>
      <c r="K3197" s="0" t="s">
        <v>13514</v>
      </c>
      <c r="N3197" s="0" t="n">
        <v>89.02</v>
      </c>
      <c r="O3197" s="0" t="n">
        <v>170.93</v>
      </c>
      <c r="P3197" s="0" t="s">
        <v>13515</v>
      </c>
      <c r="Q3197" s="0" t="s">
        <v>13516</v>
      </c>
    </row>
    <row r="3198" customFormat="false" ht="12.75" hidden="false" customHeight="false" outlineLevel="0" collapsed="false">
      <c r="A3198" s="0" t="str">
        <f aca="false">LEFT(B3198,4)</f>
        <v>7199</v>
      </c>
      <c r="B3198" s="0" t="s">
        <v>13517</v>
      </c>
      <c r="C3198" s="0" t="s">
        <v>18</v>
      </c>
      <c r="D3198" s="0" t="s">
        <v>13509</v>
      </c>
      <c r="E3198" s="0" t="s">
        <v>13509</v>
      </c>
      <c r="I3198" s="0" t="s">
        <v>11208</v>
      </c>
      <c r="J3198" s="0" t="s">
        <v>11335</v>
      </c>
      <c r="K3198" s="0" t="s">
        <v>13518</v>
      </c>
      <c r="N3198" s="0" t="n">
        <v>8.37</v>
      </c>
      <c r="O3198" s="0" t="n">
        <v>3.04</v>
      </c>
      <c r="P3198" s="0" t="s">
        <v>13519</v>
      </c>
      <c r="Q3198" s="0" t="s">
        <v>13520</v>
      </c>
    </row>
    <row r="3199" customFormat="false" ht="12.75" hidden="false" customHeight="false" outlineLevel="0" collapsed="false">
      <c r="A3199" s="0" t="str">
        <f aca="false">LEFT(B3199,4)</f>
        <v>7199</v>
      </c>
      <c r="B3199" s="0" t="s">
        <v>13521</v>
      </c>
      <c r="C3199" s="0" t="s">
        <v>18</v>
      </c>
      <c r="D3199" s="0" t="s">
        <v>13509</v>
      </c>
      <c r="E3199" s="0" t="s">
        <v>13509</v>
      </c>
      <c r="I3199" s="0" t="s">
        <v>11208</v>
      </c>
      <c r="J3199" s="0" t="s">
        <v>11335</v>
      </c>
      <c r="K3199" s="0" t="s">
        <v>13522</v>
      </c>
      <c r="N3199" s="0" t="n">
        <v>99.27</v>
      </c>
      <c r="O3199" s="0" t="n">
        <v>148.38</v>
      </c>
      <c r="P3199" s="0" t="s">
        <v>13523</v>
      </c>
      <c r="Q3199" s="0" t="s">
        <v>13524</v>
      </c>
    </row>
    <row r="3200" customFormat="false" ht="12.75" hidden="false" customHeight="false" outlineLevel="0" collapsed="false">
      <c r="A3200" s="0" t="str">
        <f aca="false">LEFT(B3200,4)</f>
        <v>7204</v>
      </c>
      <c r="B3200" s="0" t="s">
        <v>13525</v>
      </c>
      <c r="C3200" s="0" t="s">
        <v>18</v>
      </c>
      <c r="D3200" s="0" t="s">
        <v>13526</v>
      </c>
      <c r="E3200" s="0" t="s">
        <v>13526</v>
      </c>
      <c r="I3200" s="0" t="s">
        <v>11208</v>
      </c>
      <c r="J3200" s="0" t="s">
        <v>11335</v>
      </c>
      <c r="K3200" s="0" t="s">
        <v>13527</v>
      </c>
      <c r="N3200" s="0" t="n">
        <v>45.52</v>
      </c>
      <c r="O3200" s="0" t="n">
        <v>120.66</v>
      </c>
      <c r="P3200" s="0" t="s">
        <v>13528</v>
      </c>
      <c r="Q3200" s="0" t="s">
        <v>13529</v>
      </c>
    </row>
    <row r="3201" customFormat="false" ht="12.75" hidden="false" customHeight="false" outlineLevel="0" collapsed="false">
      <c r="A3201" s="0" t="str">
        <f aca="false">LEFT(B3201,4)</f>
        <v>7205</v>
      </c>
      <c r="B3201" s="0" t="s">
        <v>13530</v>
      </c>
      <c r="C3201" s="0" t="s">
        <v>30</v>
      </c>
      <c r="D3201" s="0" t="s">
        <v>13531</v>
      </c>
      <c r="E3201" s="0" t="s">
        <v>13531</v>
      </c>
      <c r="I3201" s="0" t="s">
        <v>11208</v>
      </c>
      <c r="J3201" s="0" t="s">
        <v>11335</v>
      </c>
      <c r="K3201" s="0" t="s">
        <v>13532</v>
      </c>
      <c r="N3201" s="0" t="n">
        <v>53.96</v>
      </c>
      <c r="O3201" s="0" t="n">
        <v>178.13</v>
      </c>
      <c r="P3201" s="0" t="s">
        <v>13533</v>
      </c>
      <c r="Q3201" s="0" t="s">
        <v>13534</v>
      </c>
    </row>
    <row r="3202" customFormat="false" ht="12.75" hidden="false" customHeight="false" outlineLevel="0" collapsed="false">
      <c r="A3202" s="0" t="str">
        <f aca="false">LEFT(B3202,4)</f>
        <v>7205</v>
      </c>
      <c r="B3202" s="0" t="s">
        <v>13535</v>
      </c>
      <c r="C3202" s="0" t="s">
        <v>18</v>
      </c>
      <c r="D3202" s="0" t="s">
        <v>13531</v>
      </c>
      <c r="E3202" s="0" t="s">
        <v>13531</v>
      </c>
      <c r="I3202" s="0" t="s">
        <v>11208</v>
      </c>
      <c r="J3202" s="0" t="s">
        <v>11335</v>
      </c>
      <c r="K3202" s="0" t="s">
        <v>13536</v>
      </c>
      <c r="N3202" s="0" t="n">
        <v>83.53</v>
      </c>
      <c r="O3202" s="0" t="n">
        <v>457.71</v>
      </c>
      <c r="P3202" s="0" t="s">
        <v>13537</v>
      </c>
      <c r="Q3202" s="0" t="s">
        <v>13538</v>
      </c>
    </row>
    <row r="3203" customFormat="false" ht="12.75" hidden="false" customHeight="false" outlineLevel="0" collapsed="false">
      <c r="A3203" s="0" t="str">
        <f aca="false">LEFT(B3203,4)</f>
        <v>7205</v>
      </c>
      <c r="B3203" s="0" t="s">
        <v>13539</v>
      </c>
      <c r="C3203" s="0" t="s">
        <v>18</v>
      </c>
      <c r="D3203" s="0" t="s">
        <v>13531</v>
      </c>
      <c r="E3203" s="0" t="s">
        <v>13531</v>
      </c>
      <c r="I3203" s="0" t="s">
        <v>11208</v>
      </c>
      <c r="J3203" s="0" t="s">
        <v>11335</v>
      </c>
      <c r="K3203" s="0" t="s">
        <v>13540</v>
      </c>
      <c r="N3203" s="0" t="n">
        <v>163.41</v>
      </c>
      <c r="O3203" s="0" t="n">
        <v>551.85</v>
      </c>
      <c r="P3203" s="0" t="s">
        <v>13541</v>
      </c>
      <c r="Q3203" s="0" t="s">
        <v>13542</v>
      </c>
    </row>
    <row r="3204" customFormat="false" ht="12.75" hidden="false" customHeight="false" outlineLevel="0" collapsed="false">
      <c r="A3204" s="0" t="str">
        <f aca="false">LEFT(B3204,4)</f>
        <v>7206</v>
      </c>
      <c r="B3204" s="0" t="s">
        <v>13543</v>
      </c>
      <c r="C3204" s="0" t="s">
        <v>30</v>
      </c>
      <c r="D3204" s="0" t="s">
        <v>13544</v>
      </c>
      <c r="E3204" s="0" t="s">
        <v>13544</v>
      </c>
      <c r="I3204" s="0" t="s">
        <v>11208</v>
      </c>
      <c r="J3204" s="0" t="s">
        <v>11335</v>
      </c>
      <c r="K3204" s="0" t="s">
        <v>13545</v>
      </c>
      <c r="N3204" s="0" t="n">
        <v>50.4</v>
      </c>
      <c r="O3204" s="0" t="n">
        <v>127.18</v>
      </c>
      <c r="P3204" s="0" t="s">
        <v>13546</v>
      </c>
      <c r="Q3204" s="0" t="s">
        <v>13547</v>
      </c>
    </row>
    <row r="3205" customFormat="false" ht="12.75" hidden="false" customHeight="false" outlineLevel="0" collapsed="false">
      <c r="A3205" s="0" t="str">
        <f aca="false">LEFT(B3205,4)</f>
        <v>7206</v>
      </c>
      <c r="B3205" s="0" t="s">
        <v>13548</v>
      </c>
      <c r="C3205" s="0" t="s">
        <v>18</v>
      </c>
      <c r="D3205" s="0" t="s">
        <v>13544</v>
      </c>
      <c r="E3205" s="0" t="s">
        <v>13544</v>
      </c>
      <c r="I3205" s="0" t="s">
        <v>11208</v>
      </c>
      <c r="J3205" s="0" t="s">
        <v>11335</v>
      </c>
      <c r="K3205" s="0" t="s">
        <v>13549</v>
      </c>
      <c r="N3205" s="0" t="n">
        <v>41.92</v>
      </c>
      <c r="O3205" s="0" t="n">
        <v>90.31</v>
      </c>
      <c r="P3205" s="0" t="s">
        <v>13550</v>
      </c>
      <c r="Q3205" s="0" t="s">
        <v>13551</v>
      </c>
    </row>
    <row r="3206" customFormat="false" ht="12.75" hidden="false" customHeight="false" outlineLevel="0" collapsed="false">
      <c r="A3206" s="0" t="str">
        <f aca="false">LEFT(B3206,4)</f>
        <v>7206</v>
      </c>
      <c r="B3206" s="0" t="s">
        <v>13552</v>
      </c>
      <c r="C3206" s="0" t="s">
        <v>18</v>
      </c>
      <c r="D3206" s="0" t="s">
        <v>13544</v>
      </c>
      <c r="E3206" s="0" t="s">
        <v>13544</v>
      </c>
      <c r="I3206" s="0" t="s">
        <v>11208</v>
      </c>
      <c r="J3206" s="0" t="s">
        <v>11335</v>
      </c>
      <c r="K3206" s="0" t="s">
        <v>13553</v>
      </c>
      <c r="N3206" s="0" t="n">
        <v>68.77</v>
      </c>
      <c r="O3206" s="0" t="n">
        <v>283.12</v>
      </c>
      <c r="P3206" s="0" t="s">
        <v>13554</v>
      </c>
      <c r="Q3206" s="0" t="s">
        <v>13555</v>
      </c>
    </row>
    <row r="3207" customFormat="false" ht="12.75" hidden="false" customHeight="false" outlineLevel="0" collapsed="false">
      <c r="A3207" s="0" t="str">
        <f aca="false">LEFT(B3207,4)</f>
        <v>7206</v>
      </c>
      <c r="B3207" s="0" t="s">
        <v>13556</v>
      </c>
      <c r="C3207" s="0" t="s">
        <v>18</v>
      </c>
      <c r="D3207" s="0" t="s">
        <v>13544</v>
      </c>
      <c r="E3207" s="0" t="s">
        <v>13544</v>
      </c>
      <c r="I3207" s="0" t="s">
        <v>11208</v>
      </c>
      <c r="J3207" s="0" t="s">
        <v>11335</v>
      </c>
      <c r="K3207" s="0" t="s">
        <v>13557</v>
      </c>
      <c r="N3207" s="0" t="n">
        <v>126.76</v>
      </c>
      <c r="O3207" s="0" t="n">
        <v>180.51</v>
      </c>
      <c r="P3207" s="0" t="s">
        <v>13558</v>
      </c>
      <c r="Q3207" s="0" t="s">
        <v>13559</v>
      </c>
    </row>
    <row r="3208" customFormat="false" ht="12.75" hidden="false" customHeight="false" outlineLevel="0" collapsed="false">
      <c r="A3208" s="0" t="str">
        <f aca="false">LEFT(B3208,4)</f>
        <v>7208</v>
      </c>
      <c r="B3208" s="0" t="s">
        <v>13560</v>
      </c>
      <c r="C3208" s="0" t="s">
        <v>18</v>
      </c>
      <c r="D3208" s="0" t="s">
        <v>13561</v>
      </c>
      <c r="E3208" s="0" t="s">
        <v>13561</v>
      </c>
      <c r="H3208" s="0" t="s">
        <v>317</v>
      </c>
      <c r="I3208" s="0" t="s">
        <v>11208</v>
      </c>
      <c r="J3208" s="0" t="s">
        <v>11335</v>
      </c>
      <c r="K3208" s="0" t="s">
        <v>13562</v>
      </c>
      <c r="N3208" s="0" t="n">
        <v>71.03</v>
      </c>
      <c r="O3208" s="0" t="n">
        <v>215.19</v>
      </c>
      <c r="P3208" s="0" t="s">
        <v>13563</v>
      </c>
      <c r="Q3208" s="0" t="s">
        <v>13564</v>
      </c>
    </row>
    <row r="3209" customFormat="false" ht="12.75" hidden="false" customHeight="false" outlineLevel="0" collapsed="false">
      <c r="A3209" s="0" t="str">
        <f aca="false">LEFT(B3209,4)</f>
        <v>7208</v>
      </c>
      <c r="B3209" s="0" t="s">
        <v>13565</v>
      </c>
      <c r="C3209" s="0" t="s">
        <v>18</v>
      </c>
      <c r="D3209" s="0" t="s">
        <v>13561</v>
      </c>
      <c r="E3209" s="0" t="s">
        <v>13561</v>
      </c>
      <c r="H3209" s="0" t="s">
        <v>317</v>
      </c>
      <c r="I3209" s="0" t="s">
        <v>11208</v>
      </c>
      <c r="J3209" s="0" t="s">
        <v>11335</v>
      </c>
      <c r="K3209" s="0" t="s">
        <v>13566</v>
      </c>
      <c r="N3209" s="0" t="n">
        <v>47.58</v>
      </c>
      <c r="O3209" s="0" t="n">
        <v>141.51</v>
      </c>
      <c r="P3209" s="0" t="s">
        <v>13567</v>
      </c>
      <c r="Q3209" s="0" t="s">
        <v>13568</v>
      </c>
    </row>
    <row r="3210" customFormat="false" ht="12.75" hidden="false" customHeight="false" outlineLevel="0" collapsed="false">
      <c r="A3210" s="0" t="str">
        <f aca="false">LEFT(B3210,4)</f>
        <v>7210</v>
      </c>
      <c r="B3210" s="0" t="s">
        <v>13569</v>
      </c>
      <c r="C3210" s="0" t="s">
        <v>30</v>
      </c>
      <c r="D3210" s="0" t="s">
        <v>13570</v>
      </c>
      <c r="E3210" s="0" t="s">
        <v>13570</v>
      </c>
      <c r="H3210" s="0" t="s">
        <v>317</v>
      </c>
      <c r="I3210" s="0" t="s">
        <v>11208</v>
      </c>
      <c r="J3210" s="0" t="s">
        <v>11335</v>
      </c>
      <c r="K3210" s="0" t="s">
        <v>13571</v>
      </c>
      <c r="N3210" s="0" t="n">
        <v>85.09</v>
      </c>
      <c r="O3210" s="0" t="n">
        <v>439.64</v>
      </c>
      <c r="P3210" s="0" t="s">
        <v>13572</v>
      </c>
      <c r="Q3210" s="0" t="s">
        <v>13573</v>
      </c>
    </row>
    <row r="3211" customFormat="false" ht="12.75" hidden="false" customHeight="false" outlineLevel="0" collapsed="false">
      <c r="A3211" s="0" t="str">
        <f aca="false">LEFT(B3211,4)</f>
        <v>7212</v>
      </c>
      <c r="B3211" s="0" t="s">
        <v>13574</v>
      </c>
      <c r="C3211" s="0" t="s">
        <v>30</v>
      </c>
      <c r="D3211" s="0" t="s">
        <v>13575</v>
      </c>
      <c r="E3211" s="0" t="s">
        <v>13575</v>
      </c>
      <c r="I3211" s="0" t="s">
        <v>11208</v>
      </c>
      <c r="J3211" s="0" t="s">
        <v>11329</v>
      </c>
      <c r="K3211" s="0" t="s">
        <v>13576</v>
      </c>
      <c r="N3211" s="0" t="n">
        <v>28.98</v>
      </c>
      <c r="O3211" s="0" t="n">
        <v>47.26</v>
      </c>
      <c r="P3211" s="0" t="s">
        <v>13577</v>
      </c>
      <c r="Q3211" s="0" t="s">
        <v>13578</v>
      </c>
    </row>
    <row r="3212" customFormat="false" ht="12.75" hidden="false" customHeight="false" outlineLevel="0" collapsed="false">
      <c r="A3212" s="0" t="str">
        <f aca="false">LEFT(B3212,4)</f>
        <v>7212</v>
      </c>
      <c r="B3212" s="0" t="s">
        <v>13579</v>
      </c>
      <c r="C3212" s="0" t="s">
        <v>30</v>
      </c>
      <c r="D3212" s="0" t="s">
        <v>13575</v>
      </c>
      <c r="E3212" s="0" t="s">
        <v>13575</v>
      </c>
      <c r="I3212" s="0" t="s">
        <v>11208</v>
      </c>
      <c r="J3212" s="0" t="s">
        <v>11329</v>
      </c>
      <c r="K3212" s="0" t="s">
        <v>13580</v>
      </c>
      <c r="N3212" s="0" t="n">
        <v>67.32</v>
      </c>
      <c r="O3212" s="0" t="n">
        <v>208.86</v>
      </c>
      <c r="P3212" s="0" t="s">
        <v>13581</v>
      </c>
      <c r="Q3212" s="0" t="s">
        <v>13582</v>
      </c>
    </row>
    <row r="3213" customFormat="false" ht="12.75" hidden="false" customHeight="false" outlineLevel="0" collapsed="false">
      <c r="A3213" s="0" t="str">
        <f aca="false">LEFT(B3213,4)</f>
        <v>7212</v>
      </c>
      <c r="B3213" s="0" t="s">
        <v>13583</v>
      </c>
      <c r="C3213" s="0" t="s">
        <v>18</v>
      </c>
      <c r="D3213" s="0" t="s">
        <v>13575</v>
      </c>
      <c r="E3213" s="0" t="s">
        <v>13575</v>
      </c>
      <c r="I3213" s="0" t="s">
        <v>11208</v>
      </c>
      <c r="J3213" s="0" t="s">
        <v>11329</v>
      </c>
      <c r="K3213" s="0" t="s">
        <v>13584</v>
      </c>
      <c r="N3213" s="0" t="n">
        <v>192.76</v>
      </c>
      <c r="O3213" s="0" t="n">
        <v>438.98</v>
      </c>
      <c r="P3213" s="0" t="s">
        <v>13585</v>
      </c>
      <c r="Q3213" s="0" t="s">
        <v>13586</v>
      </c>
    </row>
    <row r="3214" customFormat="false" ht="12.75" hidden="false" customHeight="false" outlineLevel="0" collapsed="false">
      <c r="A3214" s="0" t="str">
        <f aca="false">LEFT(B3214,4)</f>
        <v>7228</v>
      </c>
      <c r="B3214" s="0" t="s">
        <v>13587</v>
      </c>
      <c r="C3214" s="0" t="s">
        <v>18</v>
      </c>
      <c r="D3214" s="0" t="s">
        <v>13588</v>
      </c>
      <c r="E3214" s="0" t="s">
        <v>13588</v>
      </c>
      <c r="I3214" s="0" t="s">
        <v>11208</v>
      </c>
      <c r="J3214" s="0" t="s">
        <v>11451</v>
      </c>
      <c r="K3214" s="0" t="s">
        <v>13589</v>
      </c>
      <c r="N3214" s="0" t="n">
        <v>28.73</v>
      </c>
      <c r="O3214" s="0" t="n">
        <v>28.66</v>
      </c>
      <c r="P3214" s="0" t="s">
        <v>13590</v>
      </c>
      <c r="Q3214" s="0" t="s">
        <v>13591</v>
      </c>
    </row>
    <row r="3215" customFormat="false" ht="12.75" hidden="false" customHeight="false" outlineLevel="0" collapsed="false">
      <c r="A3215" s="0" t="str">
        <f aca="false">LEFT(B3215,4)</f>
        <v>7228</v>
      </c>
      <c r="B3215" s="0" t="s">
        <v>13592</v>
      </c>
      <c r="C3215" s="0" t="s">
        <v>18</v>
      </c>
      <c r="D3215" s="0" t="s">
        <v>13588</v>
      </c>
      <c r="E3215" s="0" t="s">
        <v>13588</v>
      </c>
      <c r="I3215" s="0" t="s">
        <v>11208</v>
      </c>
      <c r="J3215" s="0" t="s">
        <v>11451</v>
      </c>
      <c r="K3215" s="0" t="s">
        <v>13593</v>
      </c>
      <c r="N3215" s="3" t="n">
        <v>15</v>
      </c>
      <c r="O3215" s="0" t="n">
        <v>13.5</v>
      </c>
      <c r="P3215" s="0" t="s">
        <v>13594</v>
      </c>
      <c r="Q3215" s="0" t="s">
        <v>13595</v>
      </c>
    </row>
    <row r="3216" customFormat="false" ht="12.75" hidden="false" customHeight="false" outlineLevel="0" collapsed="false">
      <c r="A3216" s="0" t="str">
        <f aca="false">LEFT(B3216,4)</f>
        <v>7228</v>
      </c>
      <c r="B3216" s="0" t="s">
        <v>13596</v>
      </c>
      <c r="C3216" s="0" t="s">
        <v>18</v>
      </c>
      <c r="D3216" s="0" t="s">
        <v>13588</v>
      </c>
      <c r="E3216" s="0" t="s">
        <v>13588</v>
      </c>
      <c r="I3216" s="0" t="s">
        <v>11208</v>
      </c>
      <c r="J3216" s="0" t="s">
        <v>11451</v>
      </c>
      <c r="K3216" s="0" t="s">
        <v>13597</v>
      </c>
      <c r="N3216" s="0" t="n">
        <v>209.26</v>
      </c>
      <c r="O3216" s="0" t="n">
        <v>299.47</v>
      </c>
      <c r="P3216" s="0" t="s">
        <v>13598</v>
      </c>
      <c r="Q3216" s="0" t="s">
        <v>13599</v>
      </c>
    </row>
    <row r="3217" customFormat="false" ht="12.75" hidden="false" customHeight="false" outlineLevel="0" collapsed="false">
      <c r="A3217" s="0" t="str">
        <f aca="false">LEFT(B3217,4)</f>
        <v>7228</v>
      </c>
      <c r="B3217" s="0" t="s">
        <v>13600</v>
      </c>
      <c r="C3217" s="0" t="s">
        <v>18</v>
      </c>
      <c r="D3217" s="0" t="s">
        <v>13588</v>
      </c>
      <c r="E3217" s="0" t="s">
        <v>13588</v>
      </c>
      <c r="I3217" s="0" t="s">
        <v>11208</v>
      </c>
      <c r="J3217" s="0" t="s">
        <v>11451</v>
      </c>
      <c r="K3217" s="0" t="s">
        <v>13601</v>
      </c>
      <c r="N3217" s="0" t="n">
        <v>75.94</v>
      </c>
      <c r="O3217" s="0" t="n">
        <v>195.89</v>
      </c>
      <c r="P3217" s="0" t="s">
        <v>13602</v>
      </c>
      <c r="Q3217" s="0" t="s">
        <v>13603</v>
      </c>
    </row>
    <row r="3218" customFormat="false" ht="12.75" hidden="false" customHeight="false" outlineLevel="0" collapsed="false">
      <c r="A3218" s="0" t="str">
        <f aca="false">LEFT(B3218,4)</f>
        <v>7231</v>
      </c>
      <c r="B3218" s="0" t="s">
        <v>13604</v>
      </c>
      <c r="C3218" s="0" t="s">
        <v>18</v>
      </c>
      <c r="D3218" s="0" t="s">
        <v>13605</v>
      </c>
      <c r="E3218" s="0" t="s">
        <v>13605</v>
      </c>
      <c r="I3218" s="0" t="s">
        <v>11208</v>
      </c>
      <c r="J3218" s="0" t="s">
        <v>11329</v>
      </c>
      <c r="K3218" s="0" t="s">
        <v>13606</v>
      </c>
      <c r="N3218" s="0" t="n">
        <v>187.24</v>
      </c>
      <c r="O3218" s="0" t="n">
        <v>124.57</v>
      </c>
      <c r="P3218" s="0" t="s">
        <v>13607</v>
      </c>
      <c r="Q3218" s="0" t="s">
        <v>13608</v>
      </c>
    </row>
    <row r="3219" customFormat="false" ht="12.75" hidden="false" customHeight="false" outlineLevel="0" collapsed="false">
      <c r="A3219" s="0" t="str">
        <f aca="false">LEFT(B3219,4)</f>
        <v>7232</v>
      </c>
      <c r="B3219" s="0" t="s">
        <v>13609</v>
      </c>
      <c r="C3219" s="0" t="s">
        <v>30</v>
      </c>
      <c r="D3219" s="0" t="s">
        <v>13610</v>
      </c>
      <c r="E3219" s="0" t="s">
        <v>13610</v>
      </c>
      <c r="H3219" s="0" t="s">
        <v>317</v>
      </c>
      <c r="I3219" s="0" t="s">
        <v>11208</v>
      </c>
      <c r="J3219" s="0" t="s">
        <v>11525</v>
      </c>
      <c r="K3219" s="0" t="s">
        <v>13611</v>
      </c>
      <c r="N3219" s="0" t="n">
        <v>165.43</v>
      </c>
      <c r="O3219" s="0" t="n">
        <v>1545.9</v>
      </c>
      <c r="P3219" s="0" t="s">
        <v>13612</v>
      </c>
      <c r="Q3219" s="0" t="s">
        <v>13613</v>
      </c>
    </row>
    <row r="3220" customFormat="false" ht="12.75" hidden="false" customHeight="false" outlineLevel="0" collapsed="false">
      <c r="A3220" s="0" t="str">
        <f aca="false">LEFT(B3220,4)</f>
        <v>7232</v>
      </c>
      <c r="B3220" s="0" t="s">
        <v>13614</v>
      </c>
      <c r="C3220" s="0" t="s">
        <v>30</v>
      </c>
      <c r="D3220" s="0" t="s">
        <v>13610</v>
      </c>
      <c r="E3220" s="0" t="s">
        <v>13610</v>
      </c>
      <c r="H3220" s="0" t="s">
        <v>317</v>
      </c>
      <c r="I3220" s="0" t="s">
        <v>11208</v>
      </c>
      <c r="J3220" s="0" t="s">
        <v>11525</v>
      </c>
      <c r="K3220" s="0" t="s">
        <v>13615</v>
      </c>
      <c r="N3220" s="0" t="n">
        <v>104.21</v>
      </c>
      <c r="O3220" s="0" t="n">
        <v>32.93</v>
      </c>
      <c r="P3220" s="0" t="s">
        <v>13616</v>
      </c>
      <c r="Q3220" s="0" t="s">
        <v>13617</v>
      </c>
    </row>
    <row r="3221" customFormat="false" ht="12.75" hidden="false" customHeight="false" outlineLevel="0" collapsed="false">
      <c r="A3221" s="0" t="str">
        <f aca="false">LEFT(B3221,4)</f>
        <v>7232</v>
      </c>
      <c r="B3221" s="0" t="s">
        <v>13618</v>
      </c>
      <c r="C3221" s="0" t="s">
        <v>30</v>
      </c>
      <c r="D3221" s="0" t="s">
        <v>13610</v>
      </c>
      <c r="E3221" s="0" t="s">
        <v>13610</v>
      </c>
      <c r="H3221" s="0" t="s">
        <v>317</v>
      </c>
      <c r="I3221" s="0" t="s">
        <v>11208</v>
      </c>
      <c r="J3221" s="0" t="s">
        <v>11525</v>
      </c>
      <c r="K3221" s="0" t="s">
        <v>13619</v>
      </c>
      <c r="N3221" s="0" t="n">
        <v>150.23</v>
      </c>
      <c r="O3221" s="0" t="n">
        <v>1322.26</v>
      </c>
      <c r="P3221" s="0" t="s">
        <v>13620</v>
      </c>
      <c r="Q3221" s="0" t="s">
        <v>13621</v>
      </c>
    </row>
    <row r="3222" customFormat="false" ht="12.75" hidden="false" customHeight="false" outlineLevel="0" collapsed="false">
      <c r="A3222" s="0" t="str">
        <f aca="false">LEFT(B3222,4)</f>
        <v>7232</v>
      </c>
      <c r="B3222" s="0" t="s">
        <v>13622</v>
      </c>
      <c r="C3222" s="0" t="s">
        <v>30</v>
      </c>
      <c r="D3222" s="0" t="s">
        <v>13610</v>
      </c>
      <c r="E3222" s="0" t="s">
        <v>13610</v>
      </c>
      <c r="H3222" s="0" t="s">
        <v>317</v>
      </c>
      <c r="I3222" s="0" t="s">
        <v>11208</v>
      </c>
      <c r="J3222" s="0" t="s">
        <v>11525</v>
      </c>
      <c r="K3222" s="0" t="s">
        <v>13623</v>
      </c>
      <c r="N3222" s="0" t="n">
        <v>91.69</v>
      </c>
      <c r="O3222" s="0" t="n">
        <v>27.15</v>
      </c>
      <c r="P3222" s="0" t="s">
        <v>13624</v>
      </c>
      <c r="Q3222" s="0" t="s">
        <v>13625</v>
      </c>
    </row>
    <row r="3223" customFormat="false" ht="12.75" hidden="false" customHeight="false" outlineLevel="0" collapsed="false">
      <c r="A3223" s="0" t="str">
        <f aca="false">LEFT(B3223,4)</f>
        <v>7232</v>
      </c>
      <c r="B3223" s="0" t="s">
        <v>13626</v>
      </c>
      <c r="C3223" s="0" t="s">
        <v>30</v>
      </c>
      <c r="D3223" s="0" t="s">
        <v>13610</v>
      </c>
      <c r="E3223" s="0" t="s">
        <v>13610</v>
      </c>
      <c r="H3223" s="0" t="s">
        <v>317</v>
      </c>
      <c r="I3223" s="0" t="s">
        <v>11208</v>
      </c>
      <c r="J3223" s="0" t="s">
        <v>11525</v>
      </c>
      <c r="K3223" s="0" t="s">
        <v>13627</v>
      </c>
      <c r="N3223" s="0" t="n">
        <v>134.17</v>
      </c>
      <c r="O3223" s="0" t="n">
        <v>1106.91</v>
      </c>
      <c r="P3223" s="0" t="s">
        <v>13628</v>
      </c>
      <c r="Q3223" s="0" t="s">
        <v>13629</v>
      </c>
    </row>
    <row r="3224" customFormat="false" ht="12.75" hidden="false" customHeight="false" outlineLevel="0" collapsed="false">
      <c r="A3224" s="0" t="str">
        <f aca="false">LEFT(B3224,4)</f>
        <v>7232</v>
      </c>
      <c r="B3224" s="0" t="s">
        <v>13630</v>
      </c>
      <c r="C3224" s="0" t="s">
        <v>30</v>
      </c>
      <c r="D3224" s="0" t="s">
        <v>13610</v>
      </c>
      <c r="E3224" s="0" t="s">
        <v>13610</v>
      </c>
      <c r="H3224" s="0" t="s">
        <v>317</v>
      </c>
      <c r="I3224" s="0" t="s">
        <v>11208</v>
      </c>
      <c r="J3224" s="0" t="s">
        <v>11525</v>
      </c>
      <c r="K3224" s="0" t="s">
        <v>13631</v>
      </c>
      <c r="N3224" s="0" t="n">
        <v>75.45</v>
      </c>
      <c r="O3224" s="0" t="n">
        <v>22.29</v>
      </c>
      <c r="P3224" s="0" t="s">
        <v>13632</v>
      </c>
      <c r="Q3224" s="0" t="s">
        <v>13633</v>
      </c>
    </row>
    <row r="3225" customFormat="false" ht="12.75" hidden="false" customHeight="false" outlineLevel="0" collapsed="false">
      <c r="A3225" s="0" t="str">
        <f aca="false">LEFT(B3225,4)</f>
        <v>7232</v>
      </c>
      <c r="B3225" s="0" t="s">
        <v>13634</v>
      </c>
      <c r="C3225" s="0" t="s">
        <v>30</v>
      </c>
      <c r="D3225" s="0" t="s">
        <v>13610</v>
      </c>
      <c r="E3225" s="0" t="s">
        <v>13610</v>
      </c>
      <c r="H3225" s="0" t="s">
        <v>317</v>
      </c>
      <c r="I3225" s="0" t="s">
        <v>11208</v>
      </c>
      <c r="J3225" s="0" t="s">
        <v>11525</v>
      </c>
      <c r="K3225" s="0" t="s">
        <v>13635</v>
      </c>
      <c r="N3225" s="0" t="n">
        <v>115.08</v>
      </c>
      <c r="O3225" s="0" t="n">
        <v>856.77</v>
      </c>
      <c r="P3225" s="0" t="s">
        <v>13636</v>
      </c>
      <c r="Q3225" s="0" t="s">
        <v>13637</v>
      </c>
    </row>
    <row r="3226" customFormat="false" ht="12.75" hidden="false" customHeight="false" outlineLevel="0" collapsed="false">
      <c r="A3226" s="0" t="str">
        <f aca="false">LEFT(B3226,4)</f>
        <v>7232</v>
      </c>
      <c r="B3226" s="0" t="s">
        <v>13638</v>
      </c>
      <c r="C3226" s="0" t="s">
        <v>30</v>
      </c>
      <c r="D3226" s="0" t="s">
        <v>13610</v>
      </c>
      <c r="E3226" s="0" t="s">
        <v>13610</v>
      </c>
      <c r="H3226" s="0" t="s">
        <v>317</v>
      </c>
      <c r="I3226" s="0" t="s">
        <v>11208</v>
      </c>
      <c r="J3226" s="0" t="s">
        <v>11525</v>
      </c>
      <c r="K3226" s="0" t="s">
        <v>13639</v>
      </c>
      <c r="N3226" s="0" t="n">
        <v>183.97</v>
      </c>
      <c r="O3226" s="0" t="n">
        <v>1834.84</v>
      </c>
      <c r="P3226" s="0" t="s">
        <v>13640</v>
      </c>
      <c r="Q3226" s="0" t="s">
        <v>13641</v>
      </c>
    </row>
    <row r="3227" customFormat="false" ht="12.75" hidden="false" customHeight="false" outlineLevel="0" collapsed="false">
      <c r="A3227" s="0" t="str">
        <f aca="false">LEFT(B3227,4)</f>
        <v>7232</v>
      </c>
      <c r="B3227" s="0" t="s">
        <v>13642</v>
      </c>
      <c r="C3227" s="0" t="s">
        <v>30</v>
      </c>
      <c r="D3227" s="0" t="s">
        <v>13610</v>
      </c>
      <c r="E3227" s="0" t="s">
        <v>13610</v>
      </c>
      <c r="H3227" s="0" t="s">
        <v>317</v>
      </c>
      <c r="I3227" s="0" t="s">
        <v>11208</v>
      </c>
      <c r="J3227" s="0" t="s">
        <v>11525</v>
      </c>
      <c r="K3227" s="0" t="s">
        <v>13643</v>
      </c>
      <c r="N3227" s="0" t="n">
        <v>123.06</v>
      </c>
      <c r="O3227" s="0" t="n">
        <v>38.95</v>
      </c>
      <c r="P3227" s="0" t="s">
        <v>13644</v>
      </c>
      <c r="Q3227" s="0" t="s">
        <v>13645</v>
      </c>
    </row>
    <row r="3228" customFormat="false" ht="12.75" hidden="false" customHeight="false" outlineLevel="0" collapsed="false">
      <c r="A3228" s="0" t="str">
        <f aca="false">LEFT(B3228,4)</f>
        <v>7233</v>
      </c>
      <c r="B3228" s="0" t="s">
        <v>13646</v>
      </c>
      <c r="C3228" s="0" t="s">
        <v>30</v>
      </c>
      <c r="D3228" s="0" t="s">
        <v>13647</v>
      </c>
      <c r="E3228" s="0" t="s">
        <v>13647</v>
      </c>
      <c r="H3228" s="0" t="s">
        <v>317</v>
      </c>
      <c r="I3228" s="0" t="s">
        <v>11208</v>
      </c>
      <c r="J3228" s="0" t="s">
        <v>11525</v>
      </c>
      <c r="K3228" s="0" t="s">
        <v>13648</v>
      </c>
      <c r="N3228" s="0" t="n">
        <v>130.83</v>
      </c>
      <c r="O3228" s="0" t="n">
        <v>179.64</v>
      </c>
      <c r="P3228" s="0" t="s">
        <v>13649</v>
      </c>
      <c r="Q3228" s="0" t="s">
        <v>13650</v>
      </c>
    </row>
    <row r="3229" customFormat="false" ht="12.75" hidden="false" customHeight="false" outlineLevel="0" collapsed="false">
      <c r="A3229" s="0" t="str">
        <f aca="false">LEFT(B3229,4)</f>
        <v>7235</v>
      </c>
      <c r="B3229" s="0" t="s">
        <v>13651</v>
      </c>
      <c r="C3229" s="0" t="s">
        <v>18</v>
      </c>
      <c r="D3229" s="0" t="s">
        <v>13652</v>
      </c>
      <c r="E3229" s="0" t="s">
        <v>13652</v>
      </c>
      <c r="H3229" s="0" t="s">
        <v>317</v>
      </c>
      <c r="I3229" s="0" t="s">
        <v>11208</v>
      </c>
      <c r="J3229" s="0" t="s">
        <v>11209</v>
      </c>
      <c r="K3229" s="0" t="s">
        <v>13653</v>
      </c>
      <c r="N3229" s="0" t="n">
        <v>53.95</v>
      </c>
      <c r="O3229" s="0" t="n">
        <v>188.61</v>
      </c>
      <c r="P3229" s="0" t="s">
        <v>13654</v>
      </c>
      <c r="Q3229" s="0" t="s">
        <v>13655</v>
      </c>
    </row>
    <row r="3230" customFormat="false" ht="12.75" hidden="false" customHeight="false" outlineLevel="0" collapsed="false">
      <c r="A3230" s="0" t="str">
        <f aca="false">LEFT(B3230,4)</f>
        <v>7235</v>
      </c>
      <c r="B3230" s="0" t="s">
        <v>13656</v>
      </c>
      <c r="C3230" s="0" t="s">
        <v>18</v>
      </c>
      <c r="D3230" s="0" t="s">
        <v>13652</v>
      </c>
      <c r="E3230" s="0" t="s">
        <v>13652</v>
      </c>
      <c r="H3230" s="0" t="s">
        <v>317</v>
      </c>
      <c r="I3230" s="0" t="s">
        <v>11208</v>
      </c>
      <c r="J3230" s="0" t="s">
        <v>11209</v>
      </c>
      <c r="K3230" s="0" t="s">
        <v>13657</v>
      </c>
      <c r="N3230" s="0" t="n">
        <v>61.14</v>
      </c>
      <c r="O3230" s="0" t="n">
        <v>137.65</v>
      </c>
      <c r="P3230" s="0" t="s">
        <v>13658</v>
      </c>
      <c r="Q3230" s="0" t="s">
        <v>13659</v>
      </c>
    </row>
    <row r="3231" customFormat="false" ht="12.75" hidden="false" customHeight="false" outlineLevel="0" collapsed="false">
      <c r="A3231" s="0" t="str">
        <f aca="false">LEFT(B3231,4)</f>
        <v>7236</v>
      </c>
      <c r="B3231" s="0" t="s">
        <v>13660</v>
      </c>
      <c r="C3231" s="0" t="s">
        <v>271</v>
      </c>
      <c r="D3231" s="0" t="s">
        <v>13661</v>
      </c>
      <c r="E3231" s="0" t="s">
        <v>13661</v>
      </c>
      <c r="H3231" s="0" t="s">
        <v>317</v>
      </c>
      <c r="I3231" s="0" t="s">
        <v>11208</v>
      </c>
      <c r="J3231" s="0" t="s">
        <v>11525</v>
      </c>
      <c r="K3231" s="0" t="s">
        <v>13662</v>
      </c>
      <c r="N3231" s="0" t="n">
        <v>44.99</v>
      </c>
      <c r="O3231" s="0" t="n">
        <v>12.42</v>
      </c>
      <c r="P3231" s="0" t="s">
        <v>13663</v>
      </c>
      <c r="Q3231" s="0" t="s">
        <v>13664</v>
      </c>
    </row>
    <row r="3232" customFormat="false" ht="12.75" hidden="false" customHeight="false" outlineLevel="0" collapsed="false">
      <c r="A3232" s="0" t="str">
        <f aca="false">LEFT(B3232,4)</f>
        <v>7236</v>
      </c>
      <c r="B3232" s="0" t="s">
        <v>13665</v>
      </c>
      <c r="C3232" s="0" t="s">
        <v>271</v>
      </c>
      <c r="D3232" s="0" t="s">
        <v>13661</v>
      </c>
      <c r="E3232" s="0" t="s">
        <v>13661</v>
      </c>
      <c r="H3232" s="0" t="s">
        <v>317</v>
      </c>
      <c r="I3232" s="0" t="s">
        <v>11208</v>
      </c>
      <c r="J3232" s="0" t="s">
        <v>11525</v>
      </c>
      <c r="K3232" s="0" t="s">
        <v>13666</v>
      </c>
      <c r="N3232" s="0" t="n">
        <v>132.26</v>
      </c>
      <c r="O3232" s="0" t="n">
        <v>38.71</v>
      </c>
      <c r="P3232" s="0" t="s">
        <v>13667</v>
      </c>
      <c r="Q3232" s="0" t="s">
        <v>13668</v>
      </c>
    </row>
    <row r="3233" customFormat="false" ht="12.75" hidden="false" customHeight="false" outlineLevel="0" collapsed="false">
      <c r="A3233" s="0" t="str">
        <f aca="false">LEFT(B3233,4)</f>
        <v>7236</v>
      </c>
      <c r="B3233" s="0" t="s">
        <v>13669</v>
      </c>
      <c r="C3233" s="0" t="s">
        <v>271</v>
      </c>
      <c r="D3233" s="0" t="s">
        <v>13661</v>
      </c>
      <c r="E3233" s="0" t="s">
        <v>13661</v>
      </c>
      <c r="H3233" s="0" t="s">
        <v>317</v>
      </c>
      <c r="I3233" s="0" t="s">
        <v>11208</v>
      </c>
      <c r="J3233" s="0" t="s">
        <v>11525</v>
      </c>
      <c r="K3233" s="0" t="s">
        <v>13670</v>
      </c>
      <c r="N3233" s="0" t="n">
        <v>167.13</v>
      </c>
      <c r="O3233" s="0" t="n">
        <v>47.72</v>
      </c>
      <c r="P3233" s="0" t="s">
        <v>13671</v>
      </c>
      <c r="Q3233" s="0" t="s">
        <v>13672</v>
      </c>
    </row>
    <row r="3234" customFormat="false" ht="12.75" hidden="false" customHeight="false" outlineLevel="0" collapsed="false">
      <c r="A3234" s="0" t="str">
        <f aca="false">LEFT(B3234,4)</f>
        <v>7236</v>
      </c>
      <c r="B3234" s="0" t="s">
        <v>13673</v>
      </c>
      <c r="C3234" s="0" t="s">
        <v>271</v>
      </c>
      <c r="D3234" s="0" t="s">
        <v>13661</v>
      </c>
      <c r="E3234" s="0" t="s">
        <v>13661</v>
      </c>
      <c r="H3234" s="0" t="s">
        <v>317</v>
      </c>
      <c r="I3234" s="0" t="s">
        <v>11208</v>
      </c>
      <c r="J3234" s="0" t="s">
        <v>11525</v>
      </c>
      <c r="K3234" s="0" t="s">
        <v>13674</v>
      </c>
      <c r="N3234" s="0" t="n">
        <v>190.63</v>
      </c>
      <c r="O3234" s="0" t="n">
        <v>56.43</v>
      </c>
      <c r="P3234" s="0" t="s">
        <v>13675</v>
      </c>
      <c r="Q3234" s="0" t="s">
        <v>13676</v>
      </c>
    </row>
    <row r="3235" customFormat="false" ht="12.75" hidden="false" customHeight="false" outlineLevel="0" collapsed="false">
      <c r="A3235" s="0" t="str">
        <f aca="false">LEFT(B3235,4)</f>
        <v>7236</v>
      </c>
      <c r="B3235" s="0" t="s">
        <v>13677</v>
      </c>
      <c r="C3235" s="0" t="s">
        <v>18</v>
      </c>
      <c r="D3235" s="0" t="s">
        <v>13661</v>
      </c>
      <c r="E3235" s="0" t="s">
        <v>13661</v>
      </c>
      <c r="H3235" s="0" t="s">
        <v>317</v>
      </c>
      <c r="I3235" s="0" t="s">
        <v>11208</v>
      </c>
      <c r="J3235" s="0" t="s">
        <v>11525</v>
      </c>
      <c r="K3235" s="0" t="s">
        <v>13678</v>
      </c>
      <c r="N3235" s="3" t="n">
        <v>49</v>
      </c>
      <c r="O3235" s="3" t="n">
        <v>132</v>
      </c>
      <c r="P3235" s="0" t="s">
        <v>13679</v>
      </c>
      <c r="Q3235" s="0" t="s">
        <v>13680</v>
      </c>
    </row>
    <row r="3236" customFormat="false" ht="12.75" hidden="false" customHeight="false" outlineLevel="0" collapsed="false">
      <c r="A3236" s="0" t="str">
        <f aca="false">LEFT(B3236,4)</f>
        <v>7236</v>
      </c>
      <c r="B3236" s="0" t="s">
        <v>13681</v>
      </c>
      <c r="C3236" s="0" t="s">
        <v>18</v>
      </c>
      <c r="D3236" s="0" t="s">
        <v>13661</v>
      </c>
      <c r="E3236" s="0" t="s">
        <v>13661</v>
      </c>
      <c r="H3236" s="0" t="s">
        <v>317</v>
      </c>
      <c r="I3236" s="0" t="s">
        <v>11208</v>
      </c>
      <c r="J3236" s="0" t="s">
        <v>11525</v>
      </c>
      <c r="K3236" s="0" t="s">
        <v>13682</v>
      </c>
      <c r="N3236" s="3" t="n">
        <v>46</v>
      </c>
      <c r="O3236" s="3" t="n">
        <v>120</v>
      </c>
      <c r="P3236" s="0" t="s">
        <v>13683</v>
      </c>
      <c r="Q3236" s="0" t="s">
        <v>13684</v>
      </c>
    </row>
    <row r="3237" customFormat="false" ht="12.75" hidden="false" customHeight="false" outlineLevel="0" collapsed="false">
      <c r="A3237" s="0" t="str">
        <f aca="false">LEFT(B3237,4)</f>
        <v>7236</v>
      </c>
      <c r="B3237" s="0" t="s">
        <v>13685</v>
      </c>
      <c r="C3237" s="0" t="s">
        <v>18</v>
      </c>
      <c r="D3237" s="0" t="s">
        <v>13661</v>
      </c>
      <c r="E3237" s="0" t="s">
        <v>13661</v>
      </c>
      <c r="H3237" s="0" t="s">
        <v>317</v>
      </c>
      <c r="I3237" s="0" t="s">
        <v>11208</v>
      </c>
      <c r="J3237" s="0" t="s">
        <v>11525</v>
      </c>
      <c r="K3237" s="0" t="s">
        <v>13686</v>
      </c>
      <c r="N3237" s="3" t="n">
        <v>49</v>
      </c>
      <c r="O3237" s="3" t="n">
        <v>132</v>
      </c>
      <c r="P3237" s="0" t="s">
        <v>13687</v>
      </c>
      <c r="Q3237" s="0" t="s">
        <v>13688</v>
      </c>
    </row>
    <row r="3238" customFormat="false" ht="12.75" hidden="false" customHeight="false" outlineLevel="0" collapsed="false">
      <c r="A3238" s="0" t="str">
        <f aca="false">LEFT(B3238,4)</f>
        <v>7236</v>
      </c>
      <c r="B3238" s="0" t="s">
        <v>13689</v>
      </c>
      <c r="C3238" s="0" t="s">
        <v>18</v>
      </c>
      <c r="D3238" s="0" t="s">
        <v>13661</v>
      </c>
      <c r="E3238" s="0" t="s">
        <v>13661</v>
      </c>
      <c r="H3238" s="0" t="s">
        <v>317</v>
      </c>
      <c r="I3238" s="0" t="s">
        <v>11208</v>
      </c>
      <c r="J3238" s="0" t="s">
        <v>11525</v>
      </c>
      <c r="K3238" s="0" t="s">
        <v>13690</v>
      </c>
      <c r="N3238" s="3" t="n">
        <v>46</v>
      </c>
      <c r="O3238" s="3" t="n">
        <v>120</v>
      </c>
      <c r="P3238" s="0" t="s">
        <v>13691</v>
      </c>
      <c r="Q3238" s="0" t="s">
        <v>13692</v>
      </c>
    </row>
    <row r="3239" customFormat="false" ht="12.75" hidden="false" customHeight="false" outlineLevel="0" collapsed="false">
      <c r="A3239" s="0" t="str">
        <f aca="false">LEFT(B3239,4)</f>
        <v>7236</v>
      </c>
      <c r="B3239" s="0" t="s">
        <v>13693</v>
      </c>
      <c r="C3239" s="0" t="s">
        <v>18</v>
      </c>
      <c r="D3239" s="0" t="s">
        <v>13661</v>
      </c>
      <c r="E3239" s="0" t="s">
        <v>13661</v>
      </c>
      <c r="H3239" s="0" t="s">
        <v>317</v>
      </c>
      <c r="I3239" s="0" t="s">
        <v>11208</v>
      </c>
      <c r="J3239" s="0" t="s">
        <v>11525</v>
      </c>
      <c r="K3239" s="0" t="s">
        <v>13694</v>
      </c>
      <c r="N3239" s="3" t="n">
        <v>46</v>
      </c>
      <c r="O3239" s="0" t="n">
        <v>119.99</v>
      </c>
      <c r="P3239" s="0" t="s">
        <v>13695</v>
      </c>
      <c r="Q3239" s="0" t="s">
        <v>13696</v>
      </c>
    </row>
    <row r="3240" customFormat="false" ht="12.75" hidden="false" customHeight="false" outlineLevel="0" collapsed="false">
      <c r="A3240" s="0" t="str">
        <f aca="false">LEFT(B3240,4)</f>
        <v>7236</v>
      </c>
      <c r="B3240" s="0" t="s">
        <v>13697</v>
      </c>
      <c r="C3240" s="0" t="s">
        <v>18</v>
      </c>
      <c r="D3240" s="0" t="s">
        <v>13661</v>
      </c>
      <c r="E3240" s="0" t="s">
        <v>13661</v>
      </c>
      <c r="I3240" s="0" t="s">
        <v>11208</v>
      </c>
      <c r="J3240" s="0" t="s">
        <v>11525</v>
      </c>
      <c r="K3240" s="0" t="s">
        <v>13698</v>
      </c>
      <c r="N3240" s="0" t="n">
        <v>56.54</v>
      </c>
      <c r="O3240" s="0" t="n">
        <v>125.93</v>
      </c>
      <c r="P3240" s="0" t="s">
        <v>13699</v>
      </c>
      <c r="Q3240" s="0" t="s">
        <v>13700</v>
      </c>
    </row>
    <row r="3241" customFormat="false" ht="12.75" hidden="false" customHeight="false" outlineLevel="0" collapsed="false">
      <c r="A3241" s="0" t="str">
        <f aca="false">LEFT(B3241,4)</f>
        <v>7236</v>
      </c>
      <c r="B3241" s="0" t="s">
        <v>13701</v>
      </c>
      <c r="C3241" s="0" t="s">
        <v>30</v>
      </c>
      <c r="D3241" s="0" t="s">
        <v>13661</v>
      </c>
      <c r="E3241" s="0" t="s">
        <v>13661</v>
      </c>
      <c r="H3241" s="0" t="s">
        <v>317</v>
      </c>
      <c r="I3241" s="0" t="s">
        <v>11208</v>
      </c>
      <c r="J3241" s="0" t="s">
        <v>11525</v>
      </c>
      <c r="K3241" s="0" t="s">
        <v>13702</v>
      </c>
      <c r="N3241" s="0" t="n">
        <v>30.33</v>
      </c>
      <c r="O3241" s="0" t="n">
        <v>41.81</v>
      </c>
      <c r="P3241" s="0" t="s">
        <v>13703</v>
      </c>
      <c r="Q3241" s="0" t="s">
        <v>13704</v>
      </c>
    </row>
    <row r="3242" customFormat="false" ht="12.75" hidden="false" customHeight="false" outlineLevel="0" collapsed="false">
      <c r="A3242" s="0" t="str">
        <f aca="false">LEFT(B3242,4)</f>
        <v>7236</v>
      </c>
      <c r="B3242" s="0" t="s">
        <v>13705</v>
      </c>
      <c r="C3242" s="0" t="s">
        <v>30</v>
      </c>
      <c r="D3242" s="0" t="s">
        <v>13661</v>
      </c>
      <c r="E3242" s="0" t="s">
        <v>13661</v>
      </c>
      <c r="H3242" s="0" t="s">
        <v>317</v>
      </c>
      <c r="I3242" s="0" t="s">
        <v>11208</v>
      </c>
      <c r="J3242" s="0" t="s">
        <v>11525</v>
      </c>
      <c r="K3242" s="0" t="s">
        <v>13706</v>
      </c>
      <c r="N3242" s="0" t="n">
        <v>31.42</v>
      </c>
      <c r="O3242" s="0" t="n">
        <v>40.43</v>
      </c>
      <c r="P3242" s="0" t="s">
        <v>13707</v>
      </c>
      <c r="Q3242" s="0" t="s">
        <v>13708</v>
      </c>
    </row>
    <row r="3243" customFormat="false" ht="12.75" hidden="false" customHeight="false" outlineLevel="0" collapsed="false">
      <c r="A3243" s="0" t="str">
        <f aca="false">LEFT(B3243,4)</f>
        <v>7236</v>
      </c>
      <c r="B3243" s="0" t="s">
        <v>13709</v>
      </c>
      <c r="C3243" s="0" t="s">
        <v>18</v>
      </c>
      <c r="D3243" s="0" t="s">
        <v>13661</v>
      </c>
      <c r="E3243" s="0" t="s">
        <v>13661</v>
      </c>
      <c r="H3243" s="0" t="s">
        <v>317</v>
      </c>
      <c r="I3243" s="0" t="s">
        <v>11208</v>
      </c>
      <c r="J3243" s="0" t="s">
        <v>11525</v>
      </c>
      <c r="K3243" s="0" t="s">
        <v>13710</v>
      </c>
      <c r="N3243" s="3" t="n">
        <v>49</v>
      </c>
      <c r="O3243" s="0" t="n">
        <v>131.21</v>
      </c>
      <c r="P3243" s="0" t="s">
        <v>13711</v>
      </c>
      <c r="Q3243" s="0" t="s">
        <v>13712</v>
      </c>
    </row>
    <row r="3244" customFormat="false" ht="12.75" hidden="false" customHeight="false" outlineLevel="0" collapsed="false">
      <c r="A3244" s="0" t="str">
        <f aca="false">LEFT(B3244,4)</f>
        <v>7236</v>
      </c>
      <c r="B3244" s="0" t="s">
        <v>13713</v>
      </c>
      <c r="C3244" s="0" t="s">
        <v>557</v>
      </c>
      <c r="D3244" s="0" t="s">
        <v>13661</v>
      </c>
      <c r="E3244" s="0" t="s">
        <v>13661</v>
      </c>
      <c r="I3244" s="0" t="s">
        <v>11208</v>
      </c>
      <c r="J3244" s="0" t="s">
        <v>11525</v>
      </c>
      <c r="K3244" s="0" t="s">
        <v>13714</v>
      </c>
      <c r="N3244" s="0" t="n">
        <v>112.06</v>
      </c>
      <c r="O3244" s="0" t="n">
        <v>112.84</v>
      </c>
      <c r="P3244" s="0" t="s">
        <v>13715</v>
      </c>
      <c r="Q3244" s="0" t="s">
        <v>13716</v>
      </c>
    </row>
    <row r="3245" customFormat="false" ht="12.75" hidden="false" customHeight="false" outlineLevel="0" collapsed="false">
      <c r="A3245" s="0" t="str">
        <f aca="false">LEFT(B3245,4)</f>
        <v>7236</v>
      </c>
      <c r="B3245" s="0" t="s">
        <v>13717</v>
      </c>
      <c r="C3245" s="0" t="s">
        <v>30</v>
      </c>
      <c r="D3245" s="0" t="s">
        <v>13661</v>
      </c>
      <c r="E3245" s="0" t="s">
        <v>13661</v>
      </c>
      <c r="H3245" s="0" t="s">
        <v>317</v>
      </c>
      <c r="I3245" s="0" t="s">
        <v>11208</v>
      </c>
      <c r="J3245" s="0" t="s">
        <v>11525</v>
      </c>
      <c r="K3245" s="0" t="s">
        <v>13718</v>
      </c>
      <c r="N3245" s="0" t="n">
        <v>15.85</v>
      </c>
      <c r="O3245" s="0" t="n">
        <v>15.54</v>
      </c>
      <c r="P3245" s="0" t="s">
        <v>13719</v>
      </c>
      <c r="Q3245" s="0" t="s">
        <v>13720</v>
      </c>
    </row>
    <row r="3246" customFormat="false" ht="12.75" hidden="false" customHeight="false" outlineLevel="0" collapsed="false">
      <c r="A3246" s="0" t="str">
        <f aca="false">LEFT(B3246,4)</f>
        <v>7236</v>
      </c>
      <c r="B3246" s="0" t="s">
        <v>13721</v>
      </c>
      <c r="C3246" s="0" t="s">
        <v>30</v>
      </c>
      <c r="D3246" s="0" t="s">
        <v>13661</v>
      </c>
      <c r="E3246" s="0" t="s">
        <v>13661</v>
      </c>
      <c r="H3246" s="0" t="s">
        <v>317</v>
      </c>
      <c r="I3246" s="0" t="s">
        <v>11208</v>
      </c>
      <c r="J3246" s="0" t="s">
        <v>11525</v>
      </c>
      <c r="K3246" s="0" t="s">
        <v>13722</v>
      </c>
      <c r="N3246" s="0" t="n">
        <v>42.19</v>
      </c>
      <c r="O3246" s="0" t="n">
        <v>85.2</v>
      </c>
      <c r="P3246" s="0" t="s">
        <v>13723</v>
      </c>
      <c r="Q3246" s="0" t="s">
        <v>13724</v>
      </c>
    </row>
    <row r="3247" customFormat="false" ht="12.75" hidden="false" customHeight="false" outlineLevel="0" collapsed="false">
      <c r="A3247" s="0" t="str">
        <f aca="false">LEFT(B3247,4)</f>
        <v>7236</v>
      </c>
      <c r="B3247" s="0" t="s">
        <v>13725</v>
      </c>
      <c r="C3247" s="0" t="s">
        <v>30</v>
      </c>
      <c r="D3247" s="0" t="s">
        <v>13661</v>
      </c>
      <c r="E3247" s="0" t="s">
        <v>13661</v>
      </c>
      <c r="H3247" s="0" t="s">
        <v>317</v>
      </c>
      <c r="I3247" s="0" t="s">
        <v>11208</v>
      </c>
      <c r="J3247" s="0" t="s">
        <v>11525</v>
      </c>
      <c r="K3247" s="0" t="s">
        <v>13726</v>
      </c>
      <c r="N3247" s="0" t="n">
        <v>43.65</v>
      </c>
      <c r="O3247" s="0" t="n">
        <v>118.63</v>
      </c>
      <c r="P3247" s="0" t="s">
        <v>13727</v>
      </c>
      <c r="Q3247" s="0" t="s">
        <v>13728</v>
      </c>
    </row>
    <row r="3248" customFormat="false" ht="12.75" hidden="false" customHeight="false" outlineLevel="0" collapsed="false">
      <c r="A3248" s="0" t="str">
        <f aca="false">LEFT(B3248,4)</f>
        <v>7236</v>
      </c>
      <c r="B3248" s="0" t="s">
        <v>13729</v>
      </c>
      <c r="C3248" s="0" t="s">
        <v>18</v>
      </c>
      <c r="D3248" s="0" t="s">
        <v>13661</v>
      </c>
      <c r="E3248" s="0" t="s">
        <v>13661</v>
      </c>
      <c r="I3248" s="0" t="s">
        <v>11208</v>
      </c>
      <c r="J3248" s="0" t="s">
        <v>11525</v>
      </c>
      <c r="K3248" s="0" t="s">
        <v>13730</v>
      </c>
      <c r="N3248" s="0" t="n">
        <v>258.93</v>
      </c>
      <c r="O3248" s="0" t="n">
        <v>583.17</v>
      </c>
      <c r="P3248" s="0" t="s">
        <v>13731</v>
      </c>
      <c r="Q3248" s="0" t="s">
        <v>13732</v>
      </c>
    </row>
    <row r="3249" customFormat="false" ht="12.75" hidden="false" customHeight="false" outlineLevel="0" collapsed="false">
      <c r="A3249" s="0" t="str">
        <f aca="false">LEFT(B3249,4)</f>
        <v>7236</v>
      </c>
      <c r="B3249" s="0" t="s">
        <v>13733</v>
      </c>
      <c r="C3249" s="0" t="s">
        <v>18</v>
      </c>
      <c r="D3249" s="0" t="s">
        <v>13661</v>
      </c>
      <c r="E3249" s="0" t="s">
        <v>13661</v>
      </c>
      <c r="H3249" s="0" t="s">
        <v>317</v>
      </c>
      <c r="I3249" s="0" t="s">
        <v>11208</v>
      </c>
      <c r="J3249" s="0" t="s">
        <v>11525</v>
      </c>
      <c r="K3249" s="0" t="s">
        <v>13734</v>
      </c>
      <c r="N3249" s="0" t="n">
        <v>149.54</v>
      </c>
      <c r="O3249" s="0" t="n">
        <v>533.12</v>
      </c>
      <c r="P3249" s="0" t="s">
        <v>13735</v>
      </c>
      <c r="Q3249" s="0" t="s">
        <v>13736</v>
      </c>
    </row>
    <row r="3250" customFormat="false" ht="12.75" hidden="false" customHeight="false" outlineLevel="0" collapsed="false">
      <c r="A3250" s="0" t="str">
        <f aca="false">LEFT(B3250,4)</f>
        <v>7236</v>
      </c>
      <c r="B3250" s="0" t="s">
        <v>13737</v>
      </c>
      <c r="C3250" s="0" t="s">
        <v>18</v>
      </c>
      <c r="D3250" s="0" t="s">
        <v>13661</v>
      </c>
      <c r="E3250" s="0" t="s">
        <v>13661</v>
      </c>
      <c r="H3250" s="0" t="s">
        <v>317</v>
      </c>
      <c r="I3250" s="0" t="s">
        <v>11208</v>
      </c>
      <c r="J3250" s="0" t="s">
        <v>11525</v>
      </c>
      <c r="K3250" s="0" t="s">
        <v>13738</v>
      </c>
      <c r="N3250" s="0" t="n">
        <v>195.29</v>
      </c>
      <c r="O3250" s="0" t="n">
        <v>655.1</v>
      </c>
      <c r="P3250" s="0" t="s">
        <v>13739</v>
      </c>
      <c r="Q3250" s="0" t="s">
        <v>13740</v>
      </c>
    </row>
    <row r="3251" customFormat="false" ht="12.75" hidden="false" customHeight="false" outlineLevel="0" collapsed="false">
      <c r="A3251" s="0" t="str">
        <f aca="false">LEFT(B3251,4)</f>
        <v>7236</v>
      </c>
      <c r="B3251" s="0" t="s">
        <v>13741</v>
      </c>
      <c r="C3251" s="0" t="s">
        <v>18</v>
      </c>
      <c r="D3251" s="0" t="s">
        <v>13661</v>
      </c>
      <c r="E3251" s="0" t="s">
        <v>13661</v>
      </c>
      <c r="H3251" s="0" t="s">
        <v>317</v>
      </c>
      <c r="I3251" s="0" t="s">
        <v>11208</v>
      </c>
      <c r="J3251" s="0" t="s">
        <v>11525</v>
      </c>
      <c r="K3251" s="0" t="s">
        <v>13742</v>
      </c>
      <c r="N3251" s="0" t="n">
        <v>143.6</v>
      </c>
      <c r="O3251" s="0" t="n">
        <v>1335.9</v>
      </c>
      <c r="P3251" s="0" t="s">
        <v>13743</v>
      </c>
      <c r="Q3251" s="0" t="s">
        <v>13744</v>
      </c>
    </row>
    <row r="3252" customFormat="false" ht="12.75" hidden="false" customHeight="false" outlineLevel="0" collapsed="false">
      <c r="A3252" s="0" t="str">
        <f aca="false">LEFT(B3252,4)</f>
        <v>7236</v>
      </c>
      <c r="B3252" s="0" t="s">
        <v>13745</v>
      </c>
      <c r="C3252" s="0" t="s">
        <v>30</v>
      </c>
      <c r="D3252" s="0" t="s">
        <v>13661</v>
      </c>
      <c r="E3252" s="0" t="s">
        <v>13661</v>
      </c>
      <c r="H3252" s="0" t="s">
        <v>317</v>
      </c>
      <c r="I3252" s="0" t="s">
        <v>11208</v>
      </c>
      <c r="J3252" s="0" t="s">
        <v>11525</v>
      </c>
      <c r="K3252" s="0" t="s">
        <v>13746</v>
      </c>
      <c r="N3252" s="0" t="n">
        <v>66.44</v>
      </c>
      <c r="O3252" s="0" t="n">
        <v>16.26</v>
      </c>
      <c r="P3252" s="0" t="s">
        <v>13747</v>
      </c>
      <c r="Q3252" s="0" t="s">
        <v>13748</v>
      </c>
    </row>
    <row r="3253" customFormat="false" ht="12.75" hidden="false" customHeight="false" outlineLevel="0" collapsed="false">
      <c r="A3253" s="0" t="str">
        <f aca="false">LEFT(B3253,4)</f>
        <v>7236</v>
      </c>
      <c r="B3253" s="0" t="s">
        <v>13749</v>
      </c>
      <c r="C3253" s="0" t="s">
        <v>30</v>
      </c>
      <c r="D3253" s="0" t="s">
        <v>13661</v>
      </c>
      <c r="E3253" s="0" t="s">
        <v>13661</v>
      </c>
      <c r="H3253" s="0" t="s">
        <v>317</v>
      </c>
      <c r="I3253" s="0" t="s">
        <v>11208</v>
      </c>
      <c r="J3253" s="0" t="s">
        <v>11525</v>
      </c>
      <c r="K3253" s="0" t="s">
        <v>13750</v>
      </c>
      <c r="N3253" s="0" t="n">
        <v>70.39</v>
      </c>
      <c r="O3253" s="0" t="n">
        <v>16.89</v>
      </c>
      <c r="P3253" s="0" t="s">
        <v>13751</v>
      </c>
      <c r="Q3253" s="0" t="s">
        <v>13752</v>
      </c>
    </row>
    <row r="3254" customFormat="false" ht="12.75" hidden="false" customHeight="false" outlineLevel="0" collapsed="false">
      <c r="A3254" s="0" t="str">
        <f aca="false">LEFT(B3254,4)</f>
        <v>7239</v>
      </c>
      <c r="B3254" s="0" t="s">
        <v>13753</v>
      </c>
      <c r="C3254" s="0" t="s">
        <v>30</v>
      </c>
      <c r="D3254" s="0" t="s">
        <v>13754</v>
      </c>
      <c r="E3254" s="0" t="s">
        <v>13754</v>
      </c>
      <c r="I3254" s="0" t="s">
        <v>11208</v>
      </c>
      <c r="J3254" s="0" t="s">
        <v>11762</v>
      </c>
      <c r="K3254" s="0" t="s">
        <v>13755</v>
      </c>
      <c r="N3254" s="0" t="n">
        <v>63.52</v>
      </c>
      <c r="O3254" s="0" t="n">
        <v>295.07</v>
      </c>
      <c r="P3254" s="0" t="s">
        <v>13756</v>
      </c>
      <c r="Q3254" s="0" t="s">
        <v>13757</v>
      </c>
    </row>
    <row r="3255" customFormat="false" ht="12.75" hidden="false" customHeight="false" outlineLevel="0" collapsed="false">
      <c r="A3255" s="0" t="str">
        <f aca="false">LEFT(B3255,4)</f>
        <v>7239</v>
      </c>
      <c r="B3255" s="0" t="s">
        <v>13758</v>
      </c>
      <c r="C3255" s="0" t="s">
        <v>30</v>
      </c>
      <c r="D3255" s="0" t="s">
        <v>13754</v>
      </c>
      <c r="E3255" s="0" t="s">
        <v>13754</v>
      </c>
      <c r="I3255" s="0" t="s">
        <v>11208</v>
      </c>
      <c r="J3255" s="0" t="s">
        <v>11762</v>
      </c>
      <c r="K3255" s="0" t="s">
        <v>13759</v>
      </c>
      <c r="N3255" s="0" t="n">
        <v>50.31</v>
      </c>
      <c r="O3255" s="0" t="n">
        <v>176.97</v>
      </c>
      <c r="P3255" s="0" t="s">
        <v>13760</v>
      </c>
      <c r="Q3255" s="0" t="s">
        <v>13761</v>
      </c>
    </row>
    <row r="3256" customFormat="false" ht="12.75" hidden="false" customHeight="false" outlineLevel="0" collapsed="false">
      <c r="A3256" s="0" t="str">
        <f aca="false">LEFT(B3256,4)</f>
        <v>7239</v>
      </c>
      <c r="B3256" s="0" t="s">
        <v>13762</v>
      </c>
      <c r="C3256" s="0" t="s">
        <v>18</v>
      </c>
      <c r="D3256" s="0" t="s">
        <v>13754</v>
      </c>
      <c r="E3256" s="0" t="s">
        <v>13754</v>
      </c>
      <c r="I3256" s="0" t="s">
        <v>11208</v>
      </c>
      <c r="J3256" s="0" t="s">
        <v>11762</v>
      </c>
      <c r="K3256" s="0" t="s">
        <v>13763</v>
      </c>
      <c r="N3256" s="0" t="n">
        <v>25.72</v>
      </c>
      <c r="O3256" s="0" t="n">
        <v>31.74</v>
      </c>
      <c r="P3256" s="0" t="s">
        <v>13764</v>
      </c>
      <c r="Q3256" s="0" t="s">
        <v>13765</v>
      </c>
    </row>
    <row r="3257" customFormat="false" ht="12.75" hidden="false" customHeight="false" outlineLevel="0" collapsed="false">
      <c r="A3257" s="0" t="str">
        <f aca="false">LEFT(B3257,4)</f>
        <v>7239</v>
      </c>
      <c r="B3257" s="0" t="s">
        <v>13766</v>
      </c>
      <c r="C3257" s="0" t="s">
        <v>30</v>
      </c>
      <c r="D3257" s="0" t="s">
        <v>13754</v>
      </c>
      <c r="E3257" s="0" t="s">
        <v>13754</v>
      </c>
      <c r="I3257" s="0" t="s">
        <v>11208</v>
      </c>
      <c r="J3257" s="0" t="s">
        <v>11762</v>
      </c>
      <c r="K3257" s="0" t="s">
        <v>13767</v>
      </c>
      <c r="N3257" s="0" t="n">
        <v>41.93</v>
      </c>
      <c r="O3257" s="0" t="n">
        <v>137.07</v>
      </c>
      <c r="P3257" s="0" t="s">
        <v>13768</v>
      </c>
      <c r="Q3257" s="0" t="s">
        <v>13769</v>
      </c>
    </row>
    <row r="3258" customFormat="false" ht="12.75" hidden="false" customHeight="false" outlineLevel="0" collapsed="false">
      <c r="A3258" s="0" t="str">
        <f aca="false">LEFT(B3258,4)</f>
        <v>7239</v>
      </c>
      <c r="B3258" s="0" t="s">
        <v>13770</v>
      </c>
      <c r="C3258" s="0" t="s">
        <v>18</v>
      </c>
      <c r="D3258" s="0" t="s">
        <v>13754</v>
      </c>
      <c r="E3258" s="0" t="s">
        <v>13754</v>
      </c>
      <c r="I3258" s="0" t="s">
        <v>11208</v>
      </c>
      <c r="J3258" s="0" t="s">
        <v>11762</v>
      </c>
      <c r="K3258" s="0" t="s">
        <v>13771</v>
      </c>
      <c r="N3258" s="0" t="n">
        <v>38.96</v>
      </c>
      <c r="O3258" s="0" t="n">
        <v>120.39</v>
      </c>
      <c r="P3258" s="0" t="s">
        <v>13772</v>
      </c>
      <c r="Q3258" s="0" t="s">
        <v>13773</v>
      </c>
    </row>
    <row r="3259" customFormat="false" ht="12.75" hidden="false" customHeight="false" outlineLevel="0" collapsed="false">
      <c r="A3259" s="0" t="str">
        <f aca="false">LEFT(B3259,4)</f>
        <v>7239</v>
      </c>
      <c r="B3259" s="0" t="s">
        <v>13774</v>
      </c>
      <c r="C3259" s="0" t="s">
        <v>18</v>
      </c>
      <c r="D3259" s="0" t="s">
        <v>13754</v>
      </c>
      <c r="E3259" s="0" t="s">
        <v>13754</v>
      </c>
      <c r="I3259" s="0" t="s">
        <v>11208</v>
      </c>
      <c r="J3259" s="0" t="s">
        <v>11762</v>
      </c>
      <c r="K3259" s="0" t="s">
        <v>13775</v>
      </c>
      <c r="N3259" s="0" t="n">
        <v>44.59</v>
      </c>
      <c r="O3259" s="0" t="n">
        <v>155.14</v>
      </c>
      <c r="P3259" s="0" t="s">
        <v>13776</v>
      </c>
      <c r="Q3259" s="0" t="s">
        <v>13777</v>
      </c>
    </row>
    <row r="3260" customFormat="false" ht="12.75" hidden="false" customHeight="false" outlineLevel="0" collapsed="false">
      <c r="A3260" s="0" t="str">
        <f aca="false">LEFT(B3260,4)</f>
        <v>7239</v>
      </c>
      <c r="B3260" s="0" t="s">
        <v>13778</v>
      </c>
      <c r="C3260" s="0" t="s">
        <v>271</v>
      </c>
      <c r="D3260" s="0" t="s">
        <v>13754</v>
      </c>
      <c r="E3260" s="0" t="s">
        <v>13754</v>
      </c>
      <c r="H3260" s="0" t="s">
        <v>317</v>
      </c>
      <c r="I3260" s="0" t="s">
        <v>11208</v>
      </c>
      <c r="J3260" s="0" t="s">
        <v>11762</v>
      </c>
      <c r="K3260" s="0" t="s">
        <v>13779</v>
      </c>
      <c r="N3260" s="0" t="n">
        <v>33.45</v>
      </c>
      <c r="O3260" s="0" t="n">
        <v>69.6</v>
      </c>
      <c r="P3260" s="0" t="s">
        <v>13780</v>
      </c>
      <c r="Q3260" s="0" t="s">
        <v>13781</v>
      </c>
    </row>
    <row r="3261" customFormat="false" ht="12.75" hidden="false" customHeight="false" outlineLevel="0" collapsed="false">
      <c r="A3261" s="0" t="str">
        <f aca="false">LEFT(B3261,4)</f>
        <v>7239</v>
      </c>
      <c r="B3261" s="0" t="s">
        <v>13782</v>
      </c>
      <c r="C3261" s="0" t="s">
        <v>271</v>
      </c>
      <c r="D3261" s="0" t="s">
        <v>13754</v>
      </c>
      <c r="E3261" s="0" t="s">
        <v>13754</v>
      </c>
      <c r="H3261" s="0" t="s">
        <v>317</v>
      </c>
      <c r="I3261" s="0" t="s">
        <v>11208</v>
      </c>
      <c r="J3261" s="0" t="s">
        <v>11762</v>
      </c>
      <c r="K3261" s="0" t="s">
        <v>13783</v>
      </c>
      <c r="N3261" s="0" t="n">
        <v>29.02</v>
      </c>
      <c r="O3261" s="0" t="n">
        <v>59.43</v>
      </c>
      <c r="P3261" s="0" t="s">
        <v>13784</v>
      </c>
      <c r="Q3261" s="0" t="s">
        <v>13785</v>
      </c>
    </row>
    <row r="3262" customFormat="false" ht="12.75" hidden="false" customHeight="false" outlineLevel="0" collapsed="false">
      <c r="A3262" s="0" t="str">
        <f aca="false">LEFT(B3262,4)</f>
        <v>7239</v>
      </c>
      <c r="B3262" s="0" t="s">
        <v>13786</v>
      </c>
      <c r="C3262" s="0" t="s">
        <v>271</v>
      </c>
      <c r="D3262" s="0" t="s">
        <v>13754</v>
      </c>
      <c r="E3262" s="0" t="s">
        <v>13754</v>
      </c>
      <c r="H3262" s="0" t="s">
        <v>317</v>
      </c>
      <c r="I3262" s="0" t="s">
        <v>11208</v>
      </c>
      <c r="J3262" s="0" t="s">
        <v>11762</v>
      </c>
      <c r="K3262" s="0" t="s">
        <v>13787</v>
      </c>
      <c r="N3262" s="0" t="n">
        <v>317.41</v>
      </c>
      <c r="O3262" s="0" t="n">
        <v>317.2</v>
      </c>
      <c r="P3262" s="0" t="s">
        <v>13788</v>
      </c>
      <c r="Q3262" s="0" t="s">
        <v>13789</v>
      </c>
    </row>
    <row r="3263" customFormat="false" ht="12.75" hidden="false" customHeight="false" outlineLevel="0" collapsed="false">
      <c r="A3263" s="0" t="str">
        <f aca="false">LEFT(B3263,4)</f>
        <v>7239</v>
      </c>
      <c r="B3263" s="0" t="s">
        <v>13790</v>
      </c>
      <c r="C3263" s="0" t="s">
        <v>271</v>
      </c>
      <c r="D3263" s="0" t="s">
        <v>13754</v>
      </c>
      <c r="E3263" s="0" t="s">
        <v>13754</v>
      </c>
      <c r="H3263" s="0" t="s">
        <v>317</v>
      </c>
      <c r="I3263" s="0" t="s">
        <v>11208</v>
      </c>
      <c r="J3263" s="0" t="s">
        <v>11762</v>
      </c>
      <c r="K3263" s="0" t="s">
        <v>13791</v>
      </c>
      <c r="N3263" s="0" t="n">
        <v>32.38</v>
      </c>
      <c r="O3263" s="0" t="n">
        <v>82.11</v>
      </c>
      <c r="P3263" s="0" t="s">
        <v>13792</v>
      </c>
      <c r="Q3263" s="0" t="s">
        <v>13793</v>
      </c>
    </row>
    <row r="3264" customFormat="false" ht="12.75" hidden="false" customHeight="false" outlineLevel="0" collapsed="false">
      <c r="A3264" s="0" t="str">
        <f aca="false">LEFT(B3264,4)</f>
        <v>7239</v>
      </c>
      <c r="B3264" s="0" t="s">
        <v>13794</v>
      </c>
      <c r="C3264" s="0" t="s">
        <v>271</v>
      </c>
      <c r="D3264" s="0" t="s">
        <v>13754</v>
      </c>
      <c r="E3264" s="0" t="s">
        <v>13754</v>
      </c>
      <c r="H3264" s="0" t="s">
        <v>317</v>
      </c>
      <c r="I3264" s="0" t="s">
        <v>11208</v>
      </c>
      <c r="J3264" s="0" t="s">
        <v>11762</v>
      </c>
      <c r="K3264" s="0" t="s">
        <v>13795</v>
      </c>
      <c r="N3264" s="0" t="n">
        <v>44.78</v>
      </c>
      <c r="O3264" s="0" t="n">
        <v>155.89</v>
      </c>
      <c r="P3264" s="0" t="s">
        <v>13796</v>
      </c>
      <c r="Q3264" s="0" t="s">
        <v>13797</v>
      </c>
    </row>
    <row r="3265" customFormat="false" ht="12.75" hidden="false" customHeight="false" outlineLevel="0" collapsed="false">
      <c r="A3265" s="0" t="str">
        <f aca="false">LEFT(B3265,4)</f>
        <v>7239</v>
      </c>
      <c r="B3265" s="0" t="s">
        <v>13798</v>
      </c>
      <c r="C3265" s="0" t="s">
        <v>271</v>
      </c>
      <c r="D3265" s="0" t="s">
        <v>13754</v>
      </c>
      <c r="E3265" s="0" t="s">
        <v>13754</v>
      </c>
      <c r="I3265" s="0" t="s">
        <v>11208</v>
      </c>
      <c r="J3265" s="0" t="s">
        <v>11525</v>
      </c>
      <c r="K3265" s="0" t="s">
        <v>13799</v>
      </c>
      <c r="N3265" s="0" t="n">
        <v>60.71</v>
      </c>
      <c r="O3265" s="0" t="n">
        <v>20.57</v>
      </c>
      <c r="P3265" s="0" t="s">
        <v>13800</v>
      </c>
      <c r="Q3265" s="0" t="s">
        <v>13801</v>
      </c>
    </row>
    <row r="3266" customFormat="false" ht="12.75" hidden="false" customHeight="false" outlineLevel="0" collapsed="false">
      <c r="A3266" s="0" t="str">
        <f aca="false">LEFT(B3266,4)</f>
        <v>7239</v>
      </c>
      <c r="B3266" s="0" t="s">
        <v>13802</v>
      </c>
      <c r="C3266" s="0" t="s">
        <v>271</v>
      </c>
      <c r="D3266" s="0" t="s">
        <v>13754</v>
      </c>
      <c r="E3266" s="0" t="s">
        <v>13754</v>
      </c>
      <c r="H3266" s="0" t="s">
        <v>317</v>
      </c>
      <c r="I3266" s="0" t="s">
        <v>11208</v>
      </c>
      <c r="J3266" s="0" t="s">
        <v>11762</v>
      </c>
      <c r="K3266" s="0" t="s">
        <v>13803</v>
      </c>
      <c r="N3266" s="0" t="n">
        <v>37.81</v>
      </c>
      <c r="O3266" s="0" t="n">
        <v>74.25</v>
      </c>
      <c r="P3266" s="0" t="s">
        <v>13804</v>
      </c>
      <c r="Q3266" s="0" t="s">
        <v>13805</v>
      </c>
    </row>
    <row r="3267" customFormat="false" ht="12.75" hidden="false" customHeight="false" outlineLevel="0" collapsed="false">
      <c r="A3267" s="0" t="str">
        <f aca="false">LEFT(B3267,4)</f>
        <v>7239</v>
      </c>
      <c r="B3267" s="0" t="s">
        <v>13806</v>
      </c>
      <c r="C3267" s="0" t="s">
        <v>271</v>
      </c>
      <c r="D3267" s="0" t="s">
        <v>13754</v>
      </c>
      <c r="E3267" s="0" t="s">
        <v>13754</v>
      </c>
      <c r="H3267" s="0" t="s">
        <v>317</v>
      </c>
      <c r="I3267" s="0" t="s">
        <v>11208</v>
      </c>
      <c r="J3267" s="0" t="s">
        <v>11762</v>
      </c>
      <c r="K3267" s="0" t="s">
        <v>13807</v>
      </c>
      <c r="N3267" s="0" t="n">
        <v>12.29</v>
      </c>
      <c r="O3267" s="0" t="n">
        <v>11.71</v>
      </c>
      <c r="P3267" s="0" t="s">
        <v>13808</v>
      </c>
      <c r="Q3267" s="0" t="s">
        <v>13809</v>
      </c>
    </row>
    <row r="3268" customFormat="false" ht="12.75" hidden="false" customHeight="false" outlineLevel="0" collapsed="false">
      <c r="A3268" s="0" t="str">
        <f aca="false">LEFT(B3268,4)</f>
        <v>7239</v>
      </c>
      <c r="B3268" s="0" t="s">
        <v>13810</v>
      </c>
      <c r="C3268" s="0" t="s">
        <v>271</v>
      </c>
      <c r="D3268" s="0" t="s">
        <v>13754</v>
      </c>
      <c r="E3268" s="0" t="s">
        <v>13754</v>
      </c>
      <c r="H3268" s="0" t="s">
        <v>317</v>
      </c>
      <c r="I3268" s="0" t="s">
        <v>11208</v>
      </c>
      <c r="J3268" s="0" t="s">
        <v>11762</v>
      </c>
      <c r="K3268" s="0" t="s">
        <v>13811</v>
      </c>
      <c r="N3268" s="0" t="n">
        <v>35.28</v>
      </c>
      <c r="O3268" s="0" t="n">
        <v>78.34</v>
      </c>
      <c r="P3268" s="0" t="s">
        <v>13812</v>
      </c>
      <c r="Q3268" s="0" t="s">
        <v>13813</v>
      </c>
    </row>
    <row r="3269" customFormat="false" ht="12.75" hidden="false" customHeight="false" outlineLevel="0" collapsed="false">
      <c r="A3269" s="0" t="str">
        <f aca="false">LEFT(B3269,4)</f>
        <v>7239</v>
      </c>
      <c r="B3269" s="0" t="s">
        <v>13814</v>
      </c>
      <c r="C3269" s="0" t="s">
        <v>271</v>
      </c>
      <c r="D3269" s="0" t="s">
        <v>13754</v>
      </c>
      <c r="E3269" s="0" t="s">
        <v>13754</v>
      </c>
      <c r="H3269" s="0" t="s">
        <v>317</v>
      </c>
      <c r="I3269" s="0" t="s">
        <v>11208</v>
      </c>
      <c r="J3269" s="0" t="s">
        <v>11762</v>
      </c>
      <c r="K3269" s="0" t="s">
        <v>13815</v>
      </c>
      <c r="N3269" s="0" t="n">
        <v>130.32</v>
      </c>
      <c r="O3269" s="0" t="n">
        <v>81.98</v>
      </c>
      <c r="P3269" s="0" t="s">
        <v>13816</v>
      </c>
      <c r="Q3269" s="0" t="s">
        <v>13817</v>
      </c>
    </row>
    <row r="3270" customFormat="false" ht="12.75" hidden="false" customHeight="false" outlineLevel="0" collapsed="false">
      <c r="A3270" s="0" t="str">
        <f aca="false">LEFT(B3270,4)</f>
        <v>7239</v>
      </c>
      <c r="B3270" s="0" t="s">
        <v>13818</v>
      </c>
      <c r="C3270" s="0" t="s">
        <v>271</v>
      </c>
      <c r="D3270" s="0" t="s">
        <v>13754</v>
      </c>
      <c r="E3270" s="0" t="s">
        <v>13754</v>
      </c>
      <c r="H3270" s="0" t="s">
        <v>317</v>
      </c>
      <c r="I3270" s="0" t="s">
        <v>11208</v>
      </c>
      <c r="J3270" s="0" t="s">
        <v>11762</v>
      </c>
      <c r="K3270" s="0" t="s">
        <v>13819</v>
      </c>
      <c r="N3270" s="0" t="n">
        <v>185.34</v>
      </c>
      <c r="O3270" s="0" t="n">
        <v>135.35</v>
      </c>
      <c r="P3270" s="0" t="s">
        <v>13820</v>
      </c>
      <c r="Q3270" s="0" t="s">
        <v>13821</v>
      </c>
    </row>
    <row r="3271" customFormat="false" ht="12.75" hidden="false" customHeight="false" outlineLevel="0" collapsed="false">
      <c r="A3271" s="0" t="str">
        <f aca="false">LEFT(B3271,4)</f>
        <v>7239</v>
      </c>
      <c r="B3271" s="0" t="s">
        <v>13822</v>
      </c>
      <c r="C3271" s="0" t="s">
        <v>271</v>
      </c>
      <c r="D3271" s="0" t="s">
        <v>13754</v>
      </c>
      <c r="E3271" s="0" t="s">
        <v>13754</v>
      </c>
      <c r="H3271" s="0" t="s">
        <v>317</v>
      </c>
      <c r="I3271" s="0" t="s">
        <v>11208</v>
      </c>
      <c r="J3271" s="0" t="s">
        <v>11762</v>
      </c>
      <c r="K3271" s="0" t="s">
        <v>13823</v>
      </c>
      <c r="N3271" s="0" t="n">
        <v>18.85</v>
      </c>
      <c r="O3271" s="0" t="n">
        <v>27.83</v>
      </c>
      <c r="P3271" s="0" t="s">
        <v>13824</v>
      </c>
      <c r="Q3271" s="0" t="s">
        <v>13825</v>
      </c>
    </row>
    <row r="3272" customFormat="false" ht="12.75" hidden="false" customHeight="false" outlineLevel="0" collapsed="false">
      <c r="A3272" s="0" t="str">
        <f aca="false">LEFT(B3272,4)</f>
        <v>7239</v>
      </c>
      <c r="B3272" s="0" t="s">
        <v>13826</v>
      </c>
      <c r="C3272" s="0" t="s">
        <v>271</v>
      </c>
      <c r="D3272" s="0" t="s">
        <v>13754</v>
      </c>
      <c r="E3272" s="0" t="s">
        <v>13754</v>
      </c>
      <c r="H3272" s="0" t="s">
        <v>317</v>
      </c>
      <c r="I3272" s="0" t="s">
        <v>11208</v>
      </c>
      <c r="J3272" s="0" t="s">
        <v>11525</v>
      </c>
      <c r="K3272" s="0" t="s">
        <v>13827</v>
      </c>
      <c r="N3272" s="0" t="n">
        <v>12.31</v>
      </c>
      <c r="O3272" s="0" t="n">
        <v>11.67</v>
      </c>
      <c r="P3272" s="0" t="s">
        <v>13828</v>
      </c>
      <c r="Q3272" s="0" t="s">
        <v>13829</v>
      </c>
    </row>
    <row r="3273" customFormat="false" ht="12.75" hidden="false" customHeight="false" outlineLevel="0" collapsed="false">
      <c r="A3273" s="0" t="str">
        <f aca="false">LEFT(B3273,4)</f>
        <v>7239</v>
      </c>
      <c r="B3273" s="0" t="s">
        <v>13830</v>
      </c>
      <c r="C3273" s="0" t="s">
        <v>271</v>
      </c>
      <c r="D3273" s="0" t="s">
        <v>13754</v>
      </c>
      <c r="E3273" s="0" t="s">
        <v>13754</v>
      </c>
      <c r="H3273" s="0" t="s">
        <v>317</v>
      </c>
      <c r="I3273" s="0" t="s">
        <v>11208</v>
      </c>
      <c r="J3273" s="0" t="s">
        <v>11525</v>
      </c>
      <c r="K3273" s="0" t="s">
        <v>13831</v>
      </c>
      <c r="N3273" s="0" t="n">
        <v>23.76</v>
      </c>
      <c r="O3273" s="0" t="n">
        <v>40.58</v>
      </c>
      <c r="P3273" s="0" t="s">
        <v>13832</v>
      </c>
      <c r="Q3273" s="0" t="s">
        <v>13833</v>
      </c>
    </row>
    <row r="3274" customFormat="false" ht="12.75" hidden="false" customHeight="false" outlineLevel="0" collapsed="false">
      <c r="A3274" s="0" t="str">
        <f aca="false">LEFT(B3274,4)</f>
        <v>7239</v>
      </c>
      <c r="B3274" s="0" t="s">
        <v>13834</v>
      </c>
      <c r="C3274" s="0" t="s">
        <v>271</v>
      </c>
      <c r="D3274" s="0" t="s">
        <v>13754</v>
      </c>
      <c r="E3274" s="0" t="s">
        <v>13754</v>
      </c>
      <c r="H3274" s="0" t="s">
        <v>317</v>
      </c>
      <c r="I3274" s="0" t="s">
        <v>11208</v>
      </c>
      <c r="J3274" s="0" t="s">
        <v>11762</v>
      </c>
      <c r="K3274" s="0" t="s">
        <v>13835</v>
      </c>
      <c r="N3274" s="0" t="n">
        <v>11.54</v>
      </c>
      <c r="O3274" s="0" t="n">
        <v>9.6</v>
      </c>
      <c r="P3274" s="0" t="s">
        <v>13836</v>
      </c>
      <c r="Q3274" s="0" t="s">
        <v>13837</v>
      </c>
    </row>
    <row r="3275" customFormat="false" ht="12.75" hidden="false" customHeight="false" outlineLevel="0" collapsed="false">
      <c r="A3275" s="0" t="str">
        <f aca="false">LEFT(B3275,4)</f>
        <v>7239</v>
      </c>
      <c r="B3275" s="0" t="s">
        <v>13838</v>
      </c>
      <c r="C3275" s="0" t="s">
        <v>271</v>
      </c>
      <c r="D3275" s="0" t="s">
        <v>13754</v>
      </c>
      <c r="E3275" s="0" t="s">
        <v>13754</v>
      </c>
      <c r="H3275" s="0" t="s">
        <v>317</v>
      </c>
      <c r="I3275" s="0" t="s">
        <v>11208</v>
      </c>
      <c r="J3275" s="0" t="s">
        <v>11762</v>
      </c>
      <c r="K3275" s="0" t="s">
        <v>13839</v>
      </c>
      <c r="N3275" s="0" t="n">
        <v>73.53</v>
      </c>
      <c r="O3275" s="0" t="n">
        <v>48.1</v>
      </c>
      <c r="P3275" s="0" t="s">
        <v>13840</v>
      </c>
      <c r="Q3275" s="0" t="s">
        <v>13841</v>
      </c>
    </row>
    <row r="3276" customFormat="false" ht="12.75" hidden="false" customHeight="false" outlineLevel="0" collapsed="false">
      <c r="A3276" s="0" t="str">
        <f aca="false">LEFT(B3276,4)</f>
        <v>7239</v>
      </c>
      <c r="B3276" s="0" t="s">
        <v>13842</v>
      </c>
      <c r="C3276" s="0" t="s">
        <v>271</v>
      </c>
      <c r="D3276" s="0" t="s">
        <v>13754</v>
      </c>
      <c r="E3276" s="0" t="s">
        <v>13754</v>
      </c>
      <c r="H3276" s="0" t="s">
        <v>317</v>
      </c>
      <c r="I3276" s="0" t="s">
        <v>11208</v>
      </c>
      <c r="J3276" s="0" t="s">
        <v>11762</v>
      </c>
      <c r="K3276" s="0" t="s">
        <v>13843</v>
      </c>
      <c r="N3276" s="0" t="n">
        <v>78.29</v>
      </c>
      <c r="O3276" s="0" t="n">
        <v>33.08</v>
      </c>
      <c r="P3276" s="0" t="s">
        <v>13844</v>
      </c>
      <c r="Q3276" s="0" t="s">
        <v>13845</v>
      </c>
    </row>
    <row r="3277" customFormat="false" ht="12.75" hidden="false" customHeight="false" outlineLevel="0" collapsed="false">
      <c r="A3277" s="0" t="str">
        <f aca="false">LEFT(B3277,4)</f>
        <v>7239</v>
      </c>
      <c r="B3277" s="0" t="s">
        <v>13846</v>
      </c>
      <c r="C3277" s="0" t="s">
        <v>271</v>
      </c>
      <c r="D3277" s="0" t="s">
        <v>13754</v>
      </c>
      <c r="E3277" s="0" t="s">
        <v>13754</v>
      </c>
      <c r="H3277" s="0" t="s">
        <v>317</v>
      </c>
      <c r="I3277" s="0" t="s">
        <v>11208</v>
      </c>
      <c r="J3277" s="0" t="s">
        <v>11525</v>
      </c>
      <c r="K3277" s="0" t="s">
        <v>13847</v>
      </c>
      <c r="N3277" s="0" t="n">
        <v>288.71</v>
      </c>
      <c r="O3277" s="0" t="n">
        <v>234.15</v>
      </c>
      <c r="P3277" s="0" t="s">
        <v>13848</v>
      </c>
      <c r="Q3277" s="0" t="s">
        <v>13849</v>
      </c>
    </row>
    <row r="3278" customFormat="false" ht="12.75" hidden="false" customHeight="false" outlineLevel="0" collapsed="false">
      <c r="A3278" s="0" t="str">
        <f aca="false">LEFT(B3278,4)</f>
        <v>7239</v>
      </c>
      <c r="B3278" s="0" t="s">
        <v>13850</v>
      </c>
      <c r="C3278" s="0" t="s">
        <v>271</v>
      </c>
      <c r="D3278" s="0" t="s">
        <v>13754</v>
      </c>
      <c r="E3278" s="0" t="s">
        <v>13754</v>
      </c>
      <c r="H3278" s="0" t="s">
        <v>317</v>
      </c>
      <c r="I3278" s="0" t="s">
        <v>11208</v>
      </c>
      <c r="J3278" s="0" t="s">
        <v>11762</v>
      </c>
      <c r="K3278" s="0" t="s">
        <v>13851</v>
      </c>
      <c r="N3278" s="0" t="n">
        <v>313.49</v>
      </c>
      <c r="O3278" s="0" t="n">
        <v>218.03</v>
      </c>
      <c r="P3278" s="0" t="s">
        <v>13852</v>
      </c>
      <c r="Q3278" s="0" t="s">
        <v>13853</v>
      </c>
    </row>
    <row r="3279" customFormat="false" ht="12.75" hidden="false" customHeight="false" outlineLevel="0" collapsed="false">
      <c r="A3279" s="0" t="str">
        <f aca="false">LEFT(B3279,4)</f>
        <v>7246</v>
      </c>
      <c r="B3279" s="0" t="s">
        <v>13854</v>
      </c>
      <c r="C3279" s="0" t="s">
        <v>18</v>
      </c>
      <c r="D3279" s="0" t="s">
        <v>13855</v>
      </c>
      <c r="E3279" s="0" t="s">
        <v>13855</v>
      </c>
      <c r="H3279" s="0" t="s">
        <v>317</v>
      </c>
      <c r="I3279" s="0" t="s">
        <v>11208</v>
      </c>
      <c r="J3279" s="0" t="s">
        <v>11412</v>
      </c>
      <c r="K3279" s="0" t="s">
        <v>13856</v>
      </c>
      <c r="N3279" s="0" t="n">
        <v>41.48</v>
      </c>
      <c r="O3279" s="0" t="n">
        <v>105.52</v>
      </c>
      <c r="P3279" s="0" t="s">
        <v>13857</v>
      </c>
      <c r="Q3279" s="0" t="s">
        <v>13858</v>
      </c>
    </row>
    <row r="3280" customFormat="false" ht="12.75" hidden="false" customHeight="false" outlineLevel="0" collapsed="false">
      <c r="A3280" s="0" t="str">
        <f aca="false">LEFT(B3280,4)</f>
        <v>7247</v>
      </c>
      <c r="B3280" s="0" t="s">
        <v>13859</v>
      </c>
      <c r="C3280" s="0" t="s">
        <v>18</v>
      </c>
      <c r="D3280" s="0" t="s">
        <v>13860</v>
      </c>
      <c r="E3280" s="0" t="s">
        <v>13860</v>
      </c>
      <c r="H3280" s="0" t="s">
        <v>317</v>
      </c>
      <c r="I3280" s="0" t="s">
        <v>11208</v>
      </c>
      <c r="J3280" s="0" t="s">
        <v>11335</v>
      </c>
      <c r="K3280" s="0" t="s">
        <v>13861</v>
      </c>
      <c r="N3280" s="0" t="n">
        <v>44.17</v>
      </c>
      <c r="O3280" s="0" t="n">
        <v>114.86</v>
      </c>
      <c r="P3280" s="0" t="s">
        <v>13862</v>
      </c>
      <c r="Q3280" s="0" t="s">
        <v>13863</v>
      </c>
    </row>
    <row r="3281" customFormat="false" ht="12.75" hidden="false" customHeight="false" outlineLevel="0" collapsed="false">
      <c r="A3281" s="0" t="str">
        <f aca="false">LEFT(B3281,4)</f>
        <v>7248</v>
      </c>
      <c r="B3281" s="0" t="s">
        <v>13864</v>
      </c>
      <c r="C3281" s="0" t="s">
        <v>18</v>
      </c>
      <c r="D3281" s="0" t="s">
        <v>13865</v>
      </c>
      <c r="E3281" s="0" t="s">
        <v>13865</v>
      </c>
      <c r="I3281" s="0" t="s">
        <v>11208</v>
      </c>
      <c r="J3281" s="0" t="s">
        <v>11329</v>
      </c>
      <c r="K3281" s="0" t="s">
        <v>13866</v>
      </c>
      <c r="N3281" s="0" t="n">
        <v>33.6</v>
      </c>
      <c r="O3281" s="0" t="n">
        <v>62.17</v>
      </c>
      <c r="P3281" s="0" t="s">
        <v>13867</v>
      </c>
      <c r="Q3281" s="0" t="s">
        <v>13868</v>
      </c>
    </row>
    <row r="3282" customFormat="false" ht="12.75" hidden="false" customHeight="false" outlineLevel="0" collapsed="false">
      <c r="A3282" s="0" t="str">
        <f aca="false">LEFT(B3282,4)</f>
        <v>7249</v>
      </c>
      <c r="B3282" s="0" t="s">
        <v>13869</v>
      </c>
      <c r="C3282" s="0" t="s">
        <v>18</v>
      </c>
      <c r="D3282" s="0" t="s">
        <v>13870</v>
      </c>
      <c r="E3282" s="0" t="s">
        <v>13870</v>
      </c>
      <c r="H3282" s="0" t="s">
        <v>317</v>
      </c>
      <c r="I3282" s="0" t="s">
        <v>11208</v>
      </c>
      <c r="J3282" s="0" t="s">
        <v>11451</v>
      </c>
      <c r="K3282" s="0" t="s">
        <v>13871</v>
      </c>
      <c r="N3282" s="0" t="n">
        <v>100.13</v>
      </c>
      <c r="O3282" s="0" t="n">
        <v>647.65</v>
      </c>
      <c r="P3282" s="0" t="s">
        <v>13872</v>
      </c>
      <c r="Q3282" s="0" t="s">
        <v>13873</v>
      </c>
    </row>
    <row r="3283" customFormat="false" ht="12.75" hidden="false" customHeight="false" outlineLevel="0" collapsed="false">
      <c r="A3283" s="0" t="str">
        <f aca="false">LEFT(B3283,4)</f>
        <v>7252</v>
      </c>
      <c r="B3283" s="0" t="s">
        <v>13874</v>
      </c>
      <c r="C3283" s="0" t="s">
        <v>18</v>
      </c>
      <c r="D3283" s="0" t="s">
        <v>13875</v>
      </c>
      <c r="E3283" s="0" t="s">
        <v>13875</v>
      </c>
      <c r="I3283" s="0" t="s">
        <v>11208</v>
      </c>
      <c r="J3283" s="0" t="s">
        <v>11412</v>
      </c>
      <c r="K3283" s="0" t="s">
        <v>13876</v>
      </c>
      <c r="N3283" s="0" t="n">
        <v>39.48</v>
      </c>
      <c r="O3283" s="0" t="n">
        <v>91.9</v>
      </c>
      <c r="P3283" s="0" t="s">
        <v>13877</v>
      </c>
      <c r="Q3283" s="0" t="s">
        <v>13878</v>
      </c>
    </row>
    <row r="3284" customFormat="false" ht="12.75" hidden="false" customHeight="false" outlineLevel="0" collapsed="false">
      <c r="A3284" s="0" t="str">
        <f aca="false">LEFT(B3284,4)</f>
        <v>7252</v>
      </c>
      <c r="B3284" s="0" t="s">
        <v>13879</v>
      </c>
      <c r="C3284" s="0" t="s">
        <v>18</v>
      </c>
      <c r="D3284" s="0" t="s">
        <v>13875</v>
      </c>
      <c r="E3284" s="0" t="s">
        <v>13875</v>
      </c>
      <c r="I3284" s="0" t="s">
        <v>11208</v>
      </c>
      <c r="J3284" s="0" t="s">
        <v>11412</v>
      </c>
      <c r="K3284" s="0" t="s">
        <v>13880</v>
      </c>
      <c r="N3284" s="0" t="n">
        <v>64.6</v>
      </c>
      <c r="O3284" s="0" t="n">
        <v>260.06</v>
      </c>
      <c r="P3284" s="0" t="s">
        <v>13881</v>
      </c>
      <c r="Q3284" s="0" t="s">
        <v>13882</v>
      </c>
    </row>
    <row r="3285" customFormat="false" ht="12.75" hidden="false" customHeight="false" outlineLevel="0" collapsed="false">
      <c r="A3285" s="0" t="str">
        <f aca="false">LEFT(B3285,4)</f>
        <v>7252</v>
      </c>
      <c r="B3285" s="0" t="s">
        <v>13883</v>
      </c>
      <c r="C3285" s="0" t="s">
        <v>18</v>
      </c>
      <c r="D3285" s="0" t="s">
        <v>13875</v>
      </c>
      <c r="E3285" s="0" t="s">
        <v>13875</v>
      </c>
      <c r="I3285" s="0" t="s">
        <v>11208</v>
      </c>
      <c r="J3285" s="0" t="s">
        <v>11412</v>
      </c>
      <c r="K3285" s="0" t="s">
        <v>13884</v>
      </c>
      <c r="N3285" s="0" t="n">
        <v>90.89</v>
      </c>
      <c r="O3285" s="0" t="n">
        <v>468.62</v>
      </c>
      <c r="P3285" s="0" t="s">
        <v>13885</v>
      </c>
      <c r="Q3285" s="0" t="s">
        <v>13886</v>
      </c>
    </row>
    <row r="3286" customFormat="false" ht="12.75" hidden="false" customHeight="false" outlineLevel="0" collapsed="false">
      <c r="A3286" s="0" t="str">
        <f aca="false">LEFT(B3286,4)</f>
        <v>7252</v>
      </c>
      <c r="B3286" s="0" t="s">
        <v>13887</v>
      </c>
      <c r="C3286" s="0" t="s">
        <v>30</v>
      </c>
      <c r="D3286" s="0" t="s">
        <v>13875</v>
      </c>
      <c r="E3286" s="0" t="s">
        <v>13875</v>
      </c>
      <c r="I3286" s="0" t="s">
        <v>11208</v>
      </c>
      <c r="J3286" s="0" t="s">
        <v>11412</v>
      </c>
      <c r="K3286" s="0" t="s">
        <v>13888</v>
      </c>
      <c r="N3286" s="0" t="n">
        <v>60.23</v>
      </c>
      <c r="O3286" s="0" t="n">
        <v>188.54</v>
      </c>
      <c r="P3286" s="0" t="s">
        <v>13889</v>
      </c>
      <c r="Q3286" s="0" t="s">
        <v>13890</v>
      </c>
    </row>
    <row r="3287" customFormat="false" ht="12.75" hidden="false" customHeight="false" outlineLevel="0" collapsed="false">
      <c r="A3287" s="0" t="str">
        <f aca="false">LEFT(B3287,4)</f>
        <v>7252</v>
      </c>
      <c r="B3287" s="0" t="s">
        <v>13891</v>
      </c>
      <c r="C3287" s="0" t="s">
        <v>18</v>
      </c>
      <c r="D3287" s="0" t="s">
        <v>13875</v>
      </c>
      <c r="E3287" s="0" t="s">
        <v>13875</v>
      </c>
      <c r="I3287" s="0" t="s">
        <v>11208</v>
      </c>
      <c r="J3287" s="0" t="s">
        <v>11412</v>
      </c>
      <c r="K3287" s="0" t="s">
        <v>13892</v>
      </c>
      <c r="N3287" s="0" t="n">
        <v>34.52</v>
      </c>
      <c r="O3287" s="0" t="n">
        <v>29.22</v>
      </c>
      <c r="P3287" s="0" t="s">
        <v>13893</v>
      </c>
      <c r="Q3287" s="0" t="s">
        <v>13894</v>
      </c>
    </row>
    <row r="3288" customFormat="false" ht="12.75" hidden="false" customHeight="false" outlineLevel="0" collapsed="false">
      <c r="A3288" s="0" t="str">
        <f aca="false">LEFT(B3288,4)</f>
        <v>7252</v>
      </c>
      <c r="B3288" s="0" t="s">
        <v>13895</v>
      </c>
      <c r="C3288" s="0" t="s">
        <v>18</v>
      </c>
      <c r="D3288" s="0" t="s">
        <v>13875</v>
      </c>
      <c r="E3288" s="0" t="s">
        <v>13875</v>
      </c>
      <c r="I3288" s="0" t="s">
        <v>11208</v>
      </c>
      <c r="J3288" s="0" t="s">
        <v>11412</v>
      </c>
      <c r="K3288" s="0" t="s">
        <v>13896</v>
      </c>
      <c r="N3288" s="0" t="n">
        <v>18.31</v>
      </c>
      <c r="O3288" s="0" t="n">
        <v>19.28</v>
      </c>
      <c r="P3288" s="0" t="s">
        <v>13897</v>
      </c>
      <c r="Q3288" s="0" t="s">
        <v>13898</v>
      </c>
    </row>
    <row r="3289" customFormat="false" ht="12.75" hidden="false" customHeight="false" outlineLevel="0" collapsed="false">
      <c r="A3289" s="0" t="str">
        <f aca="false">LEFT(B3289,4)</f>
        <v>7252</v>
      </c>
      <c r="B3289" s="0" t="s">
        <v>13899</v>
      </c>
      <c r="C3289" s="0" t="s">
        <v>18</v>
      </c>
      <c r="D3289" s="0" t="s">
        <v>13875</v>
      </c>
      <c r="E3289" s="0" t="s">
        <v>13875</v>
      </c>
      <c r="I3289" s="0" t="s">
        <v>11208</v>
      </c>
      <c r="J3289" s="0" t="s">
        <v>11412</v>
      </c>
      <c r="K3289" s="0" t="s">
        <v>13900</v>
      </c>
      <c r="N3289" s="0" t="n">
        <v>257.03</v>
      </c>
      <c r="O3289" s="0" t="n">
        <v>1051.93</v>
      </c>
      <c r="P3289" s="0" t="s">
        <v>13901</v>
      </c>
      <c r="Q3289" s="0" t="s">
        <v>13902</v>
      </c>
    </row>
    <row r="3290" customFormat="false" ht="12.75" hidden="false" customHeight="false" outlineLevel="0" collapsed="false">
      <c r="A3290" s="0" t="str">
        <f aca="false">LEFT(B3290,4)</f>
        <v>7252</v>
      </c>
      <c r="B3290" s="0" t="s">
        <v>13903</v>
      </c>
      <c r="C3290" s="0" t="s">
        <v>18</v>
      </c>
      <c r="D3290" s="0" t="s">
        <v>13875</v>
      </c>
      <c r="E3290" s="0" t="s">
        <v>13875</v>
      </c>
      <c r="I3290" s="0" t="s">
        <v>11208</v>
      </c>
      <c r="J3290" s="0" t="s">
        <v>11412</v>
      </c>
      <c r="K3290" s="0" t="s">
        <v>13904</v>
      </c>
      <c r="N3290" s="0" t="n">
        <v>327.88</v>
      </c>
      <c r="O3290" s="0" t="n">
        <v>1038.99</v>
      </c>
      <c r="P3290" s="0" t="s">
        <v>13905</v>
      </c>
      <c r="Q3290" s="0" t="s">
        <v>13906</v>
      </c>
    </row>
    <row r="3291" customFormat="false" ht="12.75" hidden="false" customHeight="false" outlineLevel="0" collapsed="false">
      <c r="A3291" s="0" t="str">
        <f aca="false">LEFT(B3291,4)</f>
        <v>7252</v>
      </c>
      <c r="B3291" s="0" t="s">
        <v>13907</v>
      </c>
      <c r="C3291" s="0" t="s">
        <v>18</v>
      </c>
      <c r="D3291" s="0" t="s">
        <v>13875</v>
      </c>
      <c r="E3291" s="0" t="s">
        <v>13875</v>
      </c>
      <c r="I3291" s="0" t="s">
        <v>11208</v>
      </c>
      <c r="J3291" s="0" t="s">
        <v>11412</v>
      </c>
      <c r="K3291" s="0" t="s">
        <v>13908</v>
      </c>
      <c r="N3291" s="0" t="n">
        <v>351.18</v>
      </c>
      <c r="O3291" s="0" t="n">
        <v>832.69</v>
      </c>
      <c r="P3291" s="0" t="s">
        <v>13909</v>
      </c>
      <c r="Q3291" s="0" t="s">
        <v>13910</v>
      </c>
    </row>
    <row r="3292" customFormat="false" ht="12.75" hidden="false" customHeight="false" outlineLevel="0" collapsed="false">
      <c r="A3292" s="0" t="str">
        <f aca="false">LEFT(B3292,4)</f>
        <v>7252</v>
      </c>
      <c r="B3292" s="0" t="s">
        <v>13911</v>
      </c>
      <c r="C3292" s="0" t="s">
        <v>18</v>
      </c>
      <c r="D3292" s="0" t="s">
        <v>13875</v>
      </c>
      <c r="E3292" s="0" t="s">
        <v>13875</v>
      </c>
      <c r="I3292" s="0" t="s">
        <v>11208</v>
      </c>
      <c r="J3292" s="0" t="s">
        <v>11412</v>
      </c>
      <c r="K3292" s="0" t="s">
        <v>13912</v>
      </c>
      <c r="N3292" s="0" t="n">
        <v>6.38</v>
      </c>
      <c r="O3292" s="0" t="n">
        <v>3.13</v>
      </c>
      <c r="P3292" s="0" t="s">
        <v>13913</v>
      </c>
      <c r="Q3292" s="0" t="s">
        <v>13914</v>
      </c>
    </row>
    <row r="3293" customFormat="false" ht="12.75" hidden="false" customHeight="false" outlineLevel="0" collapsed="false">
      <c r="A3293" s="0" t="str">
        <f aca="false">LEFT(B3293,4)</f>
        <v>7253</v>
      </c>
      <c r="B3293" s="0" t="s">
        <v>13915</v>
      </c>
      <c r="C3293" s="0" t="s">
        <v>18</v>
      </c>
      <c r="D3293" s="0" t="s">
        <v>13916</v>
      </c>
      <c r="E3293" s="0" t="s">
        <v>13916</v>
      </c>
      <c r="I3293" s="0" t="s">
        <v>11208</v>
      </c>
      <c r="J3293" s="0" t="s">
        <v>11329</v>
      </c>
      <c r="K3293" s="0" t="s">
        <v>13917</v>
      </c>
      <c r="N3293" s="3" t="n">
        <v>36</v>
      </c>
      <c r="O3293" s="0" t="n">
        <v>72.02</v>
      </c>
      <c r="P3293" s="0" t="s">
        <v>13918</v>
      </c>
      <c r="Q3293" s="0" t="s">
        <v>13919</v>
      </c>
    </row>
    <row r="3294" customFormat="false" ht="12.75" hidden="false" customHeight="false" outlineLevel="0" collapsed="false">
      <c r="A3294" s="0" t="str">
        <f aca="false">LEFT(B3294,4)</f>
        <v>7253</v>
      </c>
      <c r="B3294" s="0" t="s">
        <v>13920</v>
      </c>
      <c r="C3294" s="0" t="s">
        <v>30</v>
      </c>
      <c r="D3294" s="0" t="s">
        <v>13916</v>
      </c>
      <c r="E3294" s="0" t="s">
        <v>13916</v>
      </c>
      <c r="H3294" s="0" t="s">
        <v>317</v>
      </c>
      <c r="I3294" s="0" t="s">
        <v>11208</v>
      </c>
      <c r="J3294" s="0" t="s">
        <v>11329</v>
      </c>
      <c r="K3294" s="0" t="s">
        <v>13921</v>
      </c>
      <c r="N3294" s="0" t="n">
        <v>24.73</v>
      </c>
      <c r="O3294" s="0" t="n">
        <v>30.55</v>
      </c>
      <c r="P3294" s="0" t="s">
        <v>13922</v>
      </c>
      <c r="Q3294" s="0" t="s">
        <v>13923</v>
      </c>
    </row>
    <row r="3295" customFormat="false" ht="12.75" hidden="false" customHeight="false" outlineLevel="0" collapsed="false">
      <c r="A3295" s="0" t="str">
        <f aca="false">LEFT(B3295,4)</f>
        <v>7253</v>
      </c>
      <c r="B3295" s="0" t="s">
        <v>13924</v>
      </c>
      <c r="C3295" s="0" t="s">
        <v>18</v>
      </c>
      <c r="D3295" s="0" t="s">
        <v>13916</v>
      </c>
      <c r="E3295" s="0" t="s">
        <v>13916</v>
      </c>
      <c r="I3295" s="0" t="s">
        <v>11208</v>
      </c>
      <c r="J3295" s="0" t="s">
        <v>11329</v>
      </c>
      <c r="K3295" s="0" t="s">
        <v>13925</v>
      </c>
      <c r="N3295" s="0" t="n">
        <v>154.77</v>
      </c>
      <c r="O3295" s="0" t="n">
        <v>679.24</v>
      </c>
      <c r="P3295" s="0" t="s">
        <v>13926</v>
      </c>
      <c r="Q3295" s="0" t="s">
        <v>13927</v>
      </c>
    </row>
    <row r="3296" customFormat="false" ht="12.75" hidden="false" customHeight="false" outlineLevel="0" collapsed="false">
      <c r="A3296" s="0" t="str">
        <f aca="false">LEFT(B3296,4)</f>
        <v>7253</v>
      </c>
      <c r="B3296" s="0" t="s">
        <v>13928</v>
      </c>
      <c r="C3296" s="0" t="s">
        <v>18</v>
      </c>
      <c r="D3296" s="0" t="s">
        <v>13916</v>
      </c>
      <c r="E3296" s="0" t="s">
        <v>13916</v>
      </c>
      <c r="H3296" s="0" t="s">
        <v>317</v>
      </c>
      <c r="I3296" s="0" t="s">
        <v>11208</v>
      </c>
      <c r="J3296" s="0" t="s">
        <v>11329</v>
      </c>
      <c r="K3296" s="0" t="s">
        <v>13929</v>
      </c>
      <c r="N3296" s="0" t="n">
        <v>51.51</v>
      </c>
      <c r="O3296" s="0" t="n">
        <v>88.55</v>
      </c>
      <c r="P3296" s="0" t="s">
        <v>13930</v>
      </c>
      <c r="Q3296" s="0" t="s">
        <v>13931</v>
      </c>
    </row>
    <row r="3297" customFormat="false" ht="12.75" hidden="false" customHeight="false" outlineLevel="0" collapsed="false">
      <c r="A3297" s="0" t="str">
        <f aca="false">LEFT(B3297,4)</f>
        <v>7255</v>
      </c>
      <c r="B3297" s="0" t="s">
        <v>13932</v>
      </c>
      <c r="C3297" s="0" t="s">
        <v>18</v>
      </c>
      <c r="D3297" s="0" t="s">
        <v>13933</v>
      </c>
      <c r="E3297" s="0" t="s">
        <v>13933</v>
      </c>
      <c r="I3297" s="0" t="s">
        <v>11208</v>
      </c>
      <c r="J3297" s="0" t="s">
        <v>12646</v>
      </c>
      <c r="K3297" s="0" t="s">
        <v>13934</v>
      </c>
      <c r="N3297" s="0" t="n">
        <v>58.29</v>
      </c>
      <c r="O3297" s="0" t="n">
        <v>151.34</v>
      </c>
      <c r="P3297" s="0" t="s">
        <v>13935</v>
      </c>
      <c r="Q3297" s="0" t="s">
        <v>13936</v>
      </c>
    </row>
    <row r="3298" customFormat="false" ht="12.75" hidden="false" customHeight="false" outlineLevel="0" collapsed="false">
      <c r="A3298" s="0" t="str">
        <f aca="false">LEFT(B3298,4)</f>
        <v>7256</v>
      </c>
      <c r="B3298" s="0" t="s">
        <v>13937</v>
      </c>
      <c r="C3298" s="0" t="s">
        <v>18</v>
      </c>
      <c r="D3298" s="0" t="s">
        <v>13938</v>
      </c>
      <c r="E3298" s="0" t="s">
        <v>13938</v>
      </c>
      <c r="I3298" s="0" t="s">
        <v>11208</v>
      </c>
      <c r="J3298" s="0" t="s">
        <v>11832</v>
      </c>
      <c r="K3298" s="0" t="s">
        <v>13939</v>
      </c>
      <c r="N3298" s="0" t="n">
        <v>60.93</v>
      </c>
      <c r="O3298" s="0" t="n">
        <v>118.38</v>
      </c>
      <c r="P3298" s="0" t="s">
        <v>13940</v>
      </c>
      <c r="Q3298" s="0" t="s">
        <v>13941</v>
      </c>
    </row>
    <row r="3299" customFormat="false" ht="12.75" hidden="false" customHeight="false" outlineLevel="0" collapsed="false">
      <c r="A3299" s="0" t="str">
        <f aca="false">LEFT(B3299,4)</f>
        <v>7258</v>
      </c>
      <c r="B3299" s="0" t="s">
        <v>13942</v>
      </c>
      <c r="C3299" s="0" t="s">
        <v>557</v>
      </c>
      <c r="D3299" s="0" t="s">
        <v>13943</v>
      </c>
      <c r="E3299" s="0" t="s">
        <v>13943</v>
      </c>
      <c r="I3299" s="0" t="s">
        <v>11208</v>
      </c>
      <c r="J3299" s="0" t="s">
        <v>11451</v>
      </c>
      <c r="K3299" s="0" t="s">
        <v>13944</v>
      </c>
      <c r="N3299" s="0" t="n">
        <v>67.08</v>
      </c>
      <c r="O3299" s="0" t="n">
        <v>224.88</v>
      </c>
      <c r="P3299" s="0" t="s">
        <v>13945</v>
      </c>
      <c r="Q3299" s="0" t="s">
        <v>13946</v>
      </c>
    </row>
    <row r="3300" customFormat="false" ht="12.75" hidden="false" customHeight="false" outlineLevel="0" collapsed="false">
      <c r="A3300" s="0" t="str">
        <f aca="false">LEFT(B3300,4)</f>
        <v>7260</v>
      </c>
      <c r="B3300" s="0" t="s">
        <v>13947</v>
      </c>
      <c r="C3300" s="0" t="s">
        <v>18</v>
      </c>
      <c r="D3300" s="0" t="s">
        <v>13948</v>
      </c>
      <c r="E3300" s="0" t="s">
        <v>13948</v>
      </c>
      <c r="I3300" s="0" t="s">
        <v>11208</v>
      </c>
      <c r="J3300" s="0" t="s">
        <v>11451</v>
      </c>
      <c r="K3300" s="0" t="s">
        <v>13949</v>
      </c>
      <c r="N3300" s="0" t="n">
        <v>26.57</v>
      </c>
      <c r="O3300" s="0" t="n">
        <v>38.66</v>
      </c>
      <c r="P3300" s="0" t="s">
        <v>13950</v>
      </c>
      <c r="Q3300" s="0" t="s">
        <v>13951</v>
      </c>
    </row>
    <row r="3301" customFormat="false" ht="12.75" hidden="false" customHeight="false" outlineLevel="0" collapsed="false">
      <c r="A3301" s="0" t="str">
        <f aca="false">LEFT(B3301,4)</f>
        <v>7260</v>
      </c>
      <c r="B3301" s="0" t="s">
        <v>13952</v>
      </c>
      <c r="C3301" s="0" t="s">
        <v>18</v>
      </c>
      <c r="D3301" s="0" t="s">
        <v>13948</v>
      </c>
      <c r="E3301" s="0" t="s">
        <v>13948</v>
      </c>
      <c r="I3301" s="0" t="s">
        <v>11208</v>
      </c>
      <c r="J3301" s="0" t="s">
        <v>11451</v>
      </c>
      <c r="K3301" s="0" t="s">
        <v>13953</v>
      </c>
      <c r="N3301" s="0" t="n">
        <v>174.51</v>
      </c>
      <c r="O3301" s="0" t="n">
        <v>344.85</v>
      </c>
      <c r="P3301" s="0" t="s">
        <v>13954</v>
      </c>
      <c r="Q3301" s="0" t="s">
        <v>13955</v>
      </c>
    </row>
    <row r="3302" customFormat="false" ht="12.75" hidden="false" customHeight="false" outlineLevel="0" collapsed="false">
      <c r="A3302" s="0" t="str">
        <f aca="false">LEFT(B3302,4)</f>
        <v>7260</v>
      </c>
      <c r="B3302" s="0" t="s">
        <v>13956</v>
      </c>
      <c r="C3302" s="0" t="s">
        <v>18</v>
      </c>
      <c r="D3302" s="0" t="s">
        <v>13948</v>
      </c>
      <c r="E3302" s="0" t="s">
        <v>13948</v>
      </c>
      <c r="I3302" s="0" t="s">
        <v>11208</v>
      </c>
      <c r="J3302" s="0" t="s">
        <v>11451</v>
      </c>
      <c r="K3302" s="0" t="s">
        <v>13957</v>
      </c>
      <c r="N3302" s="0" t="n">
        <v>126.41</v>
      </c>
      <c r="O3302" s="0" t="n">
        <v>56.19</v>
      </c>
      <c r="P3302" s="0" t="s">
        <v>13958</v>
      </c>
      <c r="Q3302" s="0" t="s">
        <v>13959</v>
      </c>
    </row>
    <row r="3303" customFormat="false" ht="12.75" hidden="false" customHeight="false" outlineLevel="0" collapsed="false">
      <c r="A3303" s="0" t="str">
        <f aca="false">LEFT(B3303,4)</f>
        <v>7261</v>
      </c>
      <c r="B3303" s="0" t="s">
        <v>13960</v>
      </c>
      <c r="C3303" s="0" t="s">
        <v>18</v>
      </c>
      <c r="D3303" s="0" t="s">
        <v>13961</v>
      </c>
      <c r="E3303" s="0" t="s">
        <v>13961</v>
      </c>
      <c r="I3303" s="0" t="s">
        <v>11208</v>
      </c>
      <c r="J3303" s="0" t="s">
        <v>11832</v>
      </c>
      <c r="K3303" s="0" t="s">
        <v>13962</v>
      </c>
      <c r="N3303" s="0" t="n">
        <v>95.74</v>
      </c>
      <c r="O3303" s="0" t="n">
        <v>452.53</v>
      </c>
      <c r="P3303" s="0" t="s">
        <v>13963</v>
      </c>
      <c r="Q3303" s="0" t="s">
        <v>13964</v>
      </c>
    </row>
    <row r="3304" customFormat="false" ht="12.75" hidden="false" customHeight="false" outlineLevel="0" collapsed="false">
      <c r="A3304" s="0" t="str">
        <f aca="false">LEFT(B3304,4)</f>
        <v>7264</v>
      </c>
      <c r="B3304" s="0" t="s">
        <v>13965</v>
      </c>
      <c r="C3304" s="0" t="s">
        <v>18</v>
      </c>
      <c r="D3304" s="0" t="s">
        <v>13966</v>
      </c>
      <c r="E3304" s="0" t="s">
        <v>13966</v>
      </c>
      <c r="I3304" s="0" t="s">
        <v>11208</v>
      </c>
      <c r="J3304" s="0" t="s">
        <v>12646</v>
      </c>
      <c r="K3304" s="0" t="s">
        <v>13967</v>
      </c>
      <c r="N3304" s="0" t="n">
        <v>697.49</v>
      </c>
      <c r="O3304" s="0" t="n">
        <v>1079.31</v>
      </c>
      <c r="P3304" s="0" t="s">
        <v>13968</v>
      </c>
      <c r="Q3304" s="0" t="s">
        <v>13969</v>
      </c>
    </row>
    <row r="3305" customFormat="false" ht="12.75" hidden="false" customHeight="false" outlineLevel="0" collapsed="false">
      <c r="A3305" s="0" t="str">
        <f aca="false">LEFT(B3305,4)</f>
        <v>7264</v>
      </c>
      <c r="B3305" s="0" t="s">
        <v>13970</v>
      </c>
      <c r="C3305" s="0" t="s">
        <v>18</v>
      </c>
      <c r="D3305" s="0" t="s">
        <v>13966</v>
      </c>
      <c r="E3305" s="0" t="s">
        <v>13966</v>
      </c>
      <c r="I3305" s="0" t="s">
        <v>11208</v>
      </c>
      <c r="J3305" s="0" t="s">
        <v>12646</v>
      </c>
      <c r="K3305" s="0" t="s">
        <v>13971</v>
      </c>
      <c r="N3305" s="0" t="n">
        <v>90.02</v>
      </c>
      <c r="O3305" s="0" t="n">
        <v>480.33</v>
      </c>
      <c r="P3305" s="0" t="s">
        <v>13972</v>
      </c>
      <c r="Q3305" s="0" t="s">
        <v>13973</v>
      </c>
    </row>
    <row r="3306" customFormat="false" ht="12.75" hidden="false" customHeight="false" outlineLevel="0" collapsed="false">
      <c r="A3306" s="0" t="str">
        <f aca="false">LEFT(B3306,4)</f>
        <v>7265</v>
      </c>
      <c r="B3306" s="0" t="s">
        <v>13974</v>
      </c>
      <c r="C3306" s="0" t="s">
        <v>18</v>
      </c>
      <c r="D3306" s="0" t="s">
        <v>13975</v>
      </c>
      <c r="E3306" s="0" t="s">
        <v>13975</v>
      </c>
      <c r="I3306" s="0" t="s">
        <v>11208</v>
      </c>
      <c r="J3306" s="0" t="s">
        <v>11209</v>
      </c>
      <c r="K3306" s="0" t="s">
        <v>13976</v>
      </c>
      <c r="N3306" s="0" t="n">
        <v>165.24</v>
      </c>
      <c r="O3306" s="0" t="n">
        <v>395.55</v>
      </c>
      <c r="P3306" s="0" t="s">
        <v>13977</v>
      </c>
      <c r="Q3306" s="0" t="s">
        <v>13978</v>
      </c>
    </row>
    <row r="3307" customFormat="false" ht="12.75" hidden="false" customHeight="false" outlineLevel="0" collapsed="false">
      <c r="A3307" s="0" t="str">
        <f aca="false">LEFT(B3307,4)</f>
        <v>7265</v>
      </c>
      <c r="B3307" s="0" t="s">
        <v>13979</v>
      </c>
      <c r="C3307" s="0" t="s">
        <v>30</v>
      </c>
      <c r="D3307" s="0" t="s">
        <v>13975</v>
      </c>
      <c r="E3307" s="0" t="s">
        <v>13975</v>
      </c>
      <c r="I3307" s="0" t="s">
        <v>11208</v>
      </c>
      <c r="J3307" s="0" t="s">
        <v>11209</v>
      </c>
      <c r="K3307" s="0" t="s">
        <v>13980</v>
      </c>
      <c r="N3307" s="0" t="n">
        <v>74.2</v>
      </c>
      <c r="O3307" s="0" t="n">
        <v>184.25</v>
      </c>
      <c r="P3307" s="0" t="s">
        <v>13981</v>
      </c>
      <c r="Q3307" s="0" t="s">
        <v>13982</v>
      </c>
    </row>
    <row r="3308" customFormat="false" ht="12.75" hidden="false" customHeight="false" outlineLevel="0" collapsed="false">
      <c r="A3308" s="0" t="str">
        <f aca="false">LEFT(B3308,4)</f>
        <v>7265</v>
      </c>
      <c r="B3308" s="0" t="s">
        <v>13983</v>
      </c>
      <c r="C3308" s="0" t="s">
        <v>18</v>
      </c>
      <c r="D3308" s="0" t="s">
        <v>13975</v>
      </c>
      <c r="E3308" s="0" t="s">
        <v>13975</v>
      </c>
      <c r="I3308" s="0" t="s">
        <v>11208</v>
      </c>
      <c r="J3308" s="0" t="s">
        <v>11209</v>
      </c>
      <c r="K3308" s="0" t="s">
        <v>13984</v>
      </c>
      <c r="N3308" s="0" t="n">
        <v>920.91</v>
      </c>
      <c r="O3308" s="0" t="n">
        <v>1108.67</v>
      </c>
      <c r="P3308" s="0" t="s">
        <v>13985</v>
      </c>
      <c r="Q3308" s="0" t="s">
        <v>13986</v>
      </c>
    </row>
    <row r="3309" customFormat="false" ht="12.75" hidden="false" customHeight="false" outlineLevel="0" collapsed="false">
      <c r="A3309" s="0" t="str">
        <f aca="false">LEFT(B3309,4)</f>
        <v>7265</v>
      </c>
      <c r="B3309" s="0" t="s">
        <v>13987</v>
      </c>
      <c r="C3309" s="0" t="s">
        <v>18</v>
      </c>
      <c r="D3309" s="0" t="s">
        <v>13975</v>
      </c>
      <c r="E3309" s="0" t="s">
        <v>13975</v>
      </c>
      <c r="I3309" s="0" t="s">
        <v>11208</v>
      </c>
      <c r="J3309" s="0" t="s">
        <v>11209</v>
      </c>
      <c r="K3309" s="0" t="s">
        <v>13988</v>
      </c>
      <c r="N3309" s="0" t="n">
        <v>107.19</v>
      </c>
      <c r="O3309" s="0" t="n">
        <v>85.92</v>
      </c>
      <c r="P3309" s="0" t="s">
        <v>13989</v>
      </c>
      <c r="Q3309" s="0" t="s">
        <v>13990</v>
      </c>
    </row>
    <row r="3310" customFormat="false" ht="12.75" hidden="false" customHeight="false" outlineLevel="0" collapsed="false">
      <c r="A3310" s="0" t="str">
        <f aca="false">LEFT(B3310,4)</f>
        <v>7265</v>
      </c>
      <c r="B3310" s="0" t="s">
        <v>13991</v>
      </c>
      <c r="C3310" s="0" t="s">
        <v>18</v>
      </c>
      <c r="D3310" s="0" t="s">
        <v>13975</v>
      </c>
      <c r="E3310" s="0" t="s">
        <v>13975</v>
      </c>
      <c r="I3310" s="0" t="s">
        <v>11208</v>
      </c>
      <c r="J3310" s="0" t="s">
        <v>11209</v>
      </c>
      <c r="K3310" s="0" t="s">
        <v>13992</v>
      </c>
      <c r="N3310" s="0" t="n">
        <v>123.22</v>
      </c>
      <c r="O3310" s="0" t="n">
        <v>137.8</v>
      </c>
      <c r="P3310" s="0" t="s">
        <v>13993</v>
      </c>
      <c r="Q3310" s="0" t="s">
        <v>13994</v>
      </c>
    </row>
    <row r="3311" customFormat="false" ht="12.75" hidden="false" customHeight="false" outlineLevel="0" collapsed="false">
      <c r="A3311" s="0" t="str">
        <f aca="false">LEFT(B3311,4)</f>
        <v>7265</v>
      </c>
      <c r="B3311" s="0" t="s">
        <v>13995</v>
      </c>
      <c r="C3311" s="0" t="s">
        <v>557</v>
      </c>
      <c r="D3311" s="0" t="s">
        <v>13975</v>
      </c>
      <c r="E3311" s="0" t="s">
        <v>13975</v>
      </c>
      <c r="I3311" s="0" t="s">
        <v>11208</v>
      </c>
      <c r="J3311" s="0" t="s">
        <v>11209</v>
      </c>
      <c r="K3311" s="0" t="s">
        <v>13996</v>
      </c>
      <c r="N3311" s="0" t="n">
        <v>3454.14</v>
      </c>
      <c r="O3311" s="0" t="n">
        <v>7155.35</v>
      </c>
      <c r="P3311" s="0" t="s">
        <v>13997</v>
      </c>
      <c r="Q3311" s="0" t="s">
        <v>13998</v>
      </c>
    </row>
    <row r="3312" customFormat="false" ht="12.75" hidden="false" customHeight="false" outlineLevel="0" collapsed="false">
      <c r="A3312" s="0" t="str">
        <f aca="false">LEFT(B3312,4)</f>
        <v>7265</v>
      </c>
      <c r="B3312" s="0" t="s">
        <v>13999</v>
      </c>
      <c r="C3312" s="0" t="s">
        <v>18</v>
      </c>
      <c r="D3312" s="0" t="s">
        <v>13975</v>
      </c>
      <c r="E3312" s="0" t="s">
        <v>13975</v>
      </c>
      <c r="I3312" s="0" t="s">
        <v>11208</v>
      </c>
      <c r="J3312" s="0" t="s">
        <v>11209</v>
      </c>
      <c r="K3312" s="0" t="s">
        <v>14000</v>
      </c>
      <c r="N3312" s="0" t="n">
        <v>332.42</v>
      </c>
      <c r="O3312" s="0" t="n">
        <v>154.93</v>
      </c>
      <c r="P3312" s="0" t="s">
        <v>14001</v>
      </c>
      <c r="Q3312" s="0" t="s">
        <v>14002</v>
      </c>
    </row>
    <row r="3313" customFormat="false" ht="12.75" hidden="false" customHeight="false" outlineLevel="0" collapsed="false">
      <c r="A3313" s="0" t="str">
        <f aca="false">LEFT(B3313,4)</f>
        <v>7265</v>
      </c>
      <c r="B3313" s="0" t="s">
        <v>14003</v>
      </c>
      <c r="C3313" s="0" t="s">
        <v>18</v>
      </c>
      <c r="D3313" s="0" t="s">
        <v>13975</v>
      </c>
      <c r="E3313" s="0" t="s">
        <v>13975</v>
      </c>
      <c r="I3313" s="0" t="s">
        <v>11208</v>
      </c>
      <c r="J3313" s="0" t="s">
        <v>11209</v>
      </c>
      <c r="K3313" s="0" t="s">
        <v>14004</v>
      </c>
      <c r="N3313" s="0" t="n">
        <v>102.9</v>
      </c>
      <c r="O3313" s="0" t="n">
        <v>537.76</v>
      </c>
      <c r="P3313" s="0" t="s">
        <v>14005</v>
      </c>
      <c r="Q3313" s="0" t="s">
        <v>14006</v>
      </c>
    </row>
    <row r="3314" customFormat="false" ht="12.75" hidden="false" customHeight="false" outlineLevel="0" collapsed="false">
      <c r="A3314" s="0" t="str">
        <f aca="false">LEFT(B3314,4)</f>
        <v>7267</v>
      </c>
      <c r="B3314" s="0" t="s">
        <v>14007</v>
      </c>
      <c r="C3314" s="0" t="s">
        <v>18</v>
      </c>
      <c r="D3314" s="0" t="s">
        <v>14008</v>
      </c>
      <c r="E3314" s="0" t="s">
        <v>14008</v>
      </c>
      <c r="I3314" s="0" t="s">
        <v>11208</v>
      </c>
      <c r="J3314" s="0" t="s">
        <v>11451</v>
      </c>
      <c r="K3314" s="0" t="s">
        <v>14009</v>
      </c>
      <c r="N3314" s="0" t="n">
        <v>8.08</v>
      </c>
      <c r="O3314" s="0" t="n">
        <v>4.08</v>
      </c>
      <c r="P3314" s="0" t="s">
        <v>14010</v>
      </c>
      <c r="Q3314" s="0" t="s">
        <v>14011</v>
      </c>
    </row>
    <row r="3315" customFormat="false" ht="12.75" hidden="false" customHeight="false" outlineLevel="0" collapsed="false">
      <c r="A3315" s="0" t="str">
        <f aca="false">LEFT(B3315,4)</f>
        <v>7267</v>
      </c>
      <c r="B3315" s="0" t="s">
        <v>14012</v>
      </c>
      <c r="C3315" s="0" t="s">
        <v>18</v>
      </c>
      <c r="D3315" s="0" t="s">
        <v>14008</v>
      </c>
      <c r="E3315" s="0" t="s">
        <v>14008</v>
      </c>
      <c r="I3315" s="0" t="s">
        <v>11208</v>
      </c>
      <c r="J3315" s="0" t="s">
        <v>11451</v>
      </c>
      <c r="K3315" s="0" t="s">
        <v>14013</v>
      </c>
      <c r="N3315" s="0" t="n">
        <v>8.08</v>
      </c>
      <c r="O3315" s="0" t="n">
        <v>4.08</v>
      </c>
      <c r="P3315" s="0" t="s">
        <v>14014</v>
      </c>
      <c r="Q3315" s="0" t="s">
        <v>14015</v>
      </c>
    </row>
    <row r="3316" customFormat="false" ht="12.75" hidden="false" customHeight="false" outlineLevel="0" collapsed="false">
      <c r="A3316" s="0" t="str">
        <f aca="false">LEFT(B3316,4)</f>
        <v>7267</v>
      </c>
      <c r="B3316" s="0" t="s">
        <v>14016</v>
      </c>
      <c r="C3316" s="0" t="s">
        <v>18</v>
      </c>
      <c r="D3316" s="0" t="s">
        <v>14008</v>
      </c>
      <c r="E3316" s="0" t="s">
        <v>14008</v>
      </c>
      <c r="I3316" s="0" t="s">
        <v>11208</v>
      </c>
      <c r="J3316" s="0" t="s">
        <v>11451</v>
      </c>
      <c r="K3316" s="0" t="s">
        <v>14017</v>
      </c>
      <c r="N3316" s="0" t="n">
        <v>8.08</v>
      </c>
      <c r="O3316" s="0" t="n">
        <v>4.08</v>
      </c>
      <c r="P3316" s="0" t="s">
        <v>14018</v>
      </c>
      <c r="Q3316" s="0" t="s">
        <v>14019</v>
      </c>
    </row>
    <row r="3317" customFormat="false" ht="12.75" hidden="false" customHeight="false" outlineLevel="0" collapsed="false">
      <c r="A3317" s="0" t="str">
        <f aca="false">LEFT(B3317,4)</f>
        <v>7267</v>
      </c>
      <c r="B3317" s="0" t="s">
        <v>14020</v>
      </c>
      <c r="C3317" s="0" t="s">
        <v>18</v>
      </c>
      <c r="D3317" s="0" t="s">
        <v>14008</v>
      </c>
      <c r="E3317" s="0" t="s">
        <v>14008</v>
      </c>
      <c r="I3317" s="0" t="s">
        <v>11208</v>
      </c>
      <c r="J3317" s="0" t="s">
        <v>11451</v>
      </c>
      <c r="K3317" s="0" t="s">
        <v>14021</v>
      </c>
      <c r="N3317" s="0" t="n">
        <v>8.08</v>
      </c>
      <c r="O3317" s="0" t="n">
        <v>4.08</v>
      </c>
      <c r="P3317" s="0" t="s">
        <v>14022</v>
      </c>
      <c r="Q3317" s="0" t="s">
        <v>14023</v>
      </c>
    </row>
    <row r="3318" customFormat="false" ht="12.75" hidden="false" customHeight="false" outlineLevel="0" collapsed="false">
      <c r="A3318" s="0" t="str">
        <f aca="false">LEFT(B3318,4)</f>
        <v>7267</v>
      </c>
      <c r="B3318" s="0" t="s">
        <v>14024</v>
      </c>
      <c r="C3318" s="0" t="s">
        <v>18</v>
      </c>
      <c r="D3318" s="0" t="s">
        <v>14008</v>
      </c>
      <c r="E3318" s="0" t="s">
        <v>14008</v>
      </c>
      <c r="I3318" s="0" t="s">
        <v>11208</v>
      </c>
      <c r="J3318" s="0" t="s">
        <v>11451</v>
      </c>
      <c r="K3318" s="0" t="s">
        <v>14025</v>
      </c>
      <c r="N3318" s="0" t="n">
        <v>8.08</v>
      </c>
      <c r="O3318" s="0" t="n">
        <v>4.08</v>
      </c>
      <c r="P3318" s="0" t="s">
        <v>14026</v>
      </c>
      <c r="Q3318" s="0" t="s">
        <v>14027</v>
      </c>
    </row>
    <row r="3319" customFormat="false" ht="12.75" hidden="false" customHeight="false" outlineLevel="0" collapsed="false">
      <c r="A3319" s="0" t="str">
        <f aca="false">LEFT(B3319,4)</f>
        <v>7271</v>
      </c>
      <c r="B3319" s="0" t="s">
        <v>14028</v>
      </c>
      <c r="C3319" s="0" t="s">
        <v>18</v>
      </c>
      <c r="D3319" s="0" t="s">
        <v>14029</v>
      </c>
      <c r="E3319" s="0" t="s">
        <v>14029</v>
      </c>
      <c r="I3319" s="0" t="s">
        <v>11208</v>
      </c>
      <c r="J3319" s="0" t="s">
        <v>11451</v>
      </c>
      <c r="K3319" s="0" t="s">
        <v>14030</v>
      </c>
      <c r="N3319" s="0" t="n">
        <v>45.52</v>
      </c>
      <c r="O3319" s="0" t="n">
        <v>127.58</v>
      </c>
      <c r="P3319" s="0" t="s">
        <v>14031</v>
      </c>
      <c r="Q3319" s="0" t="s">
        <v>14032</v>
      </c>
    </row>
    <row r="3320" customFormat="false" ht="12.75" hidden="false" customHeight="false" outlineLevel="0" collapsed="false">
      <c r="A3320" s="0" t="str">
        <f aca="false">LEFT(B3320,4)</f>
        <v>7271</v>
      </c>
      <c r="B3320" s="0" t="s">
        <v>14033</v>
      </c>
      <c r="C3320" s="0" t="s">
        <v>30</v>
      </c>
      <c r="D3320" s="0" t="s">
        <v>14029</v>
      </c>
      <c r="E3320" s="0" t="s">
        <v>14029</v>
      </c>
      <c r="I3320" s="0" t="s">
        <v>11208</v>
      </c>
      <c r="J3320" s="0" t="s">
        <v>11451</v>
      </c>
      <c r="K3320" s="0" t="s">
        <v>14034</v>
      </c>
      <c r="N3320" s="0" t="n">
        <v>38.63</v>
      </c>
      <c r="O3320" s="0" t="n">
        <v>78.91</v>
      </c>
      <c r="P3320" s="0" t="s">
        <v>14035</v>
      </c>
      <c r="Q3320" s="0" t="s">
        <v>14036</v>
      </c>
    </row>
    <row r="3321" customFormat="false" ht="12.75" hidden="false" customHeight="false" outlineLevel="0" collapsed="false">
      <c r="A3321" s="0" t="str">
        <f aca="false">LEFT(B3321,4)</f>
        <v>7271</v>
      </c>
      <c r="B3321" s="0" t="s">
        <v>14037</v>
      </c>
      <c r="C3321" s="0" t="s">
        <v>30</v>
      </c>
      <c r="D3321" s="0" t="s">
        <v>14029</v>
      </c>
      <c r="E3321" s="0" t="s">
        <v>14029</v>
      </c>
      <c r="I3321" s="0" t="s">
        <v>11208</v>
      </c>
      <c r="J3321" s="0" t="s">
        <v>11451</v>
      </c>
      <c r="K3321" s="0" t="s">
        <v>14038</v>
      </c>
      <c r="N3321" s="0" t="n">
        <v>44.56</v>
      </c>
      <c r="O3321" s="0" t="n">
        <v>110.84</v>
      </c>
      <c r="P3321" s="0" t="s">
        <v>14039</v>
      </c>
      <c r="Q3321" s="0" t="s">
        <v>14040</v>
      </c>
    </row>
    <row r="3322" customFormat="false" ht="12.75" hidden="false" customHeight="false" outlineLevel="0" collapsed="false">
      <c r="A3322" s="0" t="str">
        <f aca="false">LEFT(B3322,4)</f>
        <v>7271</v>
      </c>
      <c r="B3322" s="0" t="s">
        <v>14041</v>
      </c>
      <c r="C3322" s="0" t="s">
        <v>18</v>
      </c>
      <c r="D3322" s="0" t="s">
        <v>14029</v>
      </c>
      <c r="E3322" s="0" t="s">
        <v>14029</v>
      </c>
      <c r="I3322" s="0" t="s">
        <v>11208</v>
      </c>
      <c r="J3322" s="0" t="s">
        <v>11451</v>
      </c>
      <c r="K3322" s="0" t="s">
        <v>14042</v>
      </c>
      <c r="N3322" s="0" t="n">
        <v>69.35</v>
      </c>
      <c r="O3322" s="0" t="n">
        <v>267.11</v>
      </c>
      <c r="P3322" s="0" t="s">
        <v>14043</v>
      </c>
      <c r="Q3322" s="0" t="s">
        <v>14044</v>
      </c>
    </row>
    <row r="3323" customFormat="false" ht="12.75" hidden="false" customHeight="false" outlineLevel="0" collapsed="false">
      <c r="A3323" s="0" t="str">
        <f aca="false">LEFT(B3323,4)</f>
        <v>7271</v>
      </c>
      <c r="B3323" s="0" t="s">
        <v>14045</v>
      </c>
      <c r="C3323" s="0" t="s">
        <v>557</v>
      </c>
      <c r="D3323" s="0" t="s">
        <v>14029</v>
      </c>
      <c r="E3323" s="0" t="s">
        <v>14029</v>
      </c>
      <c r="I3323" s="0" t="s">
        <v>11208</v>
      </c>
      <c r="J3323" s="0" t="s">
        <v>11451</v>
      </c>
      <c r="K3323" s="0" t="s">
        <v>14046</v>
      </c>
      <c r="N3323" s="0" t="n">
        <v>144.41</v>
      </c>
      <c r="O3323" s="0" t="n">
        <v>206.24</v>
      </c>
      <c r="P3323" s="0" t="s">
        <v>14047</v>
      </c>
      <c r="Q3323" s="0" t="s">
        <v>14048</v>
      </c>
    </row>
    <row r="3324" customFormat="false" ht="12.75" hidden="false" customHeight="false" outlineLevel="0" collapsed="false">
      <c r="A3324" s="0" t="str">
        <f aca="false">LEFT(B3324,4)</f>
        <v>7271</v>
      </c>
      <c r="B3324" s="0" t="s">
        <v>14049</v>
      </c>
      <c r="C3324" s="0" t="s">
        <v>557</v>
      </c>
      <c r="D3324" s="0" t="s">
        <v>14029</v>
      </c>
      <c r="E3324" s="0" t="s">
        <v>14029</v>
      </c>
      <c r="I3324" s="0" t="s">
        <v>11208</v>
      </c>
      <c r="J3324" s="0" t="s">
        <v>11451</v>
      </c>
      <c r="K3324" s="0" t="s">
        <v>14050</v>
      </c>
      <c r="N3324" s="0" t="n">
        <v>46.58</v>
      </c>
      <c r="O3324" s="0" t="n">
        <v>68.9</v>
      </c>
      <c r="P3324" s="0" t="s">
        <v>14051</v>
      </c>
      <c r="Q3324" s="0" t="s">
        <v>14052</v>
      </c>
    </row>
    <row r="3325" customFormat="false" ht="12.75" hidden="false" customHeight="false" outlineLevel="0" collapsed="false">
      <c r="A3325" s="0" t="str">
        <f aca="false">LEFT(B3325,4)</f>
        <v>7271</v>
      </c>
      <c r="B3325" s="0" t="s">
        <v>14053</v>
      </c>
      <c r="C3325" s="0" t="s">
        <v>557</v>
      </c>
      <c r="D3325" s="0" t="s">
        <v>14029</v>
      </c>
      <c r="E3325" s="0" t="s">
        <v>14029</v>
      </c>
      <c r="I3325" s="0" t="s">
        <v>11208</v>
      </c>
      <c r="J3325" s="0" t="s">
        <v>11451</v>
      </c>
      <c r="K3325" s="0" t="s">
        <v>14054</v>
      </c>
      <c r="N3325" s="0" t="n">
        <v>31.51</v>
      </c>
      <c r="O3325" s="0" t="n">
        <v>52.01</v>
      </c>
      <c r="P3325" s="0" t="s">
        <v>14055</v>
      </c>
      <c r="Q3325" s="0" t="s">
        <v>14056</v>
      </c>
    </row>
    <row r="3326" customFormat="false" ht="12.75" hidden="false" customHeight="false" outlineLevel="0" collapsed="false">
      <c r="A3326" s="0" t="str">
        <f aca="false">LEFT(B3326,4)</f>
        <v>7271</v>
      </c>
      <c r="B3326" s="0" t="s">
        <v>14057</v>
      </c>
      <c r="C3326" s="0" t="s">
        <v>557</v>
      </c>
      <c r="D3326" s="0" t="s">
        <v>14029</v>
      </c>
      <c r="E3326" s="0" t="s">
        <v>14029</v>
      </c>
      <c r="I3326" s="0" t="s">
        <v>11208</v>
      </c>
      <c r="J3326" s="0" t="s">
        <v>11451</v>
      </c>
      <c r="K3326" s="0" t="s">
        <v>14058</v>
      </c>
      <c r="N3326" s="0" t="n">
        <v>46.84</v>
      </c>
      <c r="O3326" s="0" t="n">
        <v>70.5</v>
      </c>
      <c r="P3326" s="0" t="s">
        <v>14059</v>
      </c>
      <c r="Q3326" s="0" t="s">
        <v>14060</v>
      </c>
    </row>
    <row r="3327" customFormat="false" ht="12.75" hidden="false" customHeight="false" outlineLevel="0" collapsed="false">
      <c r="A3327" s="0" t="str">
        <f aca="false">LEFT(B3327,4)</f>
        <v>7271</v>
      </c>
      <c r="B3327" s="0" t="s">
        <v>14061</v>
      </c>
      <c r="C3327" s="0" t="s">
        <v>18</v>
      </c>
      <c r="D3327" s="0" t="s">
        <v>14029</v>
      </c>
      <c r="E3327" s="0" t="s">
        <v>14029</v>
      </c>
      <c r="I3327" s="0" t="s">
        <v>11208</v>
      </c>
      <c r="J3327" s="0" t="s">
        <v>11451</v>
      </c>
      <c r="K3327" s="0" t="s">
        <v>14062</v>
      </c>
      <c r="N3327" s="0" t="n">
        <v>103.92</v>
      </c>
      <c r="O3327" s="0" t="n">
        <v>274.21</v>
      </c>
      <c r="P3327" s="0" t="s">
        <v>14063</v>
      </c>
      <c r="Q3327" s="0" t="s">
        <v>14064</v>
      </c>
    </row>
    <row r="3328" customFormat="false" ht="12.75" hidden="false" customHeight="false" outlineLevel="0" collapsed="false">
      <c r="A3328" s="0" t="str">
        <f aca="false">LEFT(B3328,4)</f>
        <v>7271</v>
      </c>
      <c r="B3328" s="0" t="s">
        <v>14065</v>
      </c>
      <c r="C3328" s="0" t="s">
        <v>18</v>
      </c>
      <c r="D3328" s="0" t="s">
        <v>14029</v>
      </c>
      <c r="E3328" s="0" t="s">
        <v>14029</v>
      </c>
      <c r="I3328" s="0" t="s">
        <v>11208</v>
      </c>
      <c r="J3328" s="0" t="s">
        <v>11451</v>
      </c>
      <c r="K3328" s="0" t="s">
        <v>14066</v>
      </c>
      <c r="N3328" s="0" t="n">
        <v>72.56</v>
      </c>
      <c r="O3328" s="3" t="n">
        <v>254</v>
      </c>
      <c r="P3328" s="0" t="s">
        <v>14067</v>
      </c>
      <c r="Q3328" s="0" t="s">
        <v>14068</v>
      </c>
    </row>
    <row r="3329" customFormat="false" ht="12.75" hidden="false" customHeight="false" outlineLevel="0" collapsed="false">
      <c r="A3329" s="0" t="str">
        <f aca="false">LEFT(B3329,4)</f>
        <v>7271</v>
      </c>
      <c r="B3329" s="0" t="s">
        <v>14069</v>
      </c>
      <c r="C3329" s="0" t="s">
        <v>18</v>
      </c>
      <c r="D3329" s="0" t="s">
        <v>14029</v>
      </c>
      <c r="E3329" s="0" t="s">
        <v>14029</v>
      </c>
      <c r="I3329" s="0" t="s">
        <v>11208</v>
      </c>
      <c r="J3329" s="0" t="s">
        <v>11451</v>
      </c>
      <c r="K3329" s="0" t="s">
        <v>14070</v>
      </c>
      <c r="N3329" s="0" t="n">
        <v>49.37</v>
      </c>
      <c r="O3329" s="0" t="n">
        <v>51.04</v>
      </c>
      <c r="P3329" s="0" t="s">
        <v>14071</v>
      </c>
      <c r="Q3329" s="0" t="s">
        <v>14072</v>
      </c>
    </row>
    <row r="3330" customFormat="false" ht="12.75" hidden="false" customHeight="false" outlineLevel="0" collapsed="false">
      <c r="A3330" s="0" t="str">
        <f aca="false">LEFT(B3330,4)</f>
        <v>7271</v>
      </c>
      <c r="B3330" s="0" t="s">
        <v>14073</v>
      </c>
      <c r="C3330" s="0" t="s">
        <v>18</v>
      </c>
      <c r="D3330" s="0" t="s">
        <v>14029</v>
      </c>
      <c r="E3330" s="0" t="s">
        <v>14029</v>
      </c>
      <c r="I3330" s="0" t="s">
        <v>11208</v>
      </c>
      <c r="J3330" s="0" t="s">
        <v>11451</v>
      </c>
      <c r="K3330" s="0" t="s">
        <v>14074</v>
      </c>
      <c r="N3330" s="0" t="n">
        <v>60.02</v>
      </c>
      <c r="O3330" s="0" t="n">
        <v>199.22</v>
      </c>
      <c r="P3330" s="0" t="s">
        <v>14075</v>
      </c>
      <c r="Q3330" s="0" t="s">
        <v>14076</v>
      </c>
    </row>
    <row r="3331" customFormat="false" ht="12.75" hidden="false" customHeight="false" outlineLevel="0" collapsed="false">
      <c r="A3331" s="0" t="str">
        <f aca="false">LEFT(B3331,4)</f>
        <v>7271</v>
      </c>
      <c r="B3331" s="0" t="s">
        <v>14077</v>
      </c>
      <c r="C3331" s="0" t="s">
        <v>18</v>
      </c>
      <c r="D3331" s="0" t="s">
        <v>14029</v>
      </c>
      <c r="E3331" s="0" t="s">
        <v>14029</v>
      </c>
      <c r="I3331" s="0" t="s">
        <v>11208</v>
      </c>
      <c r="J3331" s="0" t="s">
        <v>11451</v>
      </c>
      <c r="K3331" s="0" t="s">
        <v>14078</v>
      </c>
      <c r="N3331" s="0" t="n">
        <v>124.44</v>
      </c>
      <c r="O3331" s="0" t="n">
        <v>578.67</v>
      </c>
      <c r="P3331" s="0" t="s">
        <v>14079</v>
      </c>
      <c r="Q3331" s="0" t="s">
        <v>14080</v>
      </c>
    </row>
    <row r="3332" customFormat="false" ht="12.75" hidden="false" customHeight="false" outlineLevel="0" collapsed="false">
      <c r="A3332" s="0" t="str">
        <f aca="false">LEFT(B3332,4)</f>
        <v>7271</v>
      </c>
      <c r="B3332" s="0" t="s">
        <v>14081</v>
      </c>
      <c r="C3332" s="0" t="s">
        <v>18</v>
      </c>
      <c r="D3332" s="0" t="s">
        <v>14029</v>
      </c>
      <c r="E3332" s="0" t="s">
        <v>14029</v>
      </c>
      <c r="I3332" s="0" t="s">
        <v>11208</v>
      </c>
      <c r="J3332" s="0" t="s">
        <v>11451</v>
      </c>
      <c r="K3332" s="0" t="s">
        <v>14082</v>
      </c>
      <c r="N3332" s="0" t="n">
        <v>39.79</v>
      </c>
      <c r="O3332" s="0" t="n">
        <v>90.11</v>
      </c>
      <c r="P3332" s="0" t="s">
        <v>14083</v>
      </c>
      <c r="Q3332" s="0" t="s">
        <v>14084</v>
      </c>
    </row>
    <row r="3333" customFormat="false" ht="12.75" hidden="false" customHeight="false" outlineLevel="0" collapsed="false">
      <c r="A3333" s="0" t="str">
        <f aca="false">LEFT(B3333,4)</f>
        <v>7271</v>
      </c>
      <c r="B3333" s="0" t="s">
        <v>14085</v>
      </c>
      <c r="C3333" s="0" t="s">
        <v>18</v>
      </c>
      <c r="D3333" s="0" t="s">
        <v>14029</v>
      </c>
      <c r="E3333" s="0" t="s">
        <v>14029</v>
      </c>
      <c r="I3333" s="0" t="s">
        <v>11208</v>
      </c>
      <c r="J3333" s="0" t="s">
        <v>11451</v>
      </c>
      <c r="K3333" s="0" t="s">
        <v>14086</v>
      </c>
      <c r="N3333" s="0" t="n">
        <v>35.41</v>
      </c>
      <c r="O3333" s="0" t="n">
        <v>69.02</v>
      </c>
      <c r="P3333" s="0" t="s">
        <v>14087</v>
      </c>
      <c r="Q3333" s="0" t="s">
        <v>14088</v>
      </c>
    </row>
    <row r="3334" customFormat="false" ht="12.75" hidden="false" customHeight="false" outlineLevel="0" collapsed="false">
      <c r="A3334" s="0" t="str">
        <f aca="false">LEFT(B3334,4)</f>
        <v>7271</v>
      </c>
      <c r="B3334" s="0" t="s">
        <v>14089</v>
      </c>
      <c r="C3334" s="0" t="s">
        <v>18</v>
      </c>
      <c r="D3334" s="0" t="s">
        <v>14029</v>
      </c>
      <c r="E3334" s="0" t="s">
        <v>14029</v>
      </c>
      <c r="I3334" s="0" t="s">
        <v>11208</v>
      </c>
      <c r="J3334" s="0" t="s">
        <v>11451</v>
      </c>
      <c r="K3334" s="0" t="s">
        <v>14090</v>
      </c>
      <c r="N3334" s="0" t="n">
        <v>90.47</v>
      </c>
      <c r="O3334" s="0" t="n">
        <v>232.34</v>
      </c>
      <c r="P3334" s="0" t="s">
        <v>14091</v>
      </c>
      <c r="Q3334" s="0" t="s">
        <v>14092</v>
      </c>
    </row>
    <row r="3335" customFormat="false" ht="12.75" hidden="false" customHeight="false" outlineLevel="0" collapsed="false">
      <c r="A3335" s="0" t="str">
        <f aca="false">LEFT(B3335,4)</f>
        <v>7274</v>
      </c>
      <c r="B3335" s="0" t="s">
        <v>14093</v>
      </c>
      <c r="C3335" s="0" t="s">
        <v>18</v>
      </c>
      <c r="D3335" s="0" t="s">
        <v>14094</v>
      </c>
      <c r="E3335" s="0" t="s">
        <v>14094</v>
      </c>
      <c r="I3335" s="0" t="s">
        <v>11208</v>
      </c>
      <c r="J3335" s="0" t="s">
        <v>11525</v>
      </c>
      <c r="K3335" s="0" t="s">
        <v>14095</v>
      </c>
      <c r="N3335" s="0" t="n">
        <v>27.58</v>
      </c>
      <c r="O3335" s="0" t="n">
        <v>40.25</v>
      </c>
      <c r="P3335" s="0" t="s">
        <v>14096</v>
      </c>
      <c r="Q3335" s="0" t="s">
        <v>14097</v>
      </c>
    </row>
    <row r="3336" customFormat="false" ht="12.75" hidden="false" customHeight="false" outlineLevel="0" collapsed="false">
      <c r="A3336" s="0" t="str">
        <f aca="false">LEFT(B3336,4)</f>
        <v>7274</v>
      </c>
      <c r="B3336" s="0" t="s">
        <v>14098</v>
      </c>
      <c r="C3336" s="0" t="s">
        <v>18</v>
      </c>
      <c r="D3336" s="0" t="s">
        <v>14094</v>
      </c>
      <c r="E3336" s="0" t="s">
        <v>14094</v>
      </c>
      <c r="I3336" s="0" t="s">
        <v>11208</v>
      </c>
      <c r="J3336" s="0" t="s">
        <v>11525</v>
      </c>
      <c r="K3336" s="0" t="s">
        <v>14099</v>
      </c>
      <c r="N3336" s="0" t="n">
        <v>34.52</v>
      </c>
      <c r="O3336" s="0" t="n">
        <v>56.41</v>
      </c>
      <c r="P3336" s="0" t="s">
        <v>14100</v>
      </c>
      <c r="Q3336" s="0" t="s">
        <v>14101</v>
      </c>
    </row>
    <row r="3337" customFormat="false" ht="12.75" hidden="false" customHeight="false" outlineLevel="0" collapsed="false">
      <c r="A3337" s="0" t="str">
        <f aca="false">LEFT(B3337,4)</f>
        <v>7274</v>
      </c>
      <c r="B3337" s="0" t="s">
        <v>14102</v>
      </c>
      <c r="C3337" s="0" t="s">
        <v>30</v>
      </c>
      <c r="D3337" s="0" t="s">
        <v>14094</v>
      </c>
      <c r="E3337" s="0" t="s">
        <v>14094</v>
      </c>
      <c r="I3337" s="0" t="s">
        <v>11208</v>
      </c>
      <c r="J3337" s="0" t="s">
        <v>11525</v>
      </c>
      <c r="K3337" s="0" t="s">
        <v>14103</v>
      </c>
      <c r="N3337" s="0" t="n">
        <v>18.33</v>
      </c>
      <c r="O3337" s="0" t="n">
        <v>16.77</v>
      </c>
      <c r="P3337" s="0" t="s">
        <v>14104</v>
      </c>
      <c r="Q3337" s="0" t="s">
        <v>14105</v>
      </c>
    </row>
    <row r="3338" customFormat="false" ht="12.75" hidden="false" customHeight="false" outlineLevel="0" collapsed="false">
      <c r="A3338" s="0" t="str">
        <f aca="false">LEFT(B3338,4)</f>
        <v>7274</v>
      </c>
      <c r="B3338" s="0" t="s">
        <v>14106</v>
      </c>
      <c r="C3338" s="0" t="s">
        <v>271</v>
      </c>
      <c r="D3338" s="0" t="s">
        <v>14094</v>
      </c>
      <c r="E3338" s="0" t="s">
        <v>14094</v>
      </c>
      <c r="I3338" s="0" t="s">
        <v>11208</v>
      </c>
      <c r="J3338" s="0" t="s">
        <v>11525</v>
      </c>
      <c r="K3338" s="0" t="s">
        <v>14107</v>
      </c>
      <c r="N3338" s="0" t="n">
        <v>17.84</v>
      </c>
      <c r="O3338" s="0" t="n">
        <v>18.17</v>
      </c>
      <c r="P3338" s="0" t="s">
        <v>14108</v>
      </c>
      <c r="Q3338" s="0" t="s">
        <v>14109</v>
      </c>
    </row>
    <row r="3339" customFormat="false" ht="12.75" hidden="false" customHeight="false" outlineLevel="0" collapsed="false">
      <c r="A3339" s="0" t="str">
        <f aca="false">LEFT(B3339,4)</f>
        <v>7274</v>
      </c>
      <c r="B3339" s="0" t="s">
        <v>14110</v>
      </c>
      <c r="C3339" s="0" t="s">
        <v>271</v>
      </c>
      <c r="D3339" s="0" t="s">
        <v>14094</v>
      </c>
      <c r="E3339" s="0" t="s">
        <v>14094</v>
      </c>
      <c r="I3339" s="0" t="s">
        <v>11208</v>
      </c>
      <c r="J3339" s="0" t="s">
        <v>11525</v>
      </c>
      <c r="K3339" s="0" t="s">
        <v>14111</v>
      </c>
      <c r="N3339" s="0" t="n">
        <v>48.42</v>
      </c>
      <c r="O3339" s="0" t="n">
        <v>23.2</v>
      </c>
      <c r="P3339" s="0" t="s">
        <v>14112</v>
      </c>
      <c r="Q3339" s="0" t="s">
        <v>14113</v>
      </c>
    </row>
    <row r="3340" customFormat="false" ht="12.75" hidden="false" customHeight="false" outlineLevel="0" collapsed="false">
      <c r="A3340" s="0" t="str">
        <f aca="false">LEFT(B3340,4)</f>
        <v>7274</v>
      </c>
      <c r="B3340" s="0" t="s">
        <v>14114</v>
      </c>
      <c r="C3340" s="0" t="s">
        <v>557</v>
      </c>
      <c r="D3340" s="0" t="s">
        <v>14094</v>
      </c>
      <c r="E3340" s="0" t="s">
        <v>14094</v>
      </c>
      <c r="I3340" s="0" t="s">
        <v>11208</v>
      </c>
      <c r="J3340" s="0" t="s">
        <v>11525</v>
      </c>
      <c r="K3340" s="0" t="s">
        <v>14115</v>
      </c>
      <c r="N3340" s="0" t="n">
        <v>58.53</v>
      </c>
      <c r="O3340" s="0" t="n">
        <v>87.96</v>
      </c>
      <c r="P3340" s="0" t="s">
        <v>14116</v>
      </c>
      <c r="Q3340" s="0" t="s">
        <v>14117</v>
      </c>
    </row>
    <row r="3341" customFormat="false" ht="12.75" hidden="false" customHeight="false" outlineLevel="0" collapsed="false">
      <c r="A3341" s="0" t="str">
        <f aca="false">LEFT(B3341,4)</f>
        <v>7274</v>
      </c>
      <c r="B3341" s="0" t="s">
        <v>14118</v>
      </c>
      <c r="C3341" s="0" t="s">
        <v>557</v>
      </c>
      <c r="D3341" s="0" t="s">
        <v>14094</v>
      </c>
      <c r="E3341" s="0" t="s">
        <v>14094</v>
      </c>
      <c r="I3341" s="0" t="s">
        <v>11208</v>
      </c>
      <c r="J3341" s="0" t="s">
        <v>11525</v>
      </c>
      <c r="K3341" s="0" t="s">
        <v>14119</v>
      </c>
      <c r="N3341" s="0" t="n">
        <v>21.42</v>
      </c>
      <c r="O3341" s="0" t="n">
        <v>23.28</v>
      </c>
      <c r="P3341" s="0" t="s">
        <v>14120</v>
      </c>
      <c r="Q3341" s="0" t="s">
        <v>14121</v>
      </c>
    </row>
    <row r="3342" customFormat="false" ht="12.75" hidden="false" customHeight="false" outlineLevel="0" collapsed="false">
      <c r="A3342" s="0" t="str">
        <f aca="false">LEFT(B3342,4)</f>
        <v>7274</v>
      </c>
      <c r="B3342" s="0" t="s">
        <v>14122</v>
      </c>
      <c r="C3342" s="0" t="s">
        <v>557</v>
      </c>
      <c r="D3342" s="0" t="s">
        <v>14094</v>
      </c>
      <c r="E3342" s="0" t="s">
        <v>14094</v>
      </c>
      <c r="I3342" s="0" t="s">
        <v>11208</v>
      </c>
      <c r="J3342" s="0" t="s">
        <v>11525</v>
      </c>
      <c r="K3342" s="0" t="s">
        <v>14123</v>
      </c>
      <c r="N3342" s="0" t="n">
        <v>56.81</v>
      </c>
      <c r="O3342" s="0" t="n">
        <v>83.51</v>
      </c>
      <c r="P3342" s="0" t="s">
        <v>14124</v>
      </c>
      <c r="Q3342" s="0" t="s">
        <v>14125</v>
      </c>
    </row>
    <row r="3343" customFormat="false" ht="12.75" hidden="false" customHeight="false" outlineLevel="0" collapsed="false">
      <c r="A3343" s="0" t="str">
        <f aca="false">LEFT(B3343,4)</f>
        <v>7274</v>
      </c>
      <c r="B3343" s="0" t="s">
        <v>14126</v>
      </c>
      <c r="C3343" s="0" t="s">
        <v>557</v>
      </c>
      <c r="D3343" s="0" t="s">
        <v>14094</v>
      </c>
      <c r="E3343" s="0" t="s">
        <v>14094</v>
      </c>
      <c r="I3343" s="0" t="s">
        <v>11208</v>
      </c>
      <c r="J3343" s="0" t="s">
        <v>11525</v>
      </c>
      <c r="K3343" s="0" t="s">
        <v>14127</v>
      </c>
      <c r="N3343" s="0" t="n">
        <v>21.61</v>
      </c>
      <c r="O3343" s="0" t="n">
        <v>26.15</v>
      </c>
      <c r="P3343" s="0" t="s">
        <v>14128</v>
      </c>
      <c r="Q3343" s="0" t="s">
        <v>14129</v>
      </c>
    </row>
    <row r="3344" customFormat="false" ht="12.75" hidden="false" customHeight="false" outlineLevel="0" collapsed="false">
      <c r="A3344" s="0" t="str">
        <f aca="false">LEFT(B3344,4)</f>
        <v>7274</v>
      </c>
      <c r="B3344" s="0" t="s">
        <v>14130</v>
      </c>
      <c r="C3344" s="0" t="s">
        <v>557</v>
      </c>
      <c r="D3344" s="0" t="s">
        <v>14094</v>
      </c>
      <c r="E3344" s="0" t="s">
        <v>14094</v>
      </c>
      <c r="I3344" s="0" t="s">
        <v>11208</v>
      </c>
      <c r="J3344" s="0" t="s">
        <v>11525</v>
      </c>
      <c r="K3344" s="0" t="s">
        <v>14131</v>
      </c>
      <c r="N3344" s="0" t="n">
        <v>62.23</v>
      </c>
      <c r="O3344" s="0" t="n">
        <v>157.19</v>
      </c>
      <c r="P3344" s="0" t="s">
        <v>14132</v>
      </c>
      <c r="Q3344" s="0" t="s">
        <v>14133</v>
      </c>
    </row>
    <row r="3345" customFormat="false" ht="12.75" hidden="false" customHeight="false" outlineLevel="0" collapsed="false">
      <c r="A3345" s="0" t="str">
        <f aca="false">LEFT(B3345,4)</f>
        <v>7283</v>
      </c>
      <c r="B3345" s="0" t="s">
        <v>14134</v>
      </c>
      <c r="C3345" s="0" t="s">
        <v>18</v>
      </c>
      <c r="D3345" s="0" t="s">
        <v>14135</v>
      </c>
      <c r="E3345" s="0" t="s">
        <v>14135</v>
      </c>
      <c r="I3345" s="0" t="s">
        <v>11208</v>
      </c>
      <c r="J3345" s="0" t="s">
        <v>11329</v>
      </c>
      <c r="K3345" s="0" t="s">
        <v>14136</v>
      </c>
      <c r="N3345" s="0" t="n">
        <v>72.06</v>
      </c>
      <c r="O3345" s="0" t="n">
        <v>212.84</v>
      </c>
      <c r="P3345" s="0" t="s">
        <v>14137</v>
      </c>
      <c r="Q3345" s="0" t="s">
        <v>14138</v>
      </c>
    </row>
    <row r="3346" customFormat="false" ht="12.75" hidden="false" customHeight="false" outlineLevel="0" collapsed="false">
      <c r="A3346" s="0" t="str">
        <f aca="false">LEFT(B3346,4)</f>
        <v>7283</v>
      </c>
      <c r="B3346" s="0" t="s">
        <v>14139</v>
      </c>
      <c r="C3346" s="0" t="s">
        <v>18</v>
      </c>
      <c r="D3346" s="0" t="s">
        <v>14135</v>
      </c>
      <c r="E3346" s="0" t="s">
        <v>14135</v>
      </c>
      <c r="I3346" s="0" t="s">
        <v>11208</v>
      </c>
      <c r="J3346" s="0" t="s">
        <v>11329</v>
      </c>
      <c r="K3346" s="0" t="s">
        <v>14140</v>
      </c>
      <c r="N3346" s="0" t="n">
        <v>156.12</v>
      </c>
      <c r="O3346" s="0" t="n">
        <v>387.93</v>
      </c>
      <c r="P3346" s="0" t="s">
        <v>14141</v>
      </c>
      <c r="Q3346" s="0" t="s">
        <v>14142</v>
      </c>
    </row>
    <row r="3347" customFormat="false" ht="12.75" hidden="false" customHeight="false" outlineLevel="0" collapsed="false">
      <c r="A3347" s="0" t="str">
        <f aca="false">LEFT(B3347,4)</f>
        <v>7290</v>
      </c>
      <c r="B3347" s="0" t="s">
        <v>14143</v>
      </c>
      <c r="C3347" s="0" t="s">
        <v>18</v>
      </c>
      <c r="D3347" s="0" t="s">
        <v>14144</v>
      </c>
      <c r="E3347" s="0" t="s">
        <v>14144</v>
      </c>
      <c r="I3347" s="0" t="s">
        <v>11208</v>
      </c>
      <c r="J3347" s="0" t="s">
        <v>12646</v>
      </c>
      <c r="K3347" s="0" t="s">
        <v>14145</v>
      </c>
      <c r="N3347" s="0" t="n">
        <v>36.68</v>
      </c>
      <c r="O3347" s="0" t="n">
        <v>75.33</v>
      </c>
      <c r="P3347" s="0" t="s">
        <v>14146</v>
      </c>
      <c r="Q3347" s="0" t="s">
        <v>14147</v>
      </c>
    </row>
    <row r="3348" customFormat="false" ht="12.75" hidden="false" customHeight="false" outlineLevel="0" collapsed="false">
      <c r="A3348" s="0" t="str">
        <f aca="false">LEFT(B3348,4)</f>
        <v>7290</v>
      </c>
      <c r="B3348" s="0" t="s">
        <v>14148</v>
      </c>
      <c r="C3348" s="0" t="s">
        <v>18</v>
      </c>
      <c r="D3348" s="0" t="s">
        <v>14144</v>
      </c>
      <c r="E3348" s="0" t="s">
        <v>14144</v>
      </c>
      <c r="I3348" s="0" t="s">
        <v>11208</v>
      </c>
      <c r="J3348" s="0" t="s">
        <v>12646</v>
      </c>
      <c r="K3348" s="0" t="s">
        <v>14149</v>
      </c>
      <c r="N3348" s="0" t="n">
        <v>84.8</v>
      </c>
      <c r="O3348" s="0" t="n">
        <v>147.64</v>
      </c>
      <c r="P3348" s="0" t="s">
        <v>14150</v>
      </c>
      <c r="Q3348" s="0" t="s">
        <v>14151</v>
      </c>
    </row>
    <row r="3349" customFormat="false" ht="12.75" hidden="false" customHeight="false" outlineLevel="0" collapsed="false">
      <c r="A3349" s="0" t="str">
        <f aca="false">LEFT(B3349,4)</f>
        <v>7290</v>
      </c>
      <c r="B3349" s="0" t="s">
        <v>14152</v>
      </c>
      <c r="C3349" s="0" t="s">
        <v>557</v>
      </c>
      <c r="D3349" s="0" t="s">
        <v>14144</v>
      </c>
      <c r="E3349" s="0" t="s">
        <v>14144</v>
      </c>
      <c r="I3349" s="0" t="s">
        <v>11208</v>
      </c>
      <c r="J3349" s="0" t="s">
        <v>12646</v>
      </c>
      <c r="K3349" s="0" t="s">
        <v>14153</v>
      </c>
      <c r="N3349" s="0" t="n">
        <v>18.72</v>
      </c>
      <c r="O3349" s="0" t="n">
        <v>21.5</v>
      </c>
      <c r="P3349" s="0" t="s">
        <v>14154</v>
      </c>
      <c r="Q3349" s="0" t="s">
        <v>14155</v>
      </c>
    </row>
    <row r="3350" customFormat="false" ht="12.75" hidden="false" customHeight="false" outlineLevel="0" collapsed="false">
      <c r="A3350" s="0" t="str">
        <f aca="false">LEFT(B3350,4)</f>
        <v>7290</v>
      </c>
      <c r="B3350" s="0" t="s">
        <v>14156</v>
      </c>
      <c r="C3350" s="0" t="s">
        <v>18</v>
      </c>
      <c r="D3350" s="0" t="s">
        <v>14144</v>
      </c>
      <c r="E3350" s="0" t="s">
        <v>14144</v>
      </c>
      <c r="I3350" s="0" t="s">
        <v>11208</v>
      </c>
      <c r="J3350" s="0" t="s">
        <v>12646</v>
      </c>
      <c r="K3350" s="0" t="s">
        <v>14157</v>
      </c>
      <c r="N3350" s="0" t="n">
        <v>18.4</v>
      </c>
      <c r="O3350" s="0" t="n">
        <v>16.58</v>
      </c>
      <c r="P3350" s="0" t="s">
        <v>14158</v>
      </c>
      <c r="Q3350" s="0" t="s">
        <v>14159</v>
      </c>
    </row>
    <row r="3351" customFormat="false" ht="12.75" hidden="false" customHeight="false" outlineLevel="0" collapsed="false">
      <c r="A3351" s="0" t="str">
        <f aca="false">LEFT(B3351,4)</f>
        <v>7290</v>
      </c>
      <c r="B3351" s="0" t="s">
        <v>14160</v>
      </c>
      <c r="C3351" s="0" t="s">
        <v>18</v>
      </c>
      <c r="D3351" s="0" t="s">
        <v>14144</v>
      </c>
      <c r="E3351" s="0" t="s">
        <v>14144</v>
      </c>
      <c r="I3351" s="0" t="s">
        <v>11208</v>
      </c>
      <c r="J3351" s="0" t="s">
        <v>12646</v>
      </c>
      <c r="K3351" s="0" t="s">
        <v>14161</v>
      </c>
      <c r="N3351" s="0" t="n">
        <v>41.65</v>
      </c>
      <c r="O3351" s="0" t="n">
        <v>96.39</v>
      </c>
      <c r="P3351" s="0" t="s">
        <v>14162</v>
      </c>
      <c r="Q3351" s="0" t="s">
        <v>14163</v>
      </c>
    </row>
    <row r="3352" customFormat="false" ht="12.75" hidden="false" customHeight="false" outlineLevel="0" collapsed="false">
      <c r="A3352" s="0" t="str">
        <f aca="false">LEFT(B3352,4)</f>
        <v>7290</v>
      </c>
      <c r="B3352" s="0" t="s">
        <v>14164</v>
      </c>
      <c r="C3352" s="0" t="s">
        <v>18</v>
      </c>
      <c r="D3352" s="0" t="s">
        <v>14144</v>
      </c>
      <c r="E3352" s="0" t="s">
        <v>14144</v>
      </c>
      <c r="I3352" s="0" t="s">
        <v>11208</v>
      </c>
      <c r="J3352" s="0" t="s">
        <v>12646</v>
      </c>
      <c r="K3352" s="0" t="s">
        <v>14165</v>
      </c>
      <c r="N3352" s="0" t="n">
        <v>15.69</v>
      </c>
      <c r="O3352" s="0" t="n">
        <v>5.48</v>
      </c>
      <c r="P3352" s="0" t="s">
        <v>14166</v>
      </c>
      <c r="Q3352" s="0" t="s">
        <v>14167</v>
      </c>
    </row>
    <row r="3353" customFormat="false" ht="12.75" hidden="false" customHeight="false" outlineLevel="0" collapsed="false">
      <c r="A3353" s="0" t="str">
        <f aca="false">LEFT(B3353,4)</f>
        <v>7290</v>
      </c>
      <c r="B3353" s="0" t="s">
        <v>14168</v>
      </c>
      <c r="C3353" s="0" t="s">
        <v>30</v>
      </c>
      <c r="D3353" s="0" t="s">
        <v>14144</v>
      </c>
      <c r="E3353" s="0" t="s">
        <v>14144</v>
      </c>
      <c r="I3353" s="0" t="s">
        <v>11208</v>
      </c>
      <c r="J3353" s="0" t="s">
        <v>12646</v>
      </c>
      <c r="K3353" s="0" t="s">
        <v>14169</v>
      </c>
      <c r="N3353" s="0" t="n">
        <v>46.57</v>
      </c>
      <c r="O3353" s="0" t="n">
        <v>118.49</v>
      </c>
      <c r="P3353" s="0" t="s">
        <v>14170</v>
      </c>
      <c r="Q3353" s="0" t="s">
        <v>14171</v>
      </c>
    </row>
    <row r="3354" customFormat="false" ht="12.75" hidden="false" customHeight="false" outlineLevel="0" collapsed="false">
      <c r="A3354" s="0" t="str">
        <f aca="false">LEFT(B3354,4)</f>
        <v>7290</v>
      </c>
      <c r="B3354" s="0" t="s">
        <v>14172</v>
      </c>
      <c r="C3354" s="0" t="s">
        <v>18</v>
      </c>
      <c r="D3354" s="0" t="s">
        <v>14144</v>
      </c>
      <c r="E3354" s="0" t="s">
        <v>14144</v>
      </c>
      <c r="I3354" s="0" t="s">
        <v>11208</v>
      </c>
      <c r="J3354" s="0" t="s">
        <v>12646</v>
      </c>
      <c r="K3354" s="0" t="s">
        <v>14173</v>
      </c>
      <c r="N3354" s="0" t="n">
        <v>92.85</v>
      </c>
      <c r="O3354" s="0" t="n">
        <v>454.11</v>
      </c>
      <c r="P3354" s="0" t="s">
        <v>14174</v>
      </c>
      <c r="Q3354" s="0" t="s">
        <v>14175</v>
      </c>
    </row>
    <row r="3355" customFormat="false" ht="12.75" hidden="false" customHeight="false" outlineLevel="0" collapsed="false">
      <c r="A3355" s="0" t="str">
        <f aca="false">LEFT(B3355,4)</f>
        <v>7290</v>
      </c>
      <c r="B3355" s="0" t="s">
        <v>14176</v>
      </c>
      <c r="C3355" s="0" t="s">
        <v>18</v>
      </c>
      <c r="D3355" s="0" t="s">
        <v>14144</v>
      </c>
      <c r="E3355" s="0" t="s">
        <v>14144</v>
      </c>
      <c r="I3355" s="0" t="s">
        <v>11208</v>
      </c>
      <c r="J3355" s="0" t="s">
        <v>12646</v>
      </c>
      <c r="K3355" s="0" t="s">
        <v>14177</v>
      </c>
      <c r="N3355" s="0" t="n">
        <v>42.11</v>
      </c>
      <c r="O3355" s="0" t="n">
        <v>122.66</v>
      </c>
      <c r="P3355" s="0" t="s">
        <v>14178</v>
      </c>
      <c r="Q3355" s="0" t="s">
        <v>14179</v>
      </c>
    </row>
    <row r="3356" customFormat="false" ht="12.75" hidden="false" customHeight="false" outlineLevel="0" collapsed="false">
      <c r="A3356" s="0" t="str">
        <f aca="false">LEFT(B3356,4)</f>
        <v>7290</v>
      </c>
      <c r="B3356" s="0" t="s">
        <v>14180</v>
      </c>
      <c r="C3356" s="0" t="s">
        <v>557</v>
      </c>
      <c r="D3356" s="0" t="s">
        <v>14144</v>
      </c>
      <c r="E3356" s="0" t="s">
        <v>14144</v>
      </c>
      <c r="I3356" s="0" t="s">
        <v>11208</v>
      </c>
      <c r="J3356" s="0" t="s">
        <v>12646</v>
      </c>
      <c r="K3356" s="0" t="s">
        <v>14181</v>
      </c>
      <c r="N3356" s="0" t="n">
        <v>46.05</v>
      </c>
      <c r="O3356" s="0" t="n">
        <v>58.85</v>
      </c>
      <c r="P3356" s="0" t="s">
        <v>14182</v>
      </c>
      <c r="Q3356" s="0" t="s">
        <v>14183</v>
      </c>
    </row>
    <row r="3357" customFormat="false" ht="12.75" hidden="false" customHeight="false" outlineLevel="0" collapsed="false">
      <c r="A3357" s="0" t="str">
        <f aca="false">LEFT(B3357,4)</f>
        <v>7290</v>
      </c>
      <c r="B3357" s="0" t="s">
        <v>14184</v>
      </c>
      <c r="C3357" s="0" t="s">
        <v>18</v>
      </c>
      <c r="D3357" s="0" t="s">
        <v>14144</v>
      </c>
      <c r="E3357" s="0" t="s">
        <v>14144</v>
      </c>
      <c r="I3357" s="0" t="s">
        <v>11208</v>
      </c>
      <c r="J3357" s="0" t="s">
        <v>12646</v>
      </c>
      <c r="K3357" s="0" t="s">
        <v>14185</v>
      </c>
      <c r="N3357" s="0" t="n">
        <v>151.25</v>
      </c>
      <c r="O3357" s="0" t="n">
        <v>472.56</v>
      </c>
      <c r="P3357" s="0" t="s">
        <v>14186</v>
      </c>
      <c r="Q3357" s="0" t="s">
        <v>14187</v>
      </c>
    </row>
    <row r="3358" customFormat="false" ht="12.75" hidden="false" customHeight="false" outlineLevel="0" collapsed="false">
      <c r="A3358" s="0" t="str">
        <f aca="false">LEFT(B3358,4)</f>
        <v>7290</v>
      </c>
      <c r="B3358" s="0" t="s">
        <v>14188</v>
      </c>
      <c r="C3358" s="0" t="s">
        <v>557</v>
      </c>
      <c r="D3358" s="0" t="s">
        <v>14144</v>
      </c>
      <c r="E3358" s="0" t="s">
        <v>14144</v>
      </c>
      <c r="I3358" s="0" t="s">
        <v>11208</v>
      </c>
      <c r="J3358" s="0" t="s">
        <v>12646</v>
      </c>
      <c r="K3358" s="0" t="s">
        <v>14189</v>
      </c>
      <c r="N3358" s="0" t="n">
        <v>71.05</v>
      </c>
      <c r="O3358" s="0" t="n">
        <v>172.64</v>
      </c>
      <c r="P3358" s="0" t="s">
        <v>14190</v>
      </c>
      <c r="Q3358" s="0" t="s">
        <v>14191</v>
      </c>
    </row>
    <row r="3359" customFormat="false" ht="12.75" hidden="false" customHeight="false" outlineLevel="0" collapsed="false">
      <c r="A3359" s="0" t="str">
        <f aca="false">LEFT(B3359,4)</f>
        <v>7290</v>
      </c>
      <c r="B3359" s="0" t="s">
        <v>14192</v>
      </c>
      <c r="C3359" s="0" t="s">
        <v>557</v>
      </c>
      <c r="D3359" s="0" t="s">
        <v>14144</v>
      </c>
      <c r="E3359" s="0" t="s">
        <v>14144</v>
      </c>
      <c r="I3359" s="0" t="s">
        <v>11208</v>
      </c>
      <c r="J3359" s="0" t="s">
        <v>12646</v>
      </c>
      <c r="K3359" s="0" t="s">
        <v>14193</v>
      </c>
      <c r="N3359" s="0" t="n">
        <v>27.9</v>
      </c>
      <c r="O3359" s="0" t="n">
        <v>46.72</v>
      </c>
      <c r="P3359" s="0" t="s">
        <v>14194</v>
      </c>
      <c r="Q3359" s="0" t="s">
        <v>14195</v>
      </c>
    </row>
    <row r="3360" customFormat="false" ht="12.75" hidden="false" customHeight="false" outlineLevel="0" collapsed="false">
      <c r="A3360" s="0" t="str">
        <f aca="false">LEFT(B3360,4)</f>
        <v>7290</v>
      </c>
      <c r="B3360" s="0" t="s">
        <v>14196</v>
      </c>
      <c r="C3360" s="0" t="s">
        <v>557</v>
      </c>
      <c r="D3360" s="0" t="s">
        <v>14144</v>
      </c>
      <c r="E3360" s="0" t="s">
        <v>14144</v>
      </c>
      <c r="I3360" s="0" t="s">
        <v>11208</v>
      </c>
      <c r="J3360" s="0" t="s">
        <v>12646</v>
      </c>
      <c r="K3360" s="0" t="s">
        <v>14197</v>
      </c>
      <c r="N3360" s="0" t="n">
        <v>104.42</v>
      </c>
      <c r="O3360" s="0" t="n">
        <v>153.87</v>
      </c>
      <c r="P3360" s="0" t="s">
        <v>14198</v>
      </c>
      <c r="Q3360" s="0" t="s">
        <v>14199</v>
      </c>
    </row>
    <row r="3361" customFormat="false" ht="12.75" hidden="false" customHeight="false" outlineLevel="0" collapsed="false">
      <c r="A3361" s="0" t="str">
        <f aca="false">LEFT(B3361,4)</f>
        <v>7604</v>
      </c>
      <c r="B3361" s="0" t="s">
        <v>14200</v>
      </c>
      <c r="C3361" s="0" t="s">
        <v>18</v>
      </c>
      <c r="D3361" s="0" t="s">
        <v>14201</v>
      </c>
      <c r="E3361" s="0" t="s">
        <v>14201</v>
      </c>
      <c r="I3361" s="0" t="s">
        <v>11208</v>
      </c>
      <c r="J3361" s="0" t="s">
        <v>11451</v>
      </c>
      <c r="K3361" s="0" t="s">
        <v>14202</v>
      </c>
      <c r="N3361" s="0" t="n">
        <v>43.1</v>
      </c>
      <c r="O3361" s="0" t="n">
        <v>103.56</v>
      </c>
      <c r="P3361" s="0" t="s">
        <v>14203</v>
      </c>
      <c r="Q3361" s="0" t="s">
        <v>14204</v>
      </c>
    </row>
    <row r="3362" customFormat="false" ht="12.75" hidden="false" customHeight="false" outlineLevel="0" collapsed="false">
      <c r="A3362" s="0" t="str">
        <f aca="false">LEFT(B3362,4)</f>
        <v>7604</v>
      </c>
      <c r="B3362" s="0" t="s">
        <v>14205</v>
      </c>
      <c r="C3362" s="0" t="s">
        <v>18</v>
      </c>
      <c r="D3362" s="0" t="s">
        <v>14201</v>
      </c>
      <c r="E3362" s="0" t="s">
        <v>14201</v>
      </c>
      <c r="I3362" s="0" t="s">
        <v>11208</v>
      </c>
      <c r="J3362" s="0" t="s">
        <v>11451</v>
      </c>
      <c r="K3362" s="0" t="s">
        <v>14206</v>
      </c>
      <c r="N3362" s="0" t="n">
        <v>64.47</v>
      </c>
      <c r="O3362" s="0" t="n">
        <v>172.24</v>
      </c>
      <c r="P3362" s="0" t="s">
        <v>14207</v>
      </c>
      <c r="Q3362" s="0" t="s">
        <v>14208</v>
      </c>
    </row>
    <row r="3363" customFormat="false" ht="12.75" hidden="false" customHeight="false" outlineLevel="0" collapsed="false">
      <c r="A3363" s="0" t="str">
        <f aca="false">LEFT(B3363,4)</f>
        <v>8000</v>
      </c>
      <c r="B3363" s="0" t="s">
        <v>14209</v>
      </c>
      <c r="C3363" s="0" t="s">
        <v>18</v>
      </c>
      <c r="D3363" s="0" t="s">
        <v>14210</v>
      </c>
      <c r="E3363" s="0" t="s">
        <v>14210</v>
      </c>
      <c r="I3363" s="0" t="s">
        <v>11962</v>
      </c>
      <c r="J3363" s="0" t="s">
        <v>14211</v>
      </c>
      <c r="K3363" s="0" t="s">
        <v>14212</v>
      </c>
      <c r="N3363" s="0" t="n">
        <v>34.28</v>
      </c>
      <c r="O3363" s="0" t="n">
        <v>53.52</v>
      </c>
      <c r="P3363" s="0" t="s">
        <v>14213</v>
      </c>
      <c r="Q3363" s="0" t="s">
        <v>14214</v>
      </c>
    </row>
    <row r="3364" customFormat="false" ht="12.75" hidden="false" customHeight="false" outlineLevel="0" collapsed="false">
      <c r="A3364" s="0" t="str">
        <f aca="false">LEFT(B3364,4)</f>
        <v>8000</v>
      </c>
      <c r="B3364" s="0" t="s">
        <v>14215</v>
      </c>
      <c r="C3364" s="0" t="s">
        <v>18</v>
      </c>
      <c r="D3364" s="0" t="s">
        <v>14210</v>
      </c>
      <c r="E3364" s="0" t="s">
        <v>14210</v>
      </c>
      <c r="I3364" s="0" t="s">
        <v>11962</v>
      </c>
      <c r="J3364" s="0" t="s">
        <v>14211</v>
      </c>
      <c r="K3364" s="0" t="s">
        <v>14216</v>
      </c>
      <c r="N3364" s="0" t="n">
        <v>34.47</v>
      </c>
      <c r="O3364" s="0" t="n">
        <v>54.48</v>
      </c>
      <c r="P3364" s="0" t="s">
        <v>14217</v>
      </c>
      <c r="Q3364" s="0" t="s">
        <v>14218</v>
      </c>
    </row>
    <row r="3365" customFormat="false" ht="12.75" hidden="false" customHeight="false" outlineLevel="0" collapsed="false">
      <c r="A3365" s="0" t="str">
        <f aca="false">LEFT(B3365,4)</f>
        <v>8000</v>
      </c>
      <c r="B3365" s="0" t="s">
        <v>14219</v>
      </c>
      <c r="C3365" s="0" t="s">
        <v>18</v>
      </c>
      <c r="D3365" s="0" t="s">
        <v>14210</v>
      </c>
      <c r="E3365" s="0" t="s">
        <v>14210</v>
      </c>
      <c r="I3365" s="0" t="s">
        <v>11962</v>
      </c>
      <c r="J3365" s="0" t="s">
        <v>14211</v>
      </c>
      <c r="K3365" s="0" t="s">
        <v>14220</v>
      </c>
      <c r="N3365" s="0" t="n">
        <v>34.78</v>
      </c>
      <c r="O3365" s="3" t="n">
        <v>56</v>
      </c>
      <c r="P3365" s="0" t="s">
        <v>14221</v>
      </c>
      <c r="Q3365" s="0" t="s">
        <v>14222</v>
      </c>
    </row>
    <row r="3366" customFormat="false" ht="12.75" hidden="false" customHeight="false" outlineLevel="0" collapsed="false">
      <c r="A3366" s="0" t="str">
        <f aca="false">LEFT(B3366,4)</f>
        <v>8000</v>
      </c>
      <c r="B3366" s="0" t="s">
        <v>14223</v>
      </c>
      <c r="C3366" s="0" t="s">
        <v>18</v>
      </c>
      <c r="D3366" s="0" t="s">
        <v>14210</v>
      </c>
      <c r="E3366" s="0" t="s">
        <v>14210</v>
      </c>
      <c r="I3366" s="0" t="s">
        <v>11962</v>
      </c>
      <c r="J3366" s="0" t="s">
        <v>14211</v>
      </c>
      <c r="K3366" s="0" t="s">
        <v>14224</v>
      </c>
      <c r="N3366" s="0" t="n">
        <v>34.89</v>
      </c>
      <c r="O3366" s="0" t="n">
        <v>56.96</v>
      </c>
      <c r="P3366" s="0" t="s">
        <v>14225</v>
      </c>
      <c r="Q3366" s="0" t="s">
        <v>14226</v>
      </c>
    </row>
    <row r="3367" customFormat="false" ht="12.75" hidden="false" customHeight="false" outlineLevel="0" collapsed="false">
      <c r="A3367" s="0" t="str">
        <f aca="false">LEFT(B3367,4)</f>
        <v>8000</v>
      </c>
      <c r="B3367" s="0" t="s">
        <v>14227</v>
      </c>
      <c r="C3367" s="0" t="s">
        <v>18</v>
      </c>
      <c r="D3367" s="0" t="s">
        <v>14210</v>
      </c>
      <c r="E3367" s="0" t="s">
        <v>14210</v>
      </c>
      <c r="I3367" s="0" t="s">
        <v>11962</v>
      </c>
      <c r="J3367" s="0" t="s">
        <v>14211</v>
      </c>
      <c r="K3367" s="0" t="s">
        <v>14228</v>
      </c>
      <c r="N3367" s="0" t="n">
        <v>70.82</v>
      </c>
      <c r="O3367" s="0" t="n">
        <v>250.21</v>
      </c>
      <c r="P3367" s="0" t="s">
        <v>14229</v>
      </c>
      <c r="Q3367" s="0" t="s">
        <v>14230</v>
      </c>
    </row>
    <row r="3368" customFormat="false" ht="12.75" hidden="false" customHeight="false" outlineLevel="0" collapsed="false">
      <c r="A3368" s="0" t="str">
        <f aca="false">LEFT(B3368,4)</f>
        <v>8000</v>
      </c>
      <c r="B3368" s="0" t="s">
        <v>14231</v>
      </c>
      <c r="C3368" s="0" t="s">
        <v>30</v>
      </c>
      <c r="D3368" s="0" t="s">
        <v>14210</v>
      </c>
      <c r="E3368" s="0" t="s">
        <v>14210</v>
      </c>
      <c r="I3368" s="0" t="s">
        <v>11962</v>
      </c>
      <c r="J3368" s="0" t="s">
        <v>14211</v>
      </c>
      <c r="K3368" s="0" t="s">
        <v>14232</v>
      </c>
      <c r="N3368" s="0" t="n">
        <v>49.84</v>
      </c>
      <c r="O3368" s="0" t="n">
        <v>124.17</v>
      </c>
      <c r="P3368" s="0" t="s">
        <v>14233</v>
      </c>
      <c r="Q3368" s="0" t="s">
        <v>14234</v>
      </c>
    </row>
    <row r="3369" customFormat="false" ht="12.75" hidden="false" customHeight="false" outlineLevel="0" collapsed="false">
      <c r="A3369" s="0" t="str">
        <f aca="false">LEFT(B3369,4)</f>
        <v>8000</v>
      </c>
      <c r="B3369" s="0" t="s">
        <v>14235</v>
      </c>
      <c r="C3369" s="0" t="s">
        <v>30</v>
      </c>
      <c r="D3369" s="0" t="s">
        <v>14210</v>
      </c>
      <c r="E3369" s="0" t="s">
        <v>14210</v>
      </c>
      <c r="I3369" s="0" t="s">
        <v>11962</v>
      </c>
      <c r="J3369" s="0" t="s">
        <v>14211</v>
      </c>
      <c r="K3369" s="0" t="s">
        <v>14236</v>
      </c>
      <c r="N3369" s="0" t="n">
        <v>45.87</v>
      </c>
      <c r="O3369" s="0" t="n">
        <v>117.81</v>
      </c>
      <c r="P3369" s="0" t="s">
        <v>14237</v>
      </c>
      <c r="Q3369" s="0" t="s">
        <v>14238</v>
      </c>
    </row>
    <row r="3370" customFormat="false" ht="12.75" hidden="false" customHeight="false" outlineLevel="0" collapsed="false">
      <c r="A3370" s="0" t="str">
        <f aca="false">LEFT(B3370,4)</f>
        <v>8000</v>
      </c>
      <c r="B3370" s="0" t="s">
        <v>14239</v>
      </c>
      <c r="C3370" s="0" t="s">
        <v>30</v>
      </c>
      <c r="D3370" s="0" t="s">
        <v>14210</v>
      </c>
      <c r="E3370" s="0" t="s">
        <v>14210</v>
      </c>
      <c r="I3370" s="0" t="s">
        <v>11962</v>
      </c>
      <c r="J3370" s="0" t="s">
        <v>14211</v>
      </c>
      <c r="K3370" s="0" t="s">
        <v>14240</v>
      </c>
      <c r="N3370" s="0" t="n">
        <v>53.33</v>
      </c>
      <c r="O3370" s="0" t="n">
        <v>177.57</v>
      </c>
      <c r="P3370" s="0" t="s">
        <v>14241</v>
      </c>
      <c r="Q3370" s="0" t="s">
        <v>14242</v>
      </c>
    </row>
    <row r="3371" customFormat="false" ht="12.75" hidden="false" customHeight="false" outlineLevel="0" collapsed="false">
      <c r="A3371" s="0" t="str">
        <f aca="false">LEFT(B3371,4)</f>
        <v>8000</v>
      </c>
      <c r="B3371" s="0" t="s">
        <v>14243</v>
      </c>
      <c r="C3371" s="0" t="s">
        <v>30</v>
      </c>
      <c r="D3371" s="0" t="s">
        <v>14210</v>
      </c>
      <c r="E3371" s="0" t="s">
        <v>14210</v>
      </c>
      <c r="I3371" s="0" t="s">
        <v>11962</v>
      </c>
      <c r="J3371" s="0" t="s">
        <v>14211</v>
      </c>
      <c r="K3371" s="0" t="s">
        <v>14244</v>
      </c>
      <c r="N3371" s="0" t="n">
        <v>50.57</v>
      </c>
      <c r="O3371" s="0" t="n">
        <v>116.26</v>
      </c>
      <c r="P3371" s="0" t="s">
        <v>14245</v>
      </c>
      <c r="Q3371" s="0" t="s">
        <v>14246</v>
      </c>
    </row>
    <row r="3372" customFormat="false" ht="12.75" hidden="false" customHeight="false" outlineLevel="0" collapsed="false">
      <c r="A3372" s="0" t="str">
        <f aca="false">LEFT(B3372,4)</f>
        <v>8000</v>
      </c>
      <c r="B3372" s="0" t="s">
        <v>14247</v>
      </c>
      <c r="C3372" s="0" t="s">
        <v>18</v>
      </c>
      <c r="D3372" s="0" t="s">
        <v>14210</v>
      </c>
      <c r="E3372" s="0" t="s">
        <v>14210</v>
      </c>
      <c r="I3372" s="0" t="s">
        <v>11962</v>
      </c>
      <c r="J3372" s="0" t="s">
        <v>14211</v>
      </c>
      <c r="K3372" s="0" t="s">
        <v>14248</v>
      </c>
      <c r="N3372" s="0" t="n">
        <v>136.11</v>
      </c>
      <c r="O3372" s="0" t="n">
        <v>141.19</v>
      </c>
      <c r="P3372" s="0" t="s">
        <v>14249</v>
      </c>
      <c r="Q3372" s="0" t="s">
        <v>14250</v>
      </c>
    </row>
    <row r="3373" customFormat="false" ht="12.75" hidden="false" customHeight="false" outlineLevel="0" collapsed="false">
      <c r="A3373" s="0" t="str">
        <f aca="false">LEFT(B3373,4)</f>
        <v>8000</v>
      </c>
      <c r="B3373" s="0" t="s">
        <v>14251</v>
      </c>
      <c r="C3373" s="0" t="s">
        <v>18</v>
      </c>
      <c r="D3373" s="0" t="s">
        <v>14210</v>
      </c>
      <c r="E3373" s="0" t="s">
        <v>14210</v>
      </c>
      <c r="I3373" s="0" t="s">
        <v>11962</v>
      </c>
      <c r="J3373" s="0" t="s">
        <v>14211</v>
      </c>
      <c r="K3373" s="0" t="s">
        <v>14252</v>
      </c>
      <c r="N3373" s="0" t="n">
        <v>35.68</v>
      </c>
      <c r="O3373" s="0" t="n">
        <v>31.41</v>
      </c>
      <c r="P3373" s="0" t="s">
        <v>14253</v>
      </c>
      <c r="Q3373" s="0" t="s">
        <v>14254</v>
      </c>
    </row>
    <row r="3374" customFormat="false" ht="12.75" hidden="false" customHeight="false" outlineLevel="0" collapsed="false">
      <c r="A3374" s="0" t="str">
        <f aca="false">LEFT(B3374,4)</f>
        <v>8001</v>
      </c>
      <c r="B3374" s="0" t="s">
        <v>14255</v>
      </c>
      <c r="C3374" s="0" t="s">
        <v>30</v>
      </c>
      <c r="D3374" s="0" t="s">
        <v>14256</v>
      </c>
      <c r="E3374" s="0" t="s">
        <v>14256</v>
      </c>
      <c r="I3374" s="0" t="s">
        <v>11962</v>
      </c>
      <c r="J3374" s="0" t="s">
        <v>14257</v>
      </c>
      <c r="K3374" s="0" t="s">
        <v>14258</v>
      </c>
      <c r="N3374" s="0" t="n">
        <v>65.2</v>
      </c>
      <c r="O3374" s="0" t="n">
        <v>213.21</v>
      </c>
      <c r="P3374" s="0" t="s">
        <v>14259</v>
      </c>
      <c r="Q3374" s="0" t="s">
        <v>14260</v>
      </c>
    </row>
    <row r="3375" customFormat="false" ht="12.75" hidden="false" customHeight="false" outlineLevel="0" collapsed="false">
      <c r="A3375" s="0" t="str">
        <f aca="false">LEFT(B3375,4)</f>
        <v>8001</v>
      </c>
      <c r="B3375" s="0" t="s">
        <v>14261</v>
      </c>
      <c r="C3375" s="0" t="s">
        <v>18</v>
      </c>
      <c r="D3375" s="0" t="s">
        <v>14256</v>
      </c>
      <c r="E3375" s="0" t="s">
        <v>14256</v>
      </c>
      <c r="I3375" s="0" t="s">
        <v>11962</v>
      </c>
      <c r="J3375" s="0" t="s">
        <v>14257</v>
      </c>
      <c r="K3375" s="0" t="s">
        <v>14262</v>
      </c>
      <c r="N3375" s="0" t="n">
        <v>163.14</v>
      </c>
      <c r="O3375" s="0" t="n">
        <v>355.3</v>
      </c>
      <c r="P3375" s="0" t="s">
        <v>14263</v>
      </c>
      <c r="Q3375" s="0" t="s">
        <v>14264</v>
      </c>
    </row>
    <row r="3376" customFormat="false" ht="12.75" hidden="false" customHeight="false" outlineLevel="0" collapsed="false">
      <c r="A3376" s="0" t="str">
        <f aca="false">LEFT(B3376,4)</f>
        <v>8002</v>
      </c>
      <c r="B3376" s="0" t="s">
        <v>14265</v>
      </c>
      <c r="C3376" s="0" t="s">
        <v>30</v>
      </c>
      <c r="D3376" s="0" t="s">
        <v>14266</v>
      </c>
      <c r="E3376" s="0" t="s">
        <v>14266</v>
      </c>
      <c r="I3376" s="0" t="s">
        <v>11962</v>
      </c>
      <c r="J3376" s="0" t="s">
        <v>14211</v>
      </c>
      <c r="K3376" s="0" t="s">
        <v>14267</v>
      </c>
      <c r="N3376" s="0" t="n">
        <v>46.73</v>
      </c>
      <c r="O3376" s="3" t="n">
        <v>125</v>
      </c>
      <c r="P3376" s="0" t="s">
        <v>14268</v>
      </c>
      <c r="Q3376" s="0" t="s">
        <v>14269</v>
      </c>
    </row>
    <row r="3377" customFormat="false" ht="12.75" hidden="false" customHeight="false" outlineLevel="0" collapsed="false">
      <c r="A3377" s="0" t="str">
        <f aca="false">LEFT(B3377,4)</f>
        <v>8002</v>
      </c>
      <c r="B3377" s="0" t="s">
        <v>14270</v>
      </c>
      <c r="C3377" s="0" t="s">
        <v>18</v>
      </c>
      <c r="D3377" s="0" t="s">
        <v>14266</v>
      </c>
      <c r="E3377" s="0" t="s">
        <v>14266</v>
      </c>
      <c r="I3377" s="0" t="s">
        <v>11962</v>
      </c>
      <c r="J3377" s="0" t="s">
        <v>14211</v>
      </c>
      <c r="K3377" s="0" t="s">
        <v>14271</v>
      </c>
      <c r="N3377" s="0" t="n">
        <v>249.75</v>
      </c>
      <c r="O3377" s="0" t="n">
        <v>526.63</v>
      </c>
      <c r="P3377" s="0" t="s">
        <v>14272</v>
      </c>
      <c r="Q3377" s="0" t="s">
        <v>14273</v>
      </c>
    </row>
    <row r="3378" customFormat="false" ht="12.75" hidden="false" customHeight="false" outlineLevel="0" collapsed="false">
      <c r="A3378" s="0" t="str">
        <f aca="false">LEFT(B3378,4)</f>
        <v>8006</v>
      </c>
      <c r="B3378" s="0" t="s">
        <v>14274</v>
      </c>
      <c r="C3378" s="0" t="s">
        <v>18</v>
      </c>
      <c r="D3378" s="0" t="s">
        <v>14275</v>
      </c>
      <c r="E3378" s="0" t="s">
        <v>14275</v>
      </c>
      <c r="I3378" s="0" t="s">
        <v>11962</v>
      </c>
      <c r="J3378" s="0" t="s">
        <v>14211</v>
      </c>
      <c r="K3378" s="0" t="s">
        <v>14276</v>
      </c>
      <c r="N3378" s="0" t="n">
        <v>12.52</v>
      </c>
      <c r="O3378" s="0" t="n">
        <v>8.52</v>
      </c>
      <c r="P3378" s="0" t="s">
        <v>14277</v>
      </c>
      <c r="Q3378" s="0" t="s">
        <v>14278</v>
      </c>
    </row>
    <row r="3379" customFormat="false" ht="12.75" hidden="false" customHeight="false" outlineLevel="0" collapsed="false">
      <c r="A3379" s="0" t="str">
        <f aca="false">LEFT(B3379,4)</f>
        <v>8006</v>
      </c>
      <c r="B3379" s="0" t="s">
        <v>14279</v>
      </c>
      <c r="C3379" s="0" t="s">
        <v>18</v>
      </c>
      <c r="D3379" s="0" t="s">
        <v>14275</v>
      </c>
      <c r="E3379" s="0" t="s">
        <v>14275</v>
      </c>
      <c r="I3379" s="0" t="s">
        <v>11962</v>
      </c>
      <c r="J3379" s="0" t="s">
        <v>14211</v>
      </c>
      <c r="K3379" s="0" t="s">
        <v>14280</v>
      </c>
      <c r="N3379" s="0" t="n">
        <v>12.89</v>
      </c>
      <c r="O3379" s="0" t="n">
        <v>8.88</v>
      </c>
      <c r="P3379" s="0" t="s">
        <v>14281</v>
      </c>
      <c r="Q3379" s="0" t="s">
        <v>14282</v>
      </c>
    </row>
    <row r="3380" customFormat="false" ht="12.75" hidden="false" customHeight="false" outlineLevel="0" collapsed="false">
      <c r="A3380" s="0" t="str">
        <f aca="false">LEFT(B3380,4)</f>
        <v>8006</v>
      </c>
      <c r="B3380" s="0" t="s">
        <v>14283</v>
      </c>
      <c r="C3380" s="0" t="s">
        <v>18</v>
      </c>
      <c r="D3380" s="0" t="s">
        <v>14275</v>
      </c>
      <c r="E3380" s="0" t="s">
        <v>14275</v>
      </c>
      <c r="I3380" s="0" t="s">
        <v>11962</v>
      </c>
      <c r="J3380" s="0" t="s">
        <v>14211</v>
      </c>
      <c r="K3380" s="0" t="s">
        <v>14284</v>
      </c>
      <c r="N3380" s="0" t="n">
        <v>71.74</v>
      </c>
      <c r="O3380" s="0" t="n">
        <v>80.01</v>
      </c>
      <c r="P3380" s="0" t="s">
        <v>14285</v>
      </c>
      <c r="Q3380" s="0" t="s">
        <v>14286</v>
      </c>
    </row>
    <row r="3381" customFormat="false" ht="12.75" hidden="false" customHeight="false" outlineLevel="0" collapsed="false">
      <c r="A3381" s="0" t="str">
        <f aca="false">LEFT(B3381,4)</f>
        <v>8006</v>
      </c>
      <c r="B3381" s="0" t="s">
        <v>14287</v>
      </c>
      <c r="C3381" s="0" t="s">
        <v>18</v>
      </c>
      <c r="D3381" s="0" t="s">
        <v>14275</v>
      </c>
      <c r="E3381" s="0" t="s">
        <v>14275</v>
      </c>
      <c r="I3381" s="0" t="s">
        <v>11962</v>
      </c>
      <c r="J3381" s="0" t="s">
        <v>14211</v>
      </c>
      <c r="K3381" s="0" t="s">
        <v>14288</v>
      </c>
      <c r="N3381" s="0" t="n">
        <v>91.32</v>
      </c>
      <c r="O3381" s="0" t="n">
        <v>186.02</v>
      </c>
      <c r="P3381" s="0" t="s">
        <v>14289</v>
      </c>
      <c r="Q3381" s="0" t="s">
        <v>14290</v>
      </c>
    </row>
    <row r="3382" customFormat="false" ht="12.75" hidden="false" customHeight="false" outlineLevel="0" collapsed="false">
      <c r="A3382" s="0" t="str">
        <f aca="false">LEFT(B3382,4)</f>
        <v>8006</v>
      </c>
      <c r="B3382" s="0" t="s">
        <v>14291</v>
      </c>
      <c r="C3382" s="0" t="s">
        <v>18</v>
      </c>
      <c r="D3382" s="0" t="s">
        <v>14275</v>
      </c>
      <c r="E3382" s="0" t="s">
        <v>14275</v>
      </c>
      <c r="I3382" s="0" t="s">
        <v>11962</v>
      </c>
      <c r="J3382" s="0" t="s">
        <v>14211</v>
      </c>
      <c r="K3382" s="0" t="s">
        <v>14292</v>
      </c>
      <c r="N3382" s="0" t="n">
        <v>11.54</v>
      </c>
      <c r="O3382" s="0" t="n">
        <v>7.38</v>
      </c>
      <c r="P3382" s="0" t="s">
        <v>14293</v>
      </c>
      <c r="Q3382" s="0" t="s">
        <v>14294</v>
      </c>
    </row>
    <row r="3383" customFormat="false" ht="12.75" hidden="false" customHeight="false" outlineLevel="0" collapsed="false">
      <c r="A3383" s="0" t="str">
        <f aca="false">LEFT(B3383,4)</f>
        <v>8006</v>
      </c>
      <c r="B3383" s="0" t="s">
        <v>14295</v>
      </c>
      <c r="C3383" s="0" t="s">
        <v>18</v>
      </c>
      <c r="D3383" s="0" t="s">
        <v>14275</v>
      </c>
      <c r="E3383" s="0" t="s">
        <v>14275</v>
      </c>
      <c r="I3383" s="0" t="s">
        <v>11962</v>
      </c>
      <c r="J3383" s="0" t="s">
        <v>14211</v>
      </c>
      <c r="K3383" s="0" t="s">
        <v>14296</v>
      </c>
      <c r="N3383" s="0" t="n">
        <v>4.25</v>
      </c>
      <c r="O3383" s="0" t="n">
        <v>1.11</v>
      </c>
      <c r="P3383" s="0" t="s">
        <v>14297</v>
      </c>
      <c r="Q3383" s="0" t="s">
        <v>14298</v>
      </c>
    </row>
    <row r="3384" customFormat="false" ht="12.75" hidden="false" customHeight="false" outlineLevel="0" collapsed="false">
      <c r="A3384" s="0" t="str">
        <f aca="false">LEFT(B3384,4)</f>
        <v>8006</v>
      </c>
      <c r="B3384" s="0" t="s">
        <v>14299</v>
      </c>
      <c r="C3384" s="0" t="s">
        <v>18</v>
      </c>
      <c r="D3384" s="0" t="s">
        <v>14275</v>
      </c>
      <c r="E3384" s="0" t="s">
        <v>14275</v>
      </c>
      <c r="I3384" s="0" t="s">
        <v>11962</v>
      </c>
      <c r="J3384" s="0" t="s">
        <v>14211</v>
      </c>
      <c r="K3384" s="0" t="s">
        <v>14300</v>
      </c>
      <c r="N3384" s="0" t="n">
        <v>4.63</v>
      </c>
      <c r="O3384" s="0" t="n">
        <v>1.33</v>
      </c>
      <c r="P3384" s="0" t="s">
        <v>14301</v>
      </c>
      <c r="Q3384" s="0" t="s">
        <v>14302</v>
      </c>
    </row>
    <row r="3385" customFormat="false" ht="12.75" hidden="false" customHeight="false" outlineLevel="0" collapsed="false">
      <c r="A3385" s="0" t="str">
        <f aca="false">LEFT(B3385,4)</f>
        <v>8006</v>
      </c>
      <c r="B3385" s="0" t="s">
        <v>14303</v>
      </c>
      <c r="C3385" s="0" t="s">
        <v>18</v>
      </c>
      <c r="D3385" s="0" t="s">
        <v>14275</v>
      </c>
      <c r="E3385" s="0" t="s">
        <v>14275</v>
      </c>
      <c r="I3385" s="0" t="s">
        <v>11962</v>
      </c>
      <c r="J3385" s="0" t="s">
        <v>14211</v>
      </c>
      <c r="K3385" s="0" t="s">
        <v>14304</v>
      </c>
      <c r="N3385" s="0" t="n">
        <v>4.5</v>
      </c>
      <c r="O3385" s="0" t="n">
        <v>1.25</v>
      </c>
      <c r="P3385" s="0" t="s">
        <v>14305</v>
      </c>
      <c r="Q3385" s="0" t="s">
        <v>14306</v>
      </c>
    </row>
    <row r="3386" customFormat="false" ht="12.75" hidden="false" customHeight="false" outlineLevel="0" collapsed="false">
      <c r="A3386" s="0" t="str">
        <f aca="false">LEFT(B3386,4)</f>
        <v>8006</v>
      </c>
      <c r="B3386" s="0" t="s">
        <v>14307</v>
      </c>
      <c r="C3386" s="0" t="s">
        <v>18</v>
      </c>
      <c r="D3386" s="0" t="s">
        <v>14275</v>
      </c>
      <c r="E3386" s="0" t="s">
        <v>14275</v>
      </c>
      <c r="I3386" s="0" t="s">
        <v>11962</v>
      </c>
      <c r="J3386" s="0" t="s">
        <v>14211</v>
      </c>
      <c r="K3386" s="0" t="s">
        <v>14308</v>
      </c>
      <c r="N3386" s="0" t="n">
        <v>4.38</v>
      </c>
      <c r="O3386" s="0" t="n">
        <v>1.17</v>
      </c>
      <c r="P3386" s="0" t="s">
        <v>14309</v>
      </c>
      <c r="Q3386" s="0" t="s">
        <v>14310</v>
      </c>
    </row>
    <row r="3387" customFormat="false" ht="12.75" hidden="false" customHeight="false" outlineLevel="0" collapsed="false">
      <c r="A3387" s="0" t="str">
        <f aca="false">LEFT(B3387,4)</f>
        <v>8006</v>
      </c>
      <c r="B3387" s="0" t="s">
        <v>14311</v>
      </c>
      <c r="C3387" s="0" t="s">
        <v>18</v>
      </c>
      <c r="D3387" s="0" t="s">
        <v>14275</v>
      </c>
      <c r="E3387" s="0" t="s">
        <v>14275</v>
      </c>
      <c r="I3387" s="0" t="s">
        <v>11962</v>
      </c>
      <c r="J3387" s="0" t="s">
        <v>14211</v>
      </c>
      <c r="K3387" s="0" t="s">
        <v>14312</v>
      </c>
      <c r="N3387" s="0" t="n">
        <v>4.61</v>
      </c>
      <c r="O3387" s="0" t="n">
        <v>1.31</v>
      </c>
      <c r="P3387" s="0" t="s">
        <v>14313</v>
      </c>
      <c r="Q3387" s="0" t="s">
        <v>14314</v>
      </c>
    </row>
    <row r="3388" customFormat="false" ht="12.75" hidden="false" customHeight="false" outlineLevel="0" collapsed="false">
      <c r="A3388" s="0" t="str">
        <f aca="false">LEFT(B3388,4)</f>
        <v>8006</v>
      </c>
      <c r="B3388" s="0" t="s">
        <v>14315</v>
      </c>
      <c r="C3388" s="0" t="s">
        <v>18</v>
      </c>
      <c r="D3388" s="0" t="s">
        <v>14275</v>
      </c>
      <c r="E3388" s="0" t="s">
        <v>14275</v>
      </c>
      <c r="I3388" s="0" t="s">
        <v>11962</v>
      </c>
      <c r="J3388" s="0" t="s">
        <v>14211</v>
      </c>
      <c r="K3388" s="0" t="s">
        <v>14316</v>
      </c>
      <c r="N3388" s="0" t="n">
        <v>4.72</v>
      </c>
      <c r="O3388" s="0" t="n">
        <v>1.38</v>
      </c>
      <c r="P3388" s="0" t="s">
        <v>14317</v>
      </c>
      <c r="Q3388" s="0" t="s">
        <v>14318</v>
      </c>
    </row>
    <row r="3389" customFormat="false" ht="12.75" hidden="false" customHeight="false" outlineLevel="0" collapsed="false">
      <c r="A3389" s="0" t="str">
        <f aca="false">LEFT(B3389,4)</f>
        <v>8006</v>
      </c>
      <c r="B3389" s="0" t="s">
        <v>14319</v>
      </c>
      <c r="C3389" s="0" t="s">
        <v>18</v>
      </c>
      <c r="D3389" s="0" t="s">
        <v>14275</v>
      </c>
      <c r="E3389" s="0" t="s">
        <v>14275</v>
      </c>
      <c r="I3389" s="0" t="s">
        <v>11962</v>
      </c>
      <c r="J3389" s="0" t="s">
        <v>14211</v>
      </c>
      <c r="K3389" s="0" t="s">
        <v>14320</v>
      </c>
      <c r="N3389" s="0" t="n">
        <v>4.4</v>
      </c>
      <c r="O3389" s="0" t="n">
        <v>1.16</v>
      </c>
      <c r="P3389" s="0" t="s">
        <v>14321</v>
      </c>
      <c r="Q3389" s="0" t="s">
        <v>14322</v>
      </c>
    </row>
    <row r="3390" customFormat="false" ht="12.75" hidden="false" customHeight="false" outlineLevel="0" collapsed="false">
      <c r="A3390" s="0" t="str">
        <f aca="false">LEFT(B3390,4)</f>
        <v>8006</v>
      </c>
      <c r="B3390" s="0" t="s">
        <v>14323</v>
      </c>
      <c r="C3390" s="0" t="s">
        <v>18</v>
      </c>
      <c r="D3390" s="0" t="s">
        <v>14275</v>
      </c>
      <c r="E3390" s="0" t="s">
        <v>14275</v>
      </c>
      <c r="I3390" s="0" t="s">
        <v>11962</v>
      </c>
      <c r="J3390" s="0" t="s">
        <v>14211</v>
      </c>
      <c r="K3390" s="0" t="s">
        <v>14324</v>
      </c>
      <c r="N3390" s="0" t="n">
        <v>4.81</v>
      </c>
      <c r="O3390" s="0" t="n">
        <v>1.43</v>
      </c>
      <c r="P3390" s="0" t="s">
        <v>14325</v>
      </c>
      <c r="Q3390" s="0" t="s">
        <v>14326</v>
      </c>
    </row>
    <row r="3391" customFormat="false" ht="12.75" hidden="false" customHeight="false" outlineLevel="0" collapsed="false">
      <c r="A3391" s="0" t="str">
        <f aca="false">LEFT(B3391,4)</f>
        <v>8006</v>
      </c>
      <c r="B3391" s="0" t="s">
        <v>14327</v>
      </c>
      <c r="C3391" s="0" t="s">
        <v>18</v>
      </c>
      <c r="D3391" s="0" t="s">
        <v>14275</v>
      </c>
      <c r="E3391" s="0" t="s">
        <v>14275</v>
      </c>
      <c r="I3391" s="0" t="s">
        <v>11962</v>
      </c>
      <c r="J3391" s="0" t="s">
        <v>14211</v>
      </c>
      <c r="K3391" s="0" t="s">
        <v>14328</v>
      </c>
      <c r="N3391" s="0" t="n">
        <v>4.8</v>
      </c>
      <c r="O3391" s="0" t="n">
        <v>1.42</v>
      </c>
      <c r="P3391" s="0" t="s">
        <v>14329</v>
      </c>
      <c r="Q3391" s="0" t="s">
        <v>14330</v>
      </c>
    </row>
    <row r="3392" customFormat="false" ht="12.75" hidden="false" customHeight="false" outlineLevel="0" collapsed="false">
      <c r="A3392" s="0" t="str">
        <f aca="false">LEFT(B3392,4)</f>
        <v>8006</v>
      </c>
      <c r="B3392" s="0" t="s">
        <v>14331</v>
      </c>
      <c r="C3392" s="0" t="s">
        <v>18</v>
      </c>
      <c r="D3392" s="0" t="s">
        <v>14275</v>
      </c>
      <c r="E3392" s="0" t="s">
        <v>14275</v>
      </c>
      <c r="I3392" s="0" t="s">
        <v>11962</v>
      </c>
      <c r="J3392" s="0" t="s">
        <v>14211</v>
      </c>
      <c r="K3392" s="0" t="s">
        <v>14332</v>
      </c>
      <c r="N3392" s="0" t="n">
        <v>4.8</v>
      </c>
      <c r="O3392" s="0" t="n">
        <v>1.41</v>
      </c>
      <c r="P3392" s="0" t="s">
        <v>14333</v>
      </c>
      <c r="Q3392" s="0" t="s">
        <v>14334</v>
      </c>
    </row>
    <row r="3393" customFormat="false" ht="12.75" hidden="false" customHeight="false" outlineLevel="0" collapsed="false">
      <c r="A3393" s="0" t="str">
        <f aca="false">LEFT(B3393,4)</f>
        <v>8006</v>
      </c>
      <c r="B3393" s="0" t="s">
        <v>14335</v>
      </c>
      <c r="C3393" s="0" t="s">
        <v>18</v>
      </c>
      <c r="D3393" s="0" t="s">
        <v>14275</v>
      </c>
      <c r="E3393" s="0" t="s">
        <v>14275</v>
      </c>
      <c r="I3393" s="0" t="s">
        <v>11962</v>
      </c>
      <c r="J3393" s="0" t="s">
        <v>14211</v>
      </c>
      <c r="K3393" s="0" t="s">
        <v>14336</v>
      </c>
      <c r="N3393" s="0" t="n">
        <v>4.47</v>
      </c>
      <c r="O3393" s="0" t="n">
        <v>1.24</v>
      </c>
      <c r="P3393" s="0" t="s">
        <v>14337</v>
      </c>
      <c r="Q3393" s="0" t="s">
        <v>14338</v>
      </c>
    </row>
    <row r="3394" customFormat="false" ht="12.75" hidden="false" customHeight="false" outlineLevel="0" collapsed="false">
      <c r="A3394" s="0" t="str">
        <f aca="false">LEFT(B3394,4)</f>
        <v>8006</v>
      </c>
      <c r="B3394" s="0" t="s">
        <v>14339</v>
      </c>
      <c r="C3394" s="0" t="s">
        <v>18</v>
      </c>
      <c r="D3394" s="0" t="s">
        <v>14275</v>
      </c>
      <c r="E3394" s="0" t="s">
        <v>14275</v>
      </c>
      <c r="I3394" s="0" t="s">
        <v>11962</v>
      </c>
      <c r="J3394" s="0" t="s">
        <v>14211</v>
      </c>
      <c r="K3394" s="0" t="s">
        <v>14340</v>
      </c>
      <c r="N3394" s="0" t="n">
        <v>11.3</v>
      </c>
      <c r="O3394" s="0" t="n">
        <v>7.29</v>
      </c>
      <c r="P3394" s="0" t="s">
        <v>14341</v>
      </c>
      <c r="Q3394" s="0" t="s">
        <v>14342</v>
      </c>
    </row>
    <row r="3395" customFormat="false" ht="12.75" hidden="false" customHeight="false" outlineLevel="0" collapsed="false">
      <c r="A3395" s="0" t="str">
        <f aca="false">LEFT(B3395,4)</f>
        <v>8006</v>
      </c>
      <c r="B3395" s="0" t="s">
        <v>14343</v>
      </c>
      <c r="C3395" s="0" t="s">
        <v>18</v>
      </c>
      <c r="D3395" s="0" t="s">
        <v>14275</v>
      </c>
      <c r="E3395" s="0" t="s">
        <v>14275</v>
      </c>
      <c r="I3395" s="0" t="s">
        <v>11962</v>
      </c>
      <c r="J3395" s="0" t="s">
        <v>14211</v>
      </c>
      <c r="K3395" s="0" t="s">
        <v>14344</v>
      </c>
      <c r="N3395" s="0" t="n">
        <v>13.2</v>
      </c>
      <c r="O3395" s="0" t="n">
        <v>9.19</v>
      </c>
      <c r="P3395" s="0" t="s">
        <v>14345</v>
      </c>
      <c r="Q3395" s="0" t="s">
        <v>14346</v>
      </c>
    </row>
    <row r="3396" customFormat="false" ht="12.75" hidden="false" customHeight="false" outlineLevel="0" collapsed="false">
      <c r="A3396" s="0" t="str">
        <f aca="false">LEFT(B3396,4)</f>
        <v>8006</v>
      </c>
      <c r="B3396" s="0" t="s">
        <v>14347</v>
      </c>
      <c r="C3396" s="0" t="s">
        <v>18</v>
      </c>
      <c r="D3396" s="0" t="s">
        <v>14275</v>
      </c>
      <c r="E3396" s="0" t="s">
        <v>14275</v>
      </c>
      <c r="I3396" s="0" t="s">
        <v>11962</v>
      </c>
      <c r="J3396" s="0" t="s">
        <v>14211</v>
      </c>
      <c r="K3396" s="0" t="s">
        <v>14348</v>
      </c>
      <c r="N3396" s="0" t="n">
        <v>12.56</v>
      </c>
      <c r="O3396" s="0" t="n">
        <v>8.55</v>
      </c>
      <c r="P3396" s="0" t="s">
        <v>14349</v>
      </c>
      <c r="Q3396" s="0" t="s">
        <v>14350</v>
      </c>
    </row>
    <row r="3397" customFormat="false" ht="12.75" hidden="false" customHeight="false" outlineLevel="0" collapsed="false">
      <c r="A3397" s="0" t="str">
        <f aca="false">LEFT(B3397,4)</f>
        <v>8006</v>
      </c>
      <c r="B3397" s="0" t="s">
        <v>14351</v>
      </c>
      <c r="C3397" s="0" t="s">
        <v>18</v>
      </c>
      <c r="D3397" s="0" t="s">
        <v>14275</v>
      </c>
      <c r="E3397" s="0" t="s">
        <v>14275</v>
      </c>
      <c r="I3397" s="0" t="s">
        <v>11962</v>
      </c>
      <c r="J3397" s="0" t="s">
        <v>14211</v>
      </c>
      <c r="K3397" s="0" t="s">
        <v>14352</v>
      </c>
      <c r="N3397" s="0" t="n">
        <v>27.11</v>
      </c>
      <c r="O3397" s="0" t="n">
        <v>58.4</v>
      </c>
      <c r="P3397" s="0" t="s">
        <v>14353</v>
      </c>
      <c r="Q3397" s="0" t="s">
        <v>14354</v>
      </c>
    </row>
    <row r="3398" customFormat="false" ht="12.75" hidden="false" customHeight="false" outlineLevel="0" collapsed="false">
      <c r="A3398" s="0" t="str">
        <f aca="false">LEFT(B3398,4)</f>
        <v>8008</v>
      </c>
      <c r="B3398" s="0" t="s">
        <v>14355</v>
      </c>
      <c r="C3398" s="0" t="s">
        <v>18</v>
      </c>
      <c r="D3398" s="0" t="s">
        <v>14356</v>
      </c>
      <c r="E3398" s="0" t="s">
        <v>14356</v>
      </c>
      <c r="I3398" s="0" t="s">
        <v>11962</v>
      </c>
      <c r="J3398" s="0" t="s">
        <v>14357</v>
      </c>
      <c r="K3398" s="0" t="s">
        <v>14358</v>
      </c>
      <c r="N3398" s="0" t="n">
        <v>46.85</v>
      </c>
      <c r="O3398" s="0" t="n">
        <v>125.33</v>
      </c>
      <c r="P3398" s="0" t="s">
        <v>14359</v>
      </c>
      <c r="Q3398" s="0" t="s">
        <v>14360</v>
      </c>
    </row>
    <row r="3399" customFormat="false" ht="12.75" hidden="false" customHeight="false" outlineLevel="0" collapsed="false">
      <c r="A3399" s="0" t="str">
        <f aca="false">LEFT(B3399,4)</f>
        <v>8008</v>
      </c>
      <c r="B3399" s="0" t="s">
        <v>14361</v>
      </c>
      <c r="C3399" s="0" t="s">
        <v>18</v>
      </c>
      <c r="D3399" s="0" t="s">
        <v>14356</v>
      </c>
      <c r="E3399" s="0" t="s">
        <v>14356</v>
      </c>
      <c r="I3399" s="0" t="s">
        <v>11962</v>
      </c>
      <c r="J3399" s="0" t="s">
        <v>14357</v>
      </c>
      <c r="K3399" s="0" t="s">
        <v>14362</v>
      </c>
      <c r="N3399" s="3" t="n">
        <v>18</v>
      </c>
      <c r="O3399" s="3" t="n">
        <v>18</v>
      </c>
      <c r="P3399" s="0" t="s">
        <v>14363</v>
      </c>
      <c r="Q3399" s="0" t="s">
        <v>14364</v>
      </c>
    </row>
    <row r="3400" customFormat="false" ht="12.75" hidden="false" customHeight="false" outlineLevel="0" collapsed="false">
      <c r="A3400" s="0" t="str">
        <f aca="false">LEFT(B3400,4)</f>
        <v>8008</v>
      </c>
      <c r="B3400" s="0" t="s">
        <v>14365</v>
      </c>
      <c r="C3400" s="0" t="s">
        <v>30</v>
      </c>
      <c r="D3400" s="0" t="s">
        <v>14356</v>
      </c>
      <c r="E3400" s="0" t="s">
        <v>14356</v>
      </c>
      <c r="I3400" s="0" t="s">
        <v>11962</v>
      </c>
      <c r="J3400" s="0" t="s">
        <v>14357</v>
      </c>
      <c r="K3400" s="0" t="s">
        <v>14366</v>
      </c>
      <c r="N3400" s="0" t="n">
        <v>59.72</v>
      </c>
      <c r="O3400" s="0" t="n">
        <v>215.81</v>
      </c>
      <c r="P3400" s="0" t="s">
        <v>14367</v>
      </c>
      <c r="Q3400" s="0" t="s">
        <v>14368</v>
      </c>
    </row>
    <row r="3401" customFormat="false" ht="12.75" hidden="false" customHeight="false" outlineLevel="0" collapsed="false">
      <c r="A3401" s="0" t="str">
        <f aca="false">LEFT(B3401,4)</f>
        <v>8008</v>
      </c>
      <c r="B3401" s="0" t="s">
        <v>14369</v>
      </c>
      <c r="C3401" s="0" t="s">
        <v>18</v>
      </c>
      <c r="D3401" s="0" t="s">
        <v>14356</v>
      </c>
      <c r="E3401" s="0" t="s">
        <v>14356</v>
      </c>
      <c r="I3401" s="0" t="s">
        <v>11962</v>
      </c>
      <c r="J3401" s="0" t="s">
        <v>14357</v>
      </c>
      <c r="K3401" s="0" t="s">
        <v>14370</v>
      </c>
      <c r="N3401" s="0" t="n">
        <v>43.06</v>
      </c>
      <c r="O3401" s="0" t="n">
        <v>92.3</v>
      </c>
      <c r="P3401" s="0" t="s">
        <v>14371</v>
      </c>
      <c r="Q3401" s="0" t="s">
        <v>14372</v>
      </c>
    </row>
    <row r="3402" customFormat="false" ht="12.75" hidden="false" customHeight="false" outlineLevel="0" collapsed="false">
      <c r="A3402" s="0" t="str">
        <f aca="false">LEFT(B3402,4)</f>
        <v>8008</v>
      </c>
      <c r="B3402" s="0" t="s">
        <v>14373</v>
      </c>
      <c r="C3402" s="0" t="s">
        <v>18</v>
      </c>
      <c r="D3402" s="0" t="s">
        <v>14356</v>
      </c>
      <c r="E3402" s="0" t="s">
        <v>14356</v>
      </c>
      <c r="I3402" s="0" t="s">
        <v>11962</v>
      </c>
      <c r="J3402" s="0" t="s">
        <v>14357</v>
      </c>
      <c r="K3402" s="0" t="s">
        <v>14374</v>
      </c>
      <c r="N3402" s="0" t="n">
        <v>278.49</v>
      </c>
      <c r="O3402" s="0" t="n">
        <v>532.24</v>
      </c>
      <c r="P3402" s="0" t="s">
        <v>14375</v>
      </c>
      <c r="Q3402" s="0" t="s">
        <v>14376</v>
      </c>
    </row>
    <row r="3403" customFormat="false" ht="12.75" hidden="false" customHeight="false" outlineLevel="0" collapsed="false">
      <c r="A3403" s="0" t="str">
        <f aca="false">LEFT(B3403,4)</f>
        <v>8010</v>
      </c>
      <c r="B3403" s="0" t="s">
        <v>14377</v>
      </c>
      <c r="C3403" s="0" t="s">
        <v>30</v>
      </c>
      <c r="D3403" s="0" t="s">
        <v>14378</v>
      </c>
      <c r="E3403" s="0" t="s">
        <v>14378</v>
      </c>
      <c r="I3403" s="0" t="s">
        <v>11962</v>
      </c>
      <c r="J3403" s="0" t="s">
        <v>14379</v>
      </c>
      <c r="K3403" s="0" t="s">
        <v>14380</v>
      </c>
      <c r="N3403" s="0" t="n">
        <v>34.91</v>
      </c>
      <c r="O3403" s="0" t="n">
        <v>84.09</v>
      </c>
      <c r="P3403" s="0" t="s">
        <v>14381</v>
      </c>
      <c r="Q3403" s="0" t="s">
        <v>14382</v>
      </c>
    </row>
    <row r="3404" customFormat="false" ht="12.75" hidden="false" customHeight="false" outlineLevel="0" collapsed="false">
      <c r="A3404" s="0" t="str">
        <f aca="false">LEFT(B3404,4)</f>
        <v>8011</v>
      </c>
      <c r="B3404" s="0" t="s">
        <v>14383</v>
      </c>
      <c r="C3404" s="0" t="s">
        <v>18</v>
      </c>
      <c r="D3404" s="0" t="s">
        <v>14384</v>
      </c>
      <c r="E3404" s="0" t="s">
        <v>14384</v>
      </c>
      <c r="I3404" s="0" t="s">
        <v>11962</v>
      </c>
      <c r="J3404" s="0" t="s">
        <v>14385</v>
      </c>
      <c r="K3404" s="0" t="s">
        <v>14386</v>
      </c>
      <c r="N3404" s="0" t="n">
        <v>47.16</v>
      </c>
      <c r="O3404" s="0" t="n">
        <v>131.82</v>
      </c>
      <c r="P3404" s="0" t="s">
        <v>14387</v>
      </c>
      <c r="Q3404" s="0" t="s">
        <v>14388</v>
      </c>
    </row>
    <row r="3405" customFormat="false" ht="12.75" hidden="false" customHeight="false" outlineLevel="0" collapsed="false">
      <c r="A3405" s="0" t="str">
        <f aca="false">LEFT(B3405,4)</f>
        <v>8018</v>
      </c>
      <c r="B3405" s="0" t="s">
        <v>14389</v>
      </c>
      <c r="C3405" s="0" t="s">
        <v>18</v>
      </c>
      <c r="D3405" s="0" t="s">
        <v>14390</v>
      </c>
      <c r="E3405" s="0" t="s">
        <v>14390</v>
      </c>
      <c r="I3405" s="0" t="s">
        <v>11962</v>
      </c>
      <c r="J3405" s="0" t="s">
        <v>11963</v>
      </c>
      <c r="K3405" s="0" t="s">
        <v>14391</v>
      </c>
      <c r="N3405" s="0" t="n">
        <v>111.67</v>
      </c>
      <c r="O3405" s="0" t="n">
        <v>539.8</v>
      </c>
      <c r="P3405" s="0" t="s">
        <v>14392</v>
      </c>
      <c r="Q3405" s="0" t="s">
        <v>14393</v>
      </c>
    </row>
    <row r="3406" customFormat="false" ht="12.75" hidden="false" customHeight="false" outlineLevel="0" collapsed="false">
      <c r="A3406" s="0" t="str">
        <f aca="false">LEFT(B3406,4)</f>
        <v>8020</v>
      </c>
      <c r="B3406" s="0" t="s">
        <v>14394</v>
      </c>
      <c r="C3406" s="0" t="s">
        <v>18</v>
      </c>
      <c r="D3406" s="0" t="s">
        <v>14395</v>
      </c>
      <c r="E3406" s="0" t="s">
        <v>14395</v>
      </c>
      <c r="I3406" s="0" t="s">
        <v>11962</v>
      </c>
      <c r="J3406" s="0" t="s">
        <v>11963</v>
      </c>
      <c r="K3406" s="0" t="s">
        <v>14396</v>
      </c>
      <c r="N3406" s="0" t="n">
        <v>44.2</v>
      </c>
      <c r="O3406" s="0" t="n">
        <v>105.7</v>
      </c>
      <c r="P3406" s="0" t="s">
        <v>14397</v>
      </c>
      <c r="Q3406" s="0" t="s">
        <v>14398</v>
      </c>
    </row>
    <row r="3407" customFormat="false" ht="12.75" hidden="false" customHeight="false" outlineLevel="0" collapsed="false">
      <c r="A3407" s="0" t="str">
        <f aca="false">LEFT(B3407,4)</f>
        <v>8020</v>
      </c>
      <c r="B3407" s="0" t="s">
        <v>14399</v>
      </c>
      <c r="C3407" s="0" t="s">
        <v>18</v>
      </c>
      <c r="D3407" s="0" t="s">
        <v>14395</v>
      </c>
      <c r="E3407" s="0" t="s">
        <v>14395</v>
      </c>
      <c r="I3407" s="0" t="s">
        <v>11962</v>
      </c>
      <c r="J3407" s="0" t="s">
        <v>11963</v>
      </c>
      <c r="K3407" s="0" t="s">
        <v>14400</v>
      </c>
      <c r="N3407" s="0" t="n">
        <v>192.29</v>
      </c>
      <c r="O3407" s="0" t="n">
        <v>427.8</v>
      </c>
      <c r="P3407" s="0" t="s">
        <v>14401</v>
      </c>
      <c r="Q3407" s="0" t="s">
        <v>14402</v>
      </c>
    </row>
    <row r="3408" customFormat="false" ht="12.75" hidden="false" customHeight="false" outlineLevel="0" collapsed="false">
      <c r="A3408" s="0" t="str">
        <f aca="false">LEFT(B3408,4)</f>
        <v>8020</v>
      </c>
      <c r="B3408" s="0" t="s">
        <v>14403</v>
      </c>
      <c r="C3408" s="0" t="s">
        <v>18</v>
      </c>
      <c r="D3408" s="0" t="s">
        <v>14395</v>
      </c>
      <c r="E3408" s="0" t="s">
        <v>14395</v>
      </c>
      <c r="I3408" s="0" t="s">
        <v>11962</v>
      </c>
      <c r="J3408" s="0" t="s">
        <v>11963</v>
      </c>
      <c r="K3408" s="0" t="s">
        <v>14404</v>
      </c>
      <c r="N3408" s="0" t="n">
        <v>236.59</v>
      </c>
      <c r="O3408" s="0" t="n">
        <v>486.55</v>
      </c>
      <c r="P3408" s="0" t="s">
        <v>14405</v>
      </c>
      <c r="Q3408" s="0" t="s">
        <v>14406</v>
      </c>
    </row>
    <row r="3409" customFormat="false" ht="12.75" hidden="false" customHeight="false" outlineLevel="0" collapsed="false">
      <c r="A3409" s="0" t="str">
        <f aca="false">LEFT(B3409,4)</f>
        <v>8020</v>
      </c>
      <c r="B3409" s="0" t="s">
        <v>14407</v>
      </c>
      <c r="C3409" s="0" t="s">
        <v>18</v>
      </c>
      <c r="D3409" s="0" t="s">
        <v>14395</v>
      </c>
      <c r="E3409" s="0" t="s">
        <v>14395</v>
      </c>
      <c r="I3409" s="0" t="s">
        <v>11962</v>
      </c>
      <c r="J3409" s="0" t="s">
        <v>11963</v>
      </c>
      <c r="K3409" s="0" t="s">
        <v>14408</v>
      </c>
      <c r="N3409" s="0" t="n">
        <v>142.11</v>
      </c>
      <c r="O3409" s="0" t="n">
        <v>715.03</v>
      </c>
      <c r="P3409" s="0" t="s">
        <v>14409</v>
      </c>
      <c r="Q3409" s="0" t="s">
        <v>14410</v>
      </c>
    </row>
    <row r="3410" customFormat="false" ht="12.75" hidden="false" customHeight="false" outlineLevel="0" collapsed="false">
      <c r="A3410" s="0" t="str">
        <f aca="false">LEFT(B3410,4)</f>
        <v>8020</v>
      </c>
      <c r="B3410" s="0" t="s">
        <v>14411</v>
      </c>
      <c r="C3410" s="0" t="s">
        <v>18</v>
      </c>
      <c r="D3410" s="0" t="s">
        <v>14395</v>
      </c>
      <c r="E3410" s="0" t="s">
        <v>14395</v>
      </c>
      <c r="I3410" s="0" t="s">
        <v>11962</v>
      </c>
      <c r="J3410" s="0" t="s">
        <v>11963</v>
      </c>
      <c r="K3410" s="0" t="s">
        <v>14412</v>
      </c>
      <c r="N3410" s="0" t="n">
        <v>269.27</v>
      </c>
      <c r="O3410" s="0" t="n">
        <v>471.86</v>
      </c>
      <c r="P3410" s="0" t="s">
        <v>14413</v>
      </c>
      <c r="Q3410" s="0" t="s">
        <v>14414</v>
      </c>
    </row>
    <row r="3411" customFormat="false" ht="12.75" hidden="false" customHeight="false" outlineLevel="0" collapsed="false">
      <c r="A3411" s="0" t="str">
        <f aca="false">LEFT(B3411,4)</f>
        <v>8021</v>
      </c>
      <c r="B3411" s="0" t="s">
        <v>14415</v>
      </c>
      <c r="C3411" s="0" t="s">
        <v>18</v>
      </c>
      <c r="D3411" s="0" t="s">
        <v>14416</v>
      </c>
      <c r="E3411" s="0" t="s">
        <v>14416</v>
      </c>
      <c r="I3411" s="0" t="s">
        <v>11962</v>
      </c>
      <c r="J3411" s="0" t="s">
        <v>14417</v>
      </c>
      <c r="K3411" s="0" t="s">
        <v>14418</v>
      </c>
      <c r="N3411" s="0" t="n">
        <v>54.23</v>
      </c>
      <c r="O3411" s="0" t="n">
        <v>127.36</v>
      </c>
      <c r="P3411" s="0" t="s">
        <v>14419</v>
      </c>
      <c r="Q3411" s="0" t="s">
        <v>14420</v>
      </c>
    </row>
    <row r="3412" customFormat="false" ht="12.75" hidden="false" customHeight="false" outlineLevel="0" collapsed="false">
      <c r="A3412" s="0" t="str">
        <f aca="false">LEFT(B3412,4)</f>
        <v>8021</v>
      </c>
      <c r="B3412" s="0" t="s">
        <v>14421</v>
      </c>
      <c r="C3412" s="0" t="s">
        <v>18</v>
      </c>
      <c r="D3412" s="0" t="s">
        <v>14416</v>
      </c>
      <c r="E3412" s="0" t="s">
        <v>14416</v>
      </c>
      <c r="I3412" s="0" t="s">
        <v>11962</v>
      </c>
      <c r="J3412" s="0" t="s">
        <v>14417</v>
      </c>
      <c r="K3412" s="0" t="s">
        <v>14422</v>
      </c>
      <c r="N3412" s="0" t="n">
        <v>36.08</v>
      </c>
      <c r="O3412" s="0" t="n">
        <v>72.73</v>
      </c>
      <c r="P3412" s="0" t="s">
        <v>14423</v>
      </c>
      <c r="Q3412" s="0" t="s">
        <v>14424</v>
      </c>
    </row>
    <row r="3413" customFormat="false" ht="12.75" hidden="false" customHeight="false" outlineLevel="0" collapsed="false">
      <c r="A3413" s="0" t="str">
        <f aca="false">LEFT(B3413,4)</f>
        <v>8022</v>
      </c>
      <c r="B3413" s="0" t="s">
        <v>14425</v>
      </c>
      <c r="C3413" s="0" t="s">
        <v>18</v>
      </c>
      <c r="D3413" s="0" t="s">
        <v>14426</v>
      </c>
      <c r="E3413" s="0" t="s">
        <v>14426</v>
      </c>
      <c r="I3413" s="0" t="s">
        <v>11962</v>
      </c>
      <c r="J3413" s="0" t="s">
        <v>14427</v>
      </c>
      <c r="K3413" s="0" t="s">
        <v>14428</v>
      </c>
      <c r="N3413" s="0" t="n">
        <v>606.66</v>
      </c>
      <c r="O3413" s="0" t="n">
        <v>1156.03</v>
      </c>
      <c r="P3413" s="0" t="s">
        <v>14429</v>
      </c>
      <c r="Q3413" s="0" t="s">
        <v>14430</v>
      </c>
    </row>
    <row r="3414" customFormat="false" ht="12.75" hidden="false" customHeight="false" outlineLevel="0" collapsed="false">
      <c r="A3414" s="0" t="str">
        <f aca="false">LEFT(B3414,4)</f>
        <v>8022</v>
      </c>
      <c r="B3414" s="0" t="s">
        <v>14431</v>
      </c>
      <c r="C3414" s="0" t="s">
        <v>30</v>
      </c>
      <c r="D3414" s="0" t="s">
        <v>14426</v>
      </c>
      <c r="E3414" s="0" t="s">
        <v>14426</v>
      </c>
      <c r="I3414" s="0" t="s">
        <v>11962</v>
      </c>
      <c r="J3414" s="0" t="s">
        <v>14427</v>
      </c>
      <c r="K3414" s="0" t="s">
        <v>14432</v>
      </c>
      <c r="N3414" s="0" t="n">
        <v>57.69</v>
      </c>
      <c r="O3414" s="0" t="n">
        <v>142.41</v>
      </c>
      <c r="P3414" s="0" t="s">
        <v>14433</v>
      </c>
      <c r="Q3414" s="0" t="s">
        <v>14434</v>
      </c>
    </row>
    <row r="3415" customFormat="false" ht="12.75" hidden="false" customHeight="false" outlineLevel="0" collapsed="false">
      <c r="A3415" s="0" t="str">
        <f aca="false">LEFT(B3415,4)</f>
        <v>8023</v>
      </c>
      <c r="B3415" s="0" t="s">
        <v>14435</v>
      </c>
      <c r="C3415" s="0" t="s">
        <v>557</v>
      </c>
      <c r="D3415" s="0" t="s">
        <v>14436</v>
      </c>
      <c r="E3415" s="0" t="s">
        <v>14436</v>
      </c>
      <c r="I3415" s="0" t="s">
        <v>11962</v>
      </c>
      <c r="J3415" s="0" t="s">
        <v>14427</v>
      </c>
      <c r="K3415" s="0" t="s">
        <v>14437</v>
      </c>
      <c r="N3415" s="0" t="n">
        <v>118.47</v>
      </c>
      <c r="O3415" s="0" t="n">
        <v>392.99</v>
      </c>
      <c r="P3415" s="0" t="s">
        <v>14438</v>
      </c>
      <c r="Q3415" s="0" t="s">
        <v>14439</v>
      </c>
    </row>
    <row r="3416" customFormat="false" ht="12.75" hidden="false" customHeight="false" outlineLevel="0" collapsed="false">
      <c r="A3416" s="0" t="str">
        <f aca="false">LEFT(B3416,4)</f>
        <v>8023</v>
      </c>
      <c r="B3416" s="0" t="s">
        <v>14440</v>
      </c>
      <c r="C3416" s="0" t="s">
        <v>557</v>
      </c>
      <c r="D3416" s="0" t="s">
        <v>14436</v>
      </c>
      <c r="E3416" s="0" t="s">
        <v>14436</v>
      </c>
      <c r="I3416" s="0" t="s">
        <v>11962</v>
      </c>
      <c r="J3416" s="0" t="s">
        <v>14427</v>
      </c>
      <c r="K3416" s="0" t="s">
        <v>14441</v>
      </c>
      <c r="N3416" s="0" t="n">
        <v>79.96</v>
      </c>
      <c r="O3416" s="0" t="n">
        <v>419.88</v>
      </c>
      <c r="P3416" s="0" t="s">
        <v>14442</v>
      </c>
      <c r="Q3416" s="0" t="s">
        <v>14443</v>
      </c>
    </row>
    <row r="3417" customFormat="false" ht="12.75" hidden="false" customHeight="false" outlineLevel="0" collapsed="false">
      <c r="A3417" s="0" t="str">
        <f aca="false">LEFT(B3417,4)</f>
        <v>8023</v>
      </c>
      <c r="B3417" s="0" t="s">
        <v>14444</v>
      </c>
      <c r="C3417" s="0" t="s">
        <v>18</v>
      </c>
      <c r="D3417" s="0" t="s">
        <v>14436</v>
      </c>
      <c r="E3417" s="0" t="s">
        <v>14436</v>
      </c>
      <c r="I3417" s="0" t="s">
        <v>11962</v>
      </c>
      <c r="J3417" s="0" t="s">
        <v>14427</v>
      </c>
      <c r="K3417" s="0" t="s">
        <v>14445</v>
      </c>
      <c r="N3417" s="0" t="n">
        <v>108.61</v>
      </c>
      <c r="O3417" s="0" t="n">
        <v>531.9</v>
      </c>
      <c r="P3417" s="0" t="s">
        <v>14446</v>
      </c>
      <c r="Q3417" s="0" t="s">
        <v>14447</v>
      </c>
    </row>
    <row r="3418" customFormat="false" ht="12.75" hidden="false" customHeight="false" outlineLevel="0" collapsed="false">
      <c r="A3418" s="0" t="str">
        <f aca="false">LEFT(B3418,4)</f>
        <v>8023</v>
      </c>
      <c r="B3418" s="0" t="s">
        <v>14448</v>
      </c>
      <c r="C3418" s="0" t="s">
        <v>30</v>
      </c>
      <c r="D3418" s="0" t="s">
        <v>14436</v>
      </c>
      <c r="E3418" s="0" t="s">
        <v>14436</v>
      </c>
      <c r="I3418" s="0" t="s">
        <v>11962</v>
      </c>
      <c r="J3418" s="0" t="s">
        <v>14427</v>
      </c>
      <c r="K3418" s="0" t="s">
        <v>14449</v>
      </c>
      <c r="N3418" s="0" t="n">
        <v>44.16</v>
      </c>
      <c r="O3418" s="0" t="n">
        <v>130.78</v>
      </c>
      <c r="P3418" s="0" t="s">
        <v>14450</v>
      </c>
      <c r="Q3418" s="0" t="s">
        <v>14451</v>
      </c>
    </row>
    <row r="3419" customFormat="false" ht="12.75" hidden="false" customHeight="false" outlineLevel="0" collapsed="false">
      <c r="A3419" s="0" t="str">
        <f aca="false">LEFT(B3419,4)</f>
        <v>8023</v>
      </c>
      <c r="B3419" s="0" t="s">
        <v>14452</v>
      </c>
      <c r="C3419" s="0" t="s">
        <v>30</v>
      </c>
      <c r="D3419" s="0" t="s">
        <v>14436</v>
      </c>
      <c r="E3419" s="0" t="s">
        <v>14436</v>
      </c>
      <c r="I3419" s="0" t="s">
        <v>11962</v>
      </c>
      <c r="J3419" s="0" t="s">
        <v>14427</v>
      </c>
      <c r="K3419" s="0" t="s">
        <v>14453</v>
      </c>
      <c r="N3419" s="0" t="n">
        <v>39.15</v>
      </c>
      <c r="O3419" s="0" t="n">
        <v>121.87</v>
      </c>
      <c r="P3419" s="0" t="s">
        <v>14454</v>
      </c>
      <c r="Q3419" s="0" t="s">
        <v>14455</v>
      </c>
    </row>
    <row r="3420" customFormat="false" ht="12.75" hidden="false" customHeight="false" outlineLevel="0" collapsed="false">
      <c r="A3420" s="0" t="str">
        <f aca="false">LEFT(B3420,4)</f>
        <v>8023</v>
      </c>
      <c r="B3420" s="0" t="s">
        <v>14456</v>
      </c>
      <c r="C3420" s="0" t="s">
        <v>18</v>
      </c>
      <c r="D3420" s="0" t="s">
        <v>14436</v>
      </c>
      <c r="E3420" s="0" t="s">
        <v>14436</v>
      </c>
      <c r="I3420" s="0" t="s">
        <v>11962</v>
      </c>
      <c r="J3420" s="0" t="s">
        <v>14427</v>
      </c>
      <c r="K3420" s="0" t="s">
        <v>14457</v>
      </c>
      <c r="N3420" s="0" t="n">
        <v>126.15</v>
      </c>
      <c r="O3420" s="0" t="n">
        <v>1032.09</v>
      </c>
      <c r="P3420" s="0" t="s">
        <v>14458</v>
      </c>
      <c r="Q3420" s="0" t="s">
        <v>14459</v>
      </c>
    </row>
    <row r="3421" customFormat="false" ht="12.75" hidden="false" customHeight="false" outlineLevel="0" collapsed="false">
      <c r="A3421" s="0" t="str">
        <f aca="false">LEFT(B3421,4)</f>
        <v>8025</v>
      </c>
      <c r="B3421" s="0" t="s">
        <v>14460</v>
      </c>
      <c r="C3421" s="0" t="s">
        <v>18</v>
      </c>
      <c r="D3421" s="0" t="s">
        <v>14461</v>
      </c>
      <c r="E3421" s="0" t="s">
        <v>14461</v>
      </c>
      <c r="I3421" s="0" t="s">
        <v>11962</v>
      </c>
      <c r="J3421" s="0" t="s">
        <v>14427</v>
      </c>
      <c r="K3421" s="0" t="s">
        <v>14462</v>
      </c>
      <c r="N3421" s="0" t="n">
        <v>76.09</v>
      </c>
      <c r="O3421" s="0" t="n">
        <v>188.41</v>
      </c>
      <c r="P3421" s="0" t="s">
        <v>14463</v>
      </c>
      <c r="Q3421" s="0" t="s">
        <v>14464</v>
      </c>
    </row>
    <row r="3422" customFormat="false" ht="12.75" hidden="false" customHeight="false" outlineLevel="0" collapsed="false">
      <c r="A3422" s="0" t="str">
        <f aca="false">LEFT(B3422,4)</f>
        <v>8030</v>
      </c>
      <c r="B3422" s="0" t="s">
        <v>14465</v>
      </c>
      <c r="C3422" s="0" t="s">
        <v>18</v>
      </c>
      <c r="D3422" s="0" t="s">
        <v>14466</v>
      </c>
      <c r="E3422" s="0" t="s">
        <v>14466</v>
      </c>
      <c r="I3422" s="0" t="s">
        <v>11962</v>
      </c>
      <c r="J3422" s="0" t="s">
        <v>11963</v>
      </c>
      <c r="K3422" s="0" t="s">
        <v>14467</v>
      </c>
      <c r="N3422" s="0" t="n">
        <v>172.54</v>
      </c>
      <c r="O3422" s="0" t="n">
        <v>608.02</v>
      </c>
      <c r="P3422" s="0" t="s">
        <v>14468</v>
      </c>
      <c r="Q3422" s="0" t="s">
        <v>14469</v>
      </c>
    </row>
    <row r="3423" customFormat="false" ht="12.75" hidden="false" customHeight="false" outlineLevel="0" collapsed="false">
      <c r="A3423" s="0" t="str">
        <f aca="false">LEFT(B3423,4)</f>
        <v>8030</v>
      </c>
      <c r="B3423" s="0" t="s">
        <v>14470</v>
      </c>
      <c r="C3423" s="0" t="s">
        <v>18</v>
      </c>
      <c r="D3423" s="0" t="s">
        <v>14466</v>
      </c>
      <c r="E3423" s="0" t="s">
        <v>14466</v>
      </c>
      <c r="I3423" s="0" t="s">
        <v>11962</v>
      </c>
      <c r="J3423" s="0" t="s">
        <v>11963</v>
      </c>
      <c r="K3423" s="0" t="s">
        <v>14471</v>
      </c>
      <c r="N3423" s="0" t="n">
        <v>81.34</v>
      </c>
      <c r="O3423" s="0" t="n">
        <v>101.44</v>
      </c>
      <c r="P3423" s="0" t="s">
        <v>14472</v>
      </c>
      <c r="Q3423" s="0" t="s">
        <v>14473</v>
      </c>
    </row>
    <row r="3424" customFormat="false" ht="12.75" hidden="false" customHeight="false" outlineLevel="0" collapsed="false">
      <c r="A3424" s="0" t="str">
        <f aca="false">LEFT(B3424,4)</f>
        <v>8031</v>
      </c>
      <c r="B3424" s="0" t="s">
        <v>14474</v>
      </c>
      <c r="C3424" s="0" t="s">
        <v>18</v>
      </c>
      <c r="D3424" s="0" t="s">
        <v>14475</v>
      </c>
      <c r="E3424" s="0" t="s">
        <v>14475</v>
      </c>
      <c r="I3424" s="0" t="s">
        <v>11962</v>
      </c>
      <c r="J3424" s="0" t="s">
        <v>11963</v>
      </c>
      <c r="K3424" s="0" t="s">
        <v>14476</v>
      </c>
      <c r="N3424" s="0" t="n">
        <v>45.78</v>
      </c>
      <c r="O3424" s="0" t="n">
        <v>118.56</v>
      </c>
      <c r="P3424" s="0" t="s">
        <v>14477</v>
      </c>
      <c r="Q3424" s="0" t="s">
        <v>14478</v>
      </c>
    </row>
    <row r="3425" customFormat="false" ht="12.75" hidden="false" customHeight="false" outlineLevel="0" collapsed="false">
      <c r="A3425" s="0" t="str">
        <f aca="false">LEFT(B3425,4)</f>
        <v>8031</v>
      </c>
      <c r="B3425" s="0" t="s">
        <v>14479</v>
      </c>
      <c r="C3425" s="0" t="s">
        <v>18</v>
      </c>
      <c r="D3425" s="0" t="s">
        <v>14475</v>
      </c>
      <c r="E3425" s="0" t="s">
        <v>14475</v>
      </c>
      <c r="I3425" s="0" t="s">
        <v>11962</v>
      </c>
      <c r="J3425" s="0" t="s">
        <v>11963</v>
      </c>
      <c r="K3425" s="0" t="s">
        <v>14480</v>
      </c>
      <c r="N3425" s="0" t="n">
        <v>45.81</v>
      </c>
      <c r="O3425" s="0" t="n">
        <v>118.93</v>
      </c>
      <c r="P3425" s="0" t="s">
        <v>14481</v>
      </c>
      <c r="Q3425" s="0" t="s">
        <v>14482</v>
      </c>
    </row>
    <row r="3426" customFormat="false" ht="12.75" hidden="false" customHeight="false" outlineLevel="0" collapsed="false">
      <c r="A3426" s="0" t="str">
        <f aca="false">LEFT(B3426,4)</f>
        <v>8031</v>
      </c>
      <c r="B3426" s="0" t="s">
        <v>14483</v>
      </c>
      <c r="C3426" s="0" t="s">
        <v>18</v>
      </c>
      <c r="D3426" s="0" t="s">
        <v>14475</v>
      </c>
      <c r="E3426" s="0" t="s">
        <v>14475</v>
      </c>
      <c r="I3426" s="0" t="s">
        <v>11962</v>
      </c>
      <c r="J3426" s="0" t="s">
        <v>11963</v>
      </c>
      <c r="K3426" s="0" t="s">
        <v>14484</v>
      </c>
      <c r="N3426" s="0" t="n">
        <v>23.24</v>
      </c>
      <c r="O3426" s="0" t="n">
        <v>29.18</v>
      </c>
      <c r="P3426" s="0" t="s">
        <v>14485</v>
      </c>
      <c r="Q3426" s="0" t="s">
        <v>14486</v>
      </c>
    </row>
    <row r="3427" customFormat="false" ht="12.75" hidden="false" customHeight="false" outlineLevel="0" collapsed="false">
      <c r="A3427" s="0" t="str">
        <f aca="false">LEFT(B3427,4)</f>
        <v>8031</v>
      </c>
      <c r="B3427" s="0" t="s">
        <v>14487</v>
      </c>
      <c r="C3427" s="0" t="s">
        <v>18</v>
      </c>
      <c r="D3427" s="0" t="s">
        <v>14475</v>
      </c>
      <c r="E3427" s="0" t="s">
        <v>14475</v>
      </c>
      <c r="I3427" s="0" t="s">
        <v>11962</v>
      </c>
      <c r="J3427" s="0" t="s">
        <v>11963</v>
      </c>
      <c r="K3427" s="0" t="s">
        <v>14488</v>
      </c>
      <c r="N3427" s="0" t="n">
        <v>24.3</v>
      </c>
      <c r="O3427" s="0" t="n">
        <v>33.06</v>
      </c>
      <c r="P3427" s="0" t="s">
        <v>14489</v>
      </c>
      <c r="Q3427" s="0" t="s">
        <v>14490</v>
      </c>
    </row>
    <row r="3428" customFormat="false" ht="12.75" hidden="false" customHeight="false" outlineLevel="0" collapsed="false">
      <c r="A3428" s="0" t="str">
        <f aca="false">LEFT(B3428,4)</f>
        <v>8031</v>
      </c>
      <c r="B3428" s="0" t="s">
        <v>14491</v>
      </c>
      <c r="C3428" s="0" t="s">
        <v>18</v>
      </c>
      <c r="D3428" s="0" t="s">
        <v>14475</v>
      </c>
      <c r="E3428" s="0" t="s">
        <v>14475</v>
      </c>
      <c r="I3428" s="0" t="s">
        <v>11962</v>
      </c>
      <c r="J3428" s="0" t="s">
        <v>11963</v>
      </c>
      <c r="K3428" s="0" t="s">
        <v>14492</v>
      </c>
      <c r="N3428" s="0" t="n">
        <v>43.3</v>
      </c>
      <c r="O3428" s="0" t="n">
        <v>107.42</v>
      </c>
      <c r="P3428" s="0" t="s">
        <v>14493</v>
      </c>
      <c r="Q3428" s="0" t="s">
        <v>14494</v>
      </c>
    </row>
    <row r="3429" customFormat="false" ht="12.75" hidden="false" customHeight="false" outlineLevel="0" collapsed="false">
      <c r="A3429" s="0" t="str">
        <f aca="false">LEFT(B3429,4)</f>
        <v>8033</v>
      </c>
      <c r="B3429" s="0" t="s">
        <v>14495</v>
      </c>
      <c r="C3429" s="0" t="s">
        <v>557</v>
      </c>
      <c r="D3429" s="0" t="s">
        <v>14496</v>
      </c>
      <c r="E3429" s="0" t="s">
        <v>14496</v>
      </c>
      <c r="I3429" s="0" t="s">
        <v>11962</v>
      </c>
      <c r="J3429" s="0" t="s">
        <v>14497</v>
      </c>
      <c r="K3429" s="0" t="s">
        <v>14498</v>
      </c>
      <c r="N3429" s="0" t="n">
        <v>91.22</v>
      </c>
      <c r="O3429" s="0" t="n">
        <v>319.44</v>
      </c>
      <c r="P3429" s="0" t="s">
        <v>14499</v>
      </c>
      <c r="Q3429" s="0" t="s">
        <v>14500</v>
      </c>
    </row>
    <row r="3430" customFormat="false" ht="12.75" hidden="false" customHeight="false" outlineLevel="0" collapsed="false">
      <c r="A3430" s="0" t="str">
        <f aca="false">LEFT(B3430,4)</f>
        <v>8033</v>
      </c>
      <c r="B3430" s="0" t="s">
        <v>14501</v>
      </c>
      <c r="C3430" s="0" t="s">
        <v>30</v>
      </c>
      <c r="D3430" s="0" t="s">
        <v>14496</v>
      </c>
      <c r="E3430" s="0" t="s">
        <v>14496</v>
      </c>
      <c r="I3430" s="0" t="s">
        <v>11962</v>
      </c>
      <c r="J3430" s="0" t="s">
        <v>14497</v>
      </c>
      <c r="K3430" s="0" t="s">
        <v>14502</v>
      </c>
      <c r="N3430" s="0" t="n">
        <v>62.92</v>
      </c>
      <c r="O3430" s="0" t="n">
        <v>213.88</v>
      </c>
      <c r="P3430" s="0" t="s">
        <v>14503</v>
      </c>
      <c r="Q3430" s="0" t="s">
        <v>14504</v>
      </c>
    </row>
    <row r="3431" customFormat="false" ht="12.75" hidden="false" customHeight="false" outlineLevel="0" collapsed="false">
      <c r="A3431" s="0" t="str">
        <f aca="false">LEFT(B3431,4)</f>
        <v>8033</v>
      </c>
      <c r="B3431" s="0" t="s">
        <v>14505</v>
      </c>
      <c r="C3431" s="0" t="s">
        <v>18</v>
      </c>
      <c r="D3431" s="0" t="s">
        <v>14496</v>
      </c>
      <c r="E3431" s="0" t="s">
        <v>14496</v>
      </c>
      <c r="I3431" s="0" t="s">
        <v>11962</v>
      </c>
      <c r="J3431" s="0" t="s">
        <v>14497</v>
      </c>
      <c r="K3431" s="0" t="s">
        <v>14506</v>
      </c>
      <c r="N3431" s="0" t="n">
        <v>72.43</v>
      </c>
      <c r="O3431" s="0" t="n">
        <v>126.51</v>
      </c>
      <c r="P3431" s="0" t="s">
        <v>14507</v>
      </c>
      <c r="Q3431" s="0" t="s">
        <v>14508</v>
      </c>
    </row>
    <row r="3432" customFormat="false" ht="12.75" hidden="false" customHeight="false" outlineLevel="0" collapsed="false">
      <c r="A3432" s="0" t="str">
        <f aca="false">LEFT(B3432,4)</f>
        <v>8033</v>
      </c>
      <c r="B3432" s="0" t="s">
        <v>14509</v>
      </c>
      <c r="C3432" s="0" t="s">
        <v>18</v>
      </c>
      <c r="D3432" s="0" t="s">
        <v>14496</v>
      </c>
      <c r="E3432" s="0" t="s">
        <v>14496</v>
      </c>
      <c r="I3432" s="0" t="s">
        <v>11962</v>
      </c>
      <c r="J3432" s="0" t="s">
        <v>14497</v>
      </c>
      <c r="K3432" s="0" t="s">
        <v>14510</v>
      </c>
      <c r="N3432" s="0" t="n">
        <v>53.18</v>
      </c>
      <c r="O3432" s="0" t="n">
        <v>143.7</v>
      </c>
      <c r="P3432" s="0" t="s">
        <v>14511</v>
      </c>
      <c r="Q3432" s="0" t="s">
        <v>14512</v>
      </c>
    </row>
    <row r="3433" customFormat="false" ht="12.75" hidden="false" customHeight="false" outlineLevel="0" collapsed="false">
      <c r="A3433" s="0" t="str">
        <f aca="false">LEFT(B3433,4)</f>
        <v>8033</v>
      </c>
      <c r="B3433" s="0" t="s">
        <v>14513</v>
      </c>
      <c r="C3433" s="0" t="s">
        <v>18</v>
      </c>
      <c r="D3433" s="0" t="s">
        <v>14496</v>
      </c>
      <c r="E3433" s="0" t="s">
        <v>14496</v>
      </c>
      <c r="I3433" s="0" t="s">
        <v>11962</v>
      </c>
      <c r="J3433" s="0" t="s">
        <v>14497</v>
      </c>
      <c r="K3433" s="0" t="s">
        <v>14514</v>
      </c>
      <c r="N3433" s="0" t="n">
        <v>50.22</v>
      </c>
      <c r="O3433" s="0" t="n">
        <v>111.72</v>
      </c>
      <c r="P3433" s="0" t="s">
        <v>14515</v>
      </c>
      <c r="Q3433" s="0" t="s">
        <v>14516</v>
      </c>
    </row>
    <row r="3434" customFormat="false" ht="12.75" hidden="false" customHeight="false" outlineLevel="0" collapsed="false">
      <c r="A3434" s="0" t="str">
        <f aca="false">LEFT(B3434,4)</f>
        <v>8033</v>
      </c>
      <c r="B3434" s="0" t="s">
        <v>14517</v>
      </c>
      <c r="C3434" s="0" t="s">
        <v>18</v>
      </c>
      <c r="D3434" s="0" t="s">
        <v>14496</v>
      </c>
      <c r="E3434" s="0" t="s">
        <v>14496</v>
      </c>
      <c r="I3434" s="0" t="s">
        <v>11962</v>
      </c>
      <c r="J3434" s="0" t="s">
        <v>14497</v>
      </c>
      <c r="K3434" s="0" t="s">
        <v>14518</v>
      </c>
      <c r="N3434" s="0" t="n">
        <v>35.42</v>
      </c>
      <c r="O3434" s="0" t="n">
        <v>71.05</v>
      </c>
      <c r="P3434" s="0" t="s">
        <v>14519</v>
      </c>
      <c r="Q3434" s="0" t="s">
        <v>14520</v>
      </c>
    </row>
    <row r="3435" customFormat="false" ht="12.75" hidden="false" customHeight="false" outlineLevel="0" collapsed="false">
      <c r="A3435" s="0" t="str">
        <f aca="false">LEFT(B3435,4)</f>
        <v>8033</v>
      </c>
      <c r="B3435" s="0" t="s">
        <v>14521</v>
      </c>
      <c r="C3435" s="0" t="s">
        <v>18</v>
      </c>
      <c r="D3435" s="0" t="s">
        <v>14496</v>
      </c>
      <c r="E3435" s="0" t="s">
        <v>14496</v>
      </c>
      <c r="I3435" s="0" t="s">
        <v>11962</v>
      </c>
      <c r="J3435" s="0" t="s">
        <v>14497</v>
      </c>
      <c r="K3435" s="0" t="s">
        <v>14522</v>
      </c>
      <c r="N3435" s="0" t="n">
        <v>56.03</v>
      </c>
      <c r="O3435" s="0" t="n">
        <v>177.56</v>
      </c>
      <c r="P3435" s="0" t="s">
        <v>14523</v>
      </c>
      <c r="Q3435" s="0" t="s">
        <v>14524</v>
      </c>
    </row>
    <row r="3436" customFormat="false" ht="12.75" hidden="false" customHeight="false" outlineLevel="0" collapsed="false">
      <c r="A3436" s="0" t="str">
        <f aca="false">LEFT(B3436,4)</f>
        <v>8033</v>
      </c>
      <c r="B3436" s="0" t="s">
        <v>14525</v>
      </c>
      <c r="C3436" s="0" t="s">
        <v>18</v>
      </c>
      <c r="D3436" s="0" t="s">
        <v>14496</v>
      </c>
      <c r="E3436" s="0" t="s">
        <v>14496</v>
      </c>
      <c r="I3436" s="0" t="s">
        <v>11962</v>
      </c>
      <c r="J3436" s="0" t="s">
        <v>14497</v>
      </c>
      <c r="K3436" s="0" t="s">
        <v>14526</v>
      </c>
      <c r="N3436" s="0" t="n">
        <v>51.89</v>
      </c>
      <c r="O3436" s="0" t="n">
        <v>137.14</v>
      </c>
      <c r="P3436" s="0" t="s">
        <v>14527</v>
      </c>
      <c r="Q3436" s="0" t="s">
        <v>14528</v>
      </c>
    </row>
    <row r="3437" customFormat="false" ht="12.75" hidden="false" customHeight="false" outlineLevel="0" collapsed="false">
      <c r="A3437" s="0" t="str">
        <f aca="false">LEFT(B3437,4)</f>
        <v>8036</v>
      </c>
      <c r="B3437" s="0" t="s">
        <v>14529</v>
      </c>
      <c r="C3437" s="0" t="s">
        <v>18</v>
      </c>
      <c r="D3437" s="0" t="s">
        <v>14530</v>
      </c>
      <c r="E3437" s="0" t="s">
        <v>14530</v>
      </c>
      <c r="I3437" s="0" t="s">
        <v>11962</v>
      </c>
      <c r="J3437" s="0" t="s">
        <v>14417</v>
      </c>
      <c r="K3437" s="0" t="s">
        <v>14531</v>
      </c>
      <c r="N3437" s="0" t="n">
        <v>37.21</v>
      </c>
      <c r="O3437" s="0" t="n">
        <v>61.37</v>
      </c>
      <c r="P3437" s="0" t="s">
        <v>14532</v>
      </c>
      <c r="Q3437" s="0" t="s">
        <v>14533</v>
      </c>
    </row>
    <row r="3438" customFormat="false" ht="12.75" hidden="false" customHeight="false" outlineLevel="0" collapsed="false">
      <c r="A3438" s="0" t="str">
        <f aca="false">LEFT(B3438,4)</f>
        <v>8036</v>
      </c>
      <c r="B3438" s="0" t="s">
        <v>14534</v>
      </c>
      <c r="C3438" s="0" t="s">
        <v>18</v>
      </c>
      <c r="D3438" s="0" t="s">
        <v>14530</v>
      </c>
      <c r="E3438" s="0" t="s">
        <v>14530</v>
      </c>
      <c r="I3438" s="0" t="s">
        <v>11962</v>
      </c>
      <c r="J3438" s="0" t="s">
        <v>14417</v>
      </c>
      <c r="K3438" s="0" t="s">
        <v>14535</v>
      </c>
      <c r="N3438" s="0" t="n">
        <v>37.27</v>
      </c>
      <c r="O3438" s="0" t="n">
        <v>61.24</v>
      </c>
      <c r="P3438" s="0" t="s">
        <v>14536</v>
      </c>
      <c r="Q3438" s="0" t="s">
        <v>14537</v>
      </c>
    </row>
    <row r="3439" customFormat="false" ht="12.75" hidden="false" customHeight="false" outlineLevel="0" collapsed="false">
      <c r="A3439" s="0" t="str">
        <f aca="false">LEFT(B3439,4)</f>
        <v>8036</v>
      </c>
      <c r="B3439" s="0" t="s">
        <v>14538</v>
      </c>
      <c r="C3439" s="0" t="s">
        <v>18</v>
      </c>
      <c r="D3439" s="0" t="s">
        <v>14530</v>
      </c>
      <c r="E3439" s="0" t="s">
        <v>14530</v>
      </c>
      <c r="I3439" s="0" t="s">
        <v>11962</v>
      </c>
      <c r="J3439" s="0" t="s">
        <v>14417</v>
      </c>
      <c r="K3439" s="0" t="s">
        <v>14539</v>
      </c>
      <c r="N3439" s="0" t="n">
        <v>37.4</v>
      </c>
      <c r="O3439" s="0" t="n">
        <v>61.51</v>
      </c>
      <c r="P3439" s="0" t="s">
        <v>14540</v>
      </c>
      <c r="Q3439" s="0" t="s">
        <v>14541</v>
      </c>
    </row>
    <row r="3440" customFormat="false" ht="12.75" hidden="false" customHeight="false" outlineLevel="0" collapsed="false">
      <c r="A3440" s="0" t="str">
        <f aca="false">LEFT(B3440,4)</f>
        <v>8036</v>
      </c>
      <c r="B3440" s="0" t="s">
        <v>14542</v>
      </c>
      <c r="C3440" s="0" t="s">
        <v>18</v>
      </c>
      <c r="D3440" s="0" t="s">
        <v>14530</v>
      </c>
      <c r="E3440" s="0" t="s">
        <v>14530</v>
      </c>
      <c r="I3440" s="0" t="s">
        <v>11962</v>
      </c>
      <c r="J3440" s="0" t="s">
        <v>14417</v>
      </c>
      <c r="K3440" s="0" t="s">
        <v>14543</v>
      </c>
      <c r="N3440" s="0" t="n">
        <v>37.53</v>
      </c>
      <c r="O3440" s="0" t="n">
        <v>61.78</v>
      </c>
      <c r="P3440" s="0" t="s">
        <v>14544</v>
      </c>
      <c r="Q3440" s="0" t="s">
        <v>14545</v>
      </c>
    </row>
    <row r="3441" customFormat="false" ht="12.75" hidden="false" customHeight="false" outlineLevel="0" collapsed="false">
      <c r="A3441" s="0" t="str">
        <f aca="false">LEFT(B3441,4)</f>
        <v>8036</v>
      </c>
      <c r="B3441" s="0" t="s">
        <v>14546</v>
      </c>
      <c r="C3441" s="0" t="s">
        <v>18</v>
      </c>
      <c r="D3441" s="0" t="s">
        <v>14530</v>
      </c>
      <c r="E3441" s="0" t="s">
        <v>14530</v>
      </c>
      <c r="I3441" s="0" t="s">
        <v>11962</v>
      </c>
      <c r="J3441" s="0" t="s">
        <v>14417</v>
      </c>
      <c r="K3441" s="0" t="s">
        <v>14547</v>
      </c>
      <c r="N3441" s="0" t="n">
        <v>37.34</v>
      </c>
      <c r="O3441" s="0" t="n">
        <v>61.37</v>
      </c>
      <c r="P3441" s="0" t="s">
        <v>14548</v>
      </c>
      <c r="Q3441" s="0" t="s">
        <v>14549</v>
      </c>
    </row>
    <row r="3442" customFormat="false" ht="12.75" hidden="false" customHeight="false" outlineLevel="0" collapsed="false">
      <c r="A3442" s="0" t="str">
        <f aca="false">LEFT(B3442,4)</f>
        <v>8036</v>
      </c>
      <c r="B3442" s="0" t="s">
        <v>14550</v>
      </c>
      <c r="C3442" s="0" t="s">
        <v>18</v>
      </c>
      <c r="D3442" s="0" t="s">
        <v>14530</v>
      </c>
      <c r="E3442" s="0" t="s">
        <v>14530</v>
      </c>
      <c r="I3442" s="0" t="s">
        <v>11962</v>
      </c>
      <c r="J3442" s="0" t="s">
        <v>14417</v>
      </c>
      <c r="K3442" s="0" t="s">
        <v>14551</v>
      </c>
      <c r="N3442" s="0" t="n">
        <v>37.46</v>
      </c>
      <c r="O3442" s="0" t="n">
        <v>61.64</v>
      </c>
      <c r="P3442" s="0" t="s">
        <v>14552</v>
      </c>
      <c r="Q3442" s="0" t="s">
        <v>14553</v>
      </c>
    </row>
    <row r="3443" customFormat="false" ht="12.75" hidden="false" customHeight="false" outlineLevel="0" collapsed="false">
      <c r="A3443" s="0" t="str">
        <f aca="false">LEFT(B3443,4)</f>
        <v>8036</v>
      </c>
      <c r="B3443" s="0" t="s">
        <v>14554</v>
      </c>
      <c r="C3443" s="0" t="s">
        <v>18</v>
      </c>
      <c r="D3443" s="0" t="s">
        <v>14530</v>
      </c>
      <c r="E3443" s="0" t="s">
        <v>14530</v>
      </c>
      <c r="I3443" s="0" t="s">
        <v>11962</v>
      </c>
      <c r="J3443" s="0" t="s">
        <v>14417</v>
      </c>
      <c r="K3443" s="0" t="s">
        <v>14555</v>
      </c>
      <c r="N3443" s="0" t="n">
        <v>59.59</v>
      </c>
      <c r="O3443" s="0" t="n">
        <v>32.07</v>
      </c>
      <c r="P3443" s="0" t="s">
        <v>14556</v>
      </c>
      <c r="Q3443" s="0" t="s">
        <v>14557</v>
      </c>
    </row>
    <row r="3444" customFormat="false" ht="12.75" hidden="false" customHeight="false" outlineLevel="0" collapsed="false">
      <c r="A3444" s="0" t="str">
        <f aca="false">LEFT(B3444,4)</f>
        <v>8036</v>
      </c>
      <c r="B3444" s="0" t="s">
        <v>14558</v>
      </c>
      <c r="C3444" s="0" t="s">
        <v>18</v>
      </c>
      <c r="D3444" s="0" t="s">
        <v>14530</v>
      </c>
      <c r="E3444" s="0" t="s">
        <v>14530</v>
      </c>
      <c r="I3444" s="0" t="s">
        <v>11962</v>
      </c>
      <c r="J3444" s="0" t="s">
        <v>14417</v>
      </c>
      <c r="K3444" s="0" t="s">
        <v>14559</v>
      </c>
      <c r="N3444" s="0" t="n">
        <v>65.32</v>
      </c>
      <c r="O3444" s="0" t="n">
        <v>122.04</v>
      </c>
      <c r="P3444" s="0" t="s">
        <v>14560</v>
      </c>
      <c r="Q3444" s="0" t="s">
        <v>14561</v>
      </c>
    </row>
    <row r="3445" customFormat="false" ht="12.75" hidden="false" customHeight="false" outlineLevel="0" collapsed="false">
      <c r="A3445" s="0" t="str">
        <f aca="false">LEFT(B3445,4)</f>
        <v>8037</v>
      </c>
      <c r="B3445" s="0" t="s">
        <v>14562</v>
      </c>
      <c r="C3445" s="0" t="s">
        <v>18</v>
      </c>
      <c r="D3445" s="0" t="s">
        <v>14563</v>
      </c>
      <c r="E3445" s="0" t="s">
        <v>14563</v>
      </c>
      <c r="I3445" s="0" t="s">
        <v>11962</v>
      </c>
      <c r="J3445" s="0" t="s">
        <v>14417</v>
      </c>
      <c r="K3445" s="0" t="s">
        <v>14564</v>
      </c>
      <c r="N3445" s="0" t="n">
        <v>47.25</v>
      </c>
      <c r="O3445" s="0" t="n">
        <v>133.68</v>
      </c>
      <c r="P3445" s="0" t="s">
        <v>14565</v>
      </c>
      <c r="Q3445" s="0" t="s">
        <v>14566</v>
      </c>
    </row>
    <row r="3446" customFormat="false" ht="12.75" hidden="false" customHeight="false" outlineLevel="0" collapsed="false">
      <c r="A3446" s="0" t="str">
        <f aca="false">LEFT(B3446,4)</f>
        <v>8037</v>
      </c>
      <c r="B3446" s="0" t="s">
        <v>14567</v>
      </c>
      <c r="C3446" s="0" t="s">
        <v>18</v>
      </c>
      <c r="D3446" s="0" t="s">
        <v>14563</v>
      </c>
      <c r="E3446" s="0" t="s">
        <v>14563</v>
      </c>
      <c r="I3446" s="0" t="s">
        <v>11962</v>
      </c>
      <c r="J3446" s="0" t="s">
        <v>14417</v>
      </c>
      <c r="K3446" s="0" t="s">
        <v>14568</v>
      </c>
      <c r="N3446" s="0" t="n">
        <v>31.47</v>
      </c>
      <c r="O3446" s="0" t="n">
        <v>21.97</v>
      </c>
      <c r="P3446" s="0" t="s">
        <v>14569</v>
      </c>
      <c r="Q3446" s="0" t="s">
        <v>14570</v>
      </c>
    </row>
    <row r="3447" customFormat="false" ht="12.75" hidden="false" customHeight="false" outlineLevel="0" collapsed="false">
      <c r="A3447" s="0" t="str">
        <f aca="false">LEFT(B3447,4)</f>
        <v>8043</v>
      </c>
      <c r="B3447" s="0" t="s">
        <v>14571</v>
      </c>
      <c r="C3447" s="0" t="s">
        <v>30</v>
      </c>
      <c r="D3447" s="0" t="s">
        <v>14572</v>
      </c>
      <c r="E3447" s="0" t="s">
        <v>14572</v>
      </c>
      <c r="I3447" s="0" t="s">
        <v>11962</v>
      </c>
      <c r="J3447" s="0" t="s">
        <v>14417</v>
      </c>
      <c r="K3447" s="0" t="s">
        <v>14573</v>
      </c>
      <c r="N3447" s="0" t="n">
        <v>71.85</v>
      </c>
      <c r="O3447" s="0" t="n">
        <v>153.55</v>
      </c>
      <c r="P3447" s="0" t="s">
        <v>14574</v>
      </c>
      <c r="Q3447" s="0" t="s">
        <v>14575</v>
      </c>
    </row>
    <row r="3448" customFormat="false" ht="12.75" hidden="false" customHeight="false" outlineLevel="0" collapsed="false">
      <c r="A3448" s="0" t="str">
        <f aca="false">LEFT(B3448,4)</f>
        <v>8043</v>
      </c>
      <c r="B3448" s="0" t="s">
        <v>14576</v>
      </c>
      <c r="C3448" s="0" t="s">
        <v>18</v>
      </c>
      <c r="D3448" s="0" t="s">
        <v>14572</v>
      </c>
      <c r="E3448" s="0" t="s">
        <v>14572</v>
      </c>
      <c r="I3448" s="0" t="s">
        <v>11962</v>
      </c>
      <c r="J3448" s="0" t="s">
        <v>14417</v>
      </c>
      <c r="K3448" s="0" t="s">
        <v>14577</v>
      </c>
      <c r="N3448" s="0" t="n">
        <v>24.11</v>
      </c>
      <c r="O3448" s="0" t="n">
        <v>29.55</v>
      </c>
      <c r="P3448" s="0" t="s">
        <v>14578</v>
      </c>
      <c r="Q3448" s="0" t="s">
        <v>14579</v>
      </c>
    </row>
    <row r="3449" customFormat="false" ht="12.75" hidden="false" customHeight="false" outlineLevel="0" collapsed="false">
      <c r="A3449" s="0" t="str">
        <f aca="false">LEFT(B3449,4)</f>
        <v>8045</v>
      </c>
      <c r="B3449" s="0" t="s">
        <v>14580</v>
      </c>
      <c r="C3449" s="0" t="s">
        <v>18</v>
      </c>
      <c r="D3449" s="0" t="s">
        <v>14581</v>
      </c>
      <c r="E3449" s="0" t="s">
        <v>14581</v>
      </c>
      <c r="I3449" s="0" t="s">
        <v>11962</v>
      </c>
      <c r="J3449" s="0" t="s">
        <v>14379</v>
      </c>
      <c r="K3449" s="0" t="s">
        <v>14582</v>
      </c>
      <c r="N3449" s="0" t="n">
        <v>26.67</v>
      </c>
      <c r="O3449" s="0" t="n">
        <v>36.1</v>
      </c>
      <c r="P3449" s="0" t="s">
        <v>14583</v>
      </c>
      <c r="Q3449" s="0" t="s">
        <v>14584</v>
      </c>
    </row>
    <row r="3450" customFormat="false" ht="12.75" hidden="false" customHeight="false" outlineLevel="0" collapsed="false">
      <c r="A3450" s="0" t="str">
        <f aca="false">LEFT(B3450,4)</f>
        <v>8045</v>
      </c>
      <c r="B3450" s="0" t="s">
        <v>14585</v>
      </c>
      <c r="C3450" s="0" t="s">
        <v>18</v>
      </c>
      <c r="D3450" s="0" t="s">
        <v>14581</v>
      </c>
      <c r="E3450" s="0" t="s">
        <v>14581</v>
      </c>
      <c r="I3450" s="0" t="s">
        <v>11962</v>
      </c>
      <c r="J3450" s="0" t="s">
        <v>14379</v>
      </c>
      <c r="K3450" s="0" t="s">
        <v>14586</v>
      </c>
      <c r="N3450" s="0" t="n">
        <v>46.06</v>
      </c>
      <c r="O3450" s="0" t="n">
        <v>127.97</v>
      </c>
      <c r="P3450" s="0" t="s">
        <v>14587</v>
      </c>
      <c r="Q3450" s="0" t="s">
        <v>14588</v>
      </c>
    </row>
    <row r="3451" customFormat="false" ht="12.75" hidden="false" customHeight="false" outlineLevel="0" collapsed="false">
      <c r="A3451" s="0" t="str">
        <f aca="false">LEFT(B3451,4)</f>
        <v>8045</v>
      </c>
      <c r="B3451" s="0" t="s">
        <v>14589</v>
      </c>
      <c r="C3451" s="0" t="s">
        <v>18</v>
      </c>
      <c r="D3451" s="0" t="s">
        <v>14581</v>
      </c>
      <c r="E3451" s="0" t="s">
        <v>14581</v>
      </c>
      <c r="I3451" s="0" t="s">
        <v>11962</v>
      </c>
      <c r="J3451" s="0" t="s">
        <v>14379</v>
      </c>
      <c r="K3451" s="0" t="s">
        <v>14590</v>
      </c>
      <c r="N3451" s="0" t="n">
        <v>31.66</v>
      </c>
      <c r="O3451" s="0" t="n">
        <v>45.82</v>
      </c>
      <c r="P3451" s="0" t="s">
        <v>14591</v>
      </c>
      <c r="Q3451" s="0" t="s">
        <v>14592</v>
      </c>
    </row>
    <row r="3452" customFormat="false" ht="12.75" hidden="false" customHeight="false" outlineLevel="0" collapsed="false">
      <c r="A3452" s="0" t="str">
        <f aca="false">LEFT(B3452,4)</f>
        <v>8045</v>
      </c>
      <c r="B3452" s="0" t="s">
        <v>14593</v>
      </c>
      <c r="C3452" s="0" t="s">
        <v>18</v>
      </c>
      <c r="D3452" s="0" t="s">
        <v>14581</v>
      </c>
      <c r="E3452" s="0" t="s">
        <v>14581</v>
      </c>
      <c r="I3452" s="0" t="s">
        <v>11962</v>
      </c>
      <c r="J3452" s="0" t="s">
        <v>14379</v>
      </c>
      <c r="K3452" s="0" t="s">
        <v>14594</v>
      </c>
      <c r="N3452" s="0" t="n">
        <v>46.91</v>
      </c>
      <c r="O3452" s="0" t="n">
        <v>25.08</v>
      </c>
      <c r="P3452" s="0" t="s">
        <v>14595</v>
      </c>
      <c r="Q3452" s="0" t="s">
        <v>14596</v>
      </c>
    </row>
    <row r="3453" customFormat="false" ht="12.75" hidden="false" customHeight="false" outlineLevel="0" collapsed="false">
      <c r="A3453" s="0" t="str">
        <f aca="false">LEFT(B3453,4)</f>
        <v>8045</v>
      </c>
      <c r="B3453" s="0" t="s">
        <v>14597</v>
      </c>
      <c r="C3453" s="0" t="s">
        <v>30</v>
      </c>
      <c r="D3453" s="0" t="s">
        <v>14581</v>
      </c>
      <c r="E3453" s="0" t="s">
        <v>14581</v>
      </c>
      <c r="I3453" s="0" t="s">
        <v>11962</v>
      </c>
      <c r="J3453" s="0" t="s">
        <v>14379</v>
      </c>
      <c r="K3453" s="0" t="s">
        <v>14598</v>
      </c>
      <c r="N3453" s="0" t="n">
        <v>50.14</v>
      </c>
      <c r="O3453" s="0" t="n">
        <v>135.15</v>
      </c>
      <c r="P3453" s="0" t="s">
        <v>14599</v>
      </c>
      <c r="Q3453" s="0" t="s">
        <v>14600</v>
      </c>
    </row>
    <row r="3454" customFormat="false" ht="12.75" hidden="false" customHeight="false" outlineLevel="0" collapsed="false">
      <c r="A3454" s="0" t="str">
        <f aca="false">LEFT(B3454,4)</f>
        <v>8045</v>
      </c>
      <c r="B3454" s="0" t="s">
        <v>14601</v>
      </c>
      <c r="C3454" s="0" t="s">
        <v>30</v>
      </c>
      <c r="D3454" s="0" t="s">
        <v>14581</v>
      </c>
      <c r="E3454" s="0" t="s">
        <v>14581</v>
      </c>
      <c r="F3454" s="0" t="s">
        <v>14602</v>
      </c>
      <c r="G3454" s="0" t="s">
        <v>14603</v>
      </c>
      <c r="H3454" s="0" t="s">
        <v>317</v>
      </c>
      <c r="I3454" s="0" t="s">
        <v>11962</v>
      </c>
      <c r="J3454" s="0" t="s">
        <v>14379</v>
      </c>
      <c r="K3454" s="0" t="s">
        <v>14604</v>
      </c>
      <c r="N3454" s="0" t="n">
        <v>44.44</v>
      </c>
      <c r="O3454" s="0" t="n">
        <v>111.83</v>
      </c>
      <c r="P3454" s="0" t="s">
        <v>14605</v>
      </c>
      <c r="Q3454" s="0" t="s">
        <v>14606</v>
      </c>
    </row>
    <row r="3455" customFormat="false" ht="12.75" hidden="false" customHeight="false" outlineLevel="0" collapsed="false">
      <c r="A3455" s="0" t="str">
        <f aca="false">LEFT(B3455,4)</f>
        <v>8045</v>
      </c>
      <c r="B3455" s="0" t="s">
        <v>14607</v>
      </c>
      <c r="C3455" s="0" t="s">
        <v>30</v>
      </c>
      <c r="D3455" s="0" t="s">
        <v>14581</v>
      </c>
      <c r="E3455" s="0" t="s">
        <v>14581</v>
      </c>
      <c r="I3455" s="0" t="s">
        <v>11962</v>
      </c>
      <c r="J3455" s="0" t="s">
        <v>14379</v>
      </c>
      <c r="K3455" s="0" t="s">
        <v>14608</v>
      </c>
      <c r="N3455" s="0" t="n">
        <v>37.86</v>
      </c>
      <c r="O3455" s="0" t="n">
        <v>86.1</v>
      </c>
      <c r="P3455" s="0" t="s">
        <v>14609</v>
      </c>
      <c r="Q3455" s="0" t="s">
        <v>14610</v>
      </c>
    </row>
    <row r="3456" customFormat="false" ht="12.75" hidden="false" customHeight="false" outlineLevel="0" collapsed="false">
      <c r="A3456" s="0" t="str">
        <f aca="false">LEFT(B3456,4)</f>
        <v>8045</v>
      </c>
      <c r="B3456" s="0" t="s">
        <v>14611</v>
      </c>
      <c r="C3456" s="0" t="s">
        <v>18</v>
      </c>
      <c r="D3456" s="0" t="s">
        <v>14581</v>
      </c>
      <c r="E3456" s="0" t="s">
        <v>14581</v>
      </c>
      <c r="I3456" s="0" t="s">
        <v>11962</v>
      </c>
      <c r="J3456" s="0" t="s">
        <v>14379</v>
      </c>
      <c r="K3456" s="0" t="s">
        <v>14612</v>
      </c>
      <c r="N3456" s="0" t="n">
        <v>32.45</v>
      </c>
      <c r="O3456" s="0" t="n">
        <v>16.7</v>
      </c>
      <c r="P3456" s="0" t="s">
        <v>14613</v>
      </c>
      <c r="Q3456" s="0" t="s">
        <v>14614</v>
      </c>
    </row>
    <row r="3457" customFormat="false" ht="12.75" hidden="false" customHeight="false" outlineLevel="0" collapsed="false">
      <c r="A3457" s="0" t="str">
        <f aca="false">LEFT(B3457,4)</f>
        <v>8045</v>
      </c>
      <c r="B3457" s="0" t="s">
        <v>14615</v>
      </c>
      <c r="C3457" s="0" t="s">
        <v>18</v>
      </c>
      <c r="D3457" s="0" t="s">
        <v>14581</v>
      </c>
      <c r="E3457" s="0" t="s">
        <v>14581</v>
      </c>
      <c r="I3457" s="0" t="s">
        <v>11962</v>
      </c>
      <c r="J3457" s="0" t="s">
        <v>14379</v>
      </c>
      <c r="K3457" s="0" t="s">
        <v>14616</v>
      </c>
      <c r="N3457" s="0" t="n">
        <v>56.33</v>
      </c>
      <c r="O3457" s="0" t="n">
        <v>30.93</v>
      </c>
      <c r="P3457" s="0" t="s">
        <v>14617</v>
      </c>
      <c r="Q3457" s="0" t="s">
        <v>14618</v>
      </c>
    </row>
    <row r="3458" customFormat="false" ht="12.75" hidden="false" customHeight="false" outlineLevel="0" collapsed="false">
      <c r="A3458" s="0" t="str">
        <f aca="false">LEFT(B3458,4)</f>
        <v>8045</v>
      </c>
      <c r="B3458" s="0" t="s">
        <v>14619</v>
      </c>
      <c r="C3458" s="0" t="s">
        <v>18</v>
      </c>
      <c r="D3458" s="0" t="s">
        <v>14581</v>
      </c>
      <c r="E3458" s="0" t="s">
        <v>14581</v>
      </c>
      <c r="I3458" s="0" t="s">
        <v>11962</v>
      </c>
      <c r="J3458" s="0" t="s">
        <v>14379</v>
      </c>
      <c r="K3458" s="0" t="s">
        <v>14620</v>
      </c>
      <c r="N3458" s="0" t="n">
        <v>47.54</v>
      </c>
      <c r="O3458" s="0" t="n">
        <v>153.03</v>
      </c>
      <c r="P3458" s="0" t="s">
        <v>14621</v>
      </c>
      <c r="Q3458" s="0" t="s">
        <v>14622</v>
      </c>
    </row>
    <row r="3459" customFormat="false" ht="12.75" hidden="false" customHeight="false" outlineLevel="0" collapsed="false">
      <c r="A3459" s="0" t="str">
        <f aca="false">LEFT(B3459,4)</f>
        <v>8045</v>
      </c>
      <c r="B3459" s="0" t="s">
        <v>14623</v>
      </c>
      <c r="C3459" s="0" t="s">
        <v>18</v>
      </c>
      <c r="D3459" s="0" t="s">
        <v>14581</v>
      </c>
      <c r="E3459" s="0" t="s">
        <v>14581</v>
      </c>
      <c r="I3459" s="0" t="s">
        <v>11962</v>
      </c>
      <c r="J3459" s="0" t="s">
        <v>14379</v>
      </c>
      <c r="K3459" s="0" t="s">
        <v>14624</v>
      </c>
      <c r="N3459" s="0" t="n">
        <v>97.24</v>
      </c>
      <c r="O3459" s="0" t="n">
        <v>498.46</v>
      </c>
      <c r="P3459" s="0" t="s">
        <v>14625</v>
      </c>
      <c r="Q3459" s="0" t="s">
        <v>14626</v>
      </c>
    </row>
    <row r="3460" customFormat="false" ht="12.75" hidden="false" customHeight="false" outlineLevel="0" collapsed="false">
      <c r="A3460" s="0" t="str">
        <f aca="false">LEFT(B3460,4)</f>
        <v>8045</v>
      </c>
      <c r="B3460" s="0" t="s">
        <v>14627</v>
      </c>
      <c r="C3460" s="0" t="s">
        <v>18</v>
      </c>
      <c r="D3460" s="0" t="s">
        <v>14581</v>
      </c>
      <c r="E3460" s="0" t="s">
        <v>14581</v>
      </c>
      <c r="I3460" s="0" t="s">
        <v>11962</v>
      </c>
      <c r="J3460" s="0" t="s">
        <v>14379</v>
      </c>
      <c r="K3460" s="0" t="s">
        <v>14628</v>
      </c>
      <c r="N3460" s="0" t="n">
        <v>44.75</v>
      </c>
      <c r="O3460" s="0" t="n">
        <v>124.17</v>
      </c>
      <c r="P3460" s="0" t="s">
        <v>14629</v>
      </c>
      <c r="Q3460" s="0" t="s">
        <v>14630</v>
      </c>
    </row>
    <row r="3461" customFormat="false" ht="12.75" hidden="false" customHeight="false" outlineLevel="0" collapsed="false">
      <c r="A3461" s="0" t="str">
        <f aca="false">LEFT(B3461,4)</f>
        <v>8045</v>
      </c>
      <c r="B3461" s="0" t="s">
        <v>14631</v>
      </c>
      <c r="C3461" s="0" t="s">
        <v>18</v>
      </c>
      <c r="D3461" s="0" t="s">
        <v>14581</v>
      </c>
      <c r="E3461" s="0" t="s">
        <v>14581</v>
      </c>
      <c r="I3461" s="0" t="s">
        <v>11962</v>
      </c>
      <c r="J3461" s="0" t="s">
        <v>14379</v>
      </c>
      <c r="K3461" s="0" t="s">
        <v>14632</v>
      </c>
      <c r="N3461" s="0" t="n">
        <v>150.66</v>
      </c>
      <c r="O3461" s="0" t="n">
        <v>652.4</v>
      </c>
      <c r="P3461" s="0" t="s">
        <v>14633</v>
      </c>
      <c r="Q3461" s="0" t="s">
        <v>14634</v>
      </c>
    </row>
    <row r="3462" customFormat="false" ht="12.75" hidden="false" customHeight="false" outlineLevel="0" collapsed="false">
      <c r="A3462" s="0" t="str">
        <f aca="false">LEFT(B3462,4)</f>
        <v>8045</v>
      </c>
      <c r="B3462" s="0" t="s">
        <v>14635</v>
      </c>
      <c r="C3462" s="0" t="s">
        <v>18</v>
      </c>
      <c r="D3462" s="0" t="s">
        <v>14581</v>
      </c>
      <c r="E3462" s="0" t="s">
        <v>14581</v>
      </c>
      <c r="I3462" s="0" t="s">
        <v>11962</v>
      </c>
      <c r="J3462" s="0" t="s">
        <v>14379</v>
      </c>
      <c r="K3462" s="0" t="s">
        <v>14636</v>
      </c>
      <c r="N3462" s="0" t="n">
        <v>50.7</v>
      </c>
      <c r="O3462" s="0" t="n">
        <v>46.8</v>
      </c>
      <c r="P3462" s="0" t="s">
        <v>14637</v>
      </c>
      <c r="Q3462" s="0" t="s">
        <v>14638</v>
      </c>
    </row>
    <row r="3463" customFormat="false" ht="12.75" hidden="false" customHeight="false" outlineLevel="0" collapsed="false">
      <c r="A3463" s="0" t="str">
        <f aca="false">LEFT(B3463,4)</f>
        <v>8045</v>
      </c>
      <c r="B3463" s="0" t="s">
        <v>14639</v>
      </c>
      <c r="C3463" s="0" t="s">
        <v>18</v>
      </c>
      <c r="D3463" s="0" t="s">
        <v>14581</v>
      </c>
      <c r="E3463" s="0" t="s">
        <v>14581</v>
      </c>
      <c r="I3463" s="0" t="s">
        <v>11962</v>
      </c>
      <c r="J3463" s="0" t="s">
        <v>14379</v>
      </c>
      <c r="K3463" s="0" t="s">
        <v>14640</v>
      </c>
      <c r="N3463" s="0" t="n">
        <v>28.21</v>
      </c>
      <c r="O3463" s="0" t="n">
        <v>22.53</v>
      </c>
      <c r="P3463" s="0" t="s">
        <v>14641</v>
      </c>
      <c r="Q3463" s="0" t="s">
        <v>14642</v>
      </c>
    </row>
    <row r="3464" customFormat="false" ht="12.75" hidden="false" customHeight="false" outlineLevel="0" collapsed="false">
      <c r="A3464" s="0" t="str">
        <f aca="false">LEFT(B3464,4)</f>
        <v>8045</v>
      </c>
      <c r="B3464" s="0" t="s">
        <v>14643</v>
      </c>
      <c r="C3464" s="0" t="s">
        <v>18</v>
      </c>
      <c r="D3464" s="0" t="s">
        <v>14581</v>
      </c>
      <c r="E3464" s="0" t="s">
        <v>14581</v>
      </c>
      <c r="I3464" s="0" t="s">
        <v>11962</v>
      </c>
      <c r="J3464" s="0" t="s">
        <v>14379</v>
      </c>
      <c r="K3464" s="0" t="s">
        <v>14644</v>
      </c>
      <c r="N3464" s="0" t="n">
        <v>15.21</v>
      </c>
      <c r="O3464" s="0" t="n">
        <v>11.58</v>
      </c>
      <c r="P3464" s="0" t="s">
        <v>14645</v>
      </c>
      <c r="Q3464" s="0" t="s">
        <v>14646</v>
      </c>
    </row>
    <row r="3465" customFormat="false" ht="12.75" hidden="false" customHeight="false" outlineLevel="0" collapsed="false">
      <c r="A3465" s="0" t="str">
        <f aca="false">LEFT(B3465,4)</f>
        <v>8045</v>
      </c>
      <c r="B3465" s="0" t="s">
        <v>14647</v>
      </c>
      <c r="C3465" s="0" t="s">
        <v>18</v>
      </c>
      <c r="D3465" s="0" t="s">
        <v>14581</v>
      </c>
      <c r="E3465" s="0" t="s">
        <v>14581</v>
      </c>
      <c r="I3465" s="0" t="s">
        <v>11962</v>
      </c>
      <c r="J3465" s="0" t="s">
        <v>14379</v>
      </c>
      <c r="K3465" s="0" t="s">
        <v>14648</v>
      </c>
      <c r="N3465" s="0" t="n">
        <v>140.51</v>
      </c>
      <c r="O3465" s="0" t="n">
        <v>513.84</v>
      </c>
      <c r="P3465" s="0" t="s">
        <v>14649</v>
      </c>
      <c r="Q3465" s="0" t="s">
        <v>14650</v>
      </c>
    </row>
    <row r="3466" customFormat="false" ht="12.75" hidden="false" customHeight="false" outlineLevel="0" collapsed="false">
      <c r="A3466" s="0" t="str">
        <f aca="false">LEFT(B3466,4)</f>
        <v>8045</v>
      </c>
      <c r="B3466" s="0" t="s">
        <v>14651</v>
      </c>
      <c r="C3466" s="0" t="s">
        <v>18</v>
      </c>
      <c r="D3466" s="0" t="s">
        <v>14581</v>
      </c>
      <c r="E3466" s="0" t="s">
        <v>14581</v>
      </c>
      <c r="I3466" s="0" t="s">
        <v>11962</v>
      </c>
      <c r="J3466" s="0" t="s">
        <v>14379</v>
      </c>
      <c r="K3466" s="0" t="s">
        <v>14652</v>
      </c>
      <c r="N3466" s="0" t="n">
        <v>48.5</v>
      </c>
      <c r="O3466" s="0" t="n">
        <v>39.9</v>
      </c>
      <c r="P3466" s="0" t="s">
        <v>14653</v>
      </c>
      <c r="Q3466" s="0" t="s">
        <v>14654</v>
      </c>
    </row>
    <row r="3467" customFormat="false" ht="12.75" hidden="false" customHeight="false" outlineLevel="0" collapsed="false">
      <c r="A3467" s="0" t="str">
        <f aca="false">LEFT(B3467,4)</f>
        <v>8045</v>
      </c>
      <c r="B3467" s="0" t="s">
        <v>14655</v>
      </c>
      <c r="C3467" s="0" t="s">
        <v>18</v>
      </c>
      <c r="D3467" s="0" t="s">
        <v>14581</v>
      </c>
      <c r="E3467" s="0" t="s">
        <v>14581</v>
      </c>
      <c r="I3467" s="0" t="s">
        <v>11962</v>
      </c>
      <c r="J3467" s="0" t="s">
        <v>14379</v>
      </c>
      <c r="K3467" s="0" t="s">
        <v>14656</v>
      </c>
      <c r="N3467" s="0" t="n">
        <v>150.54</v>
      </c>
      <c r="O3467" s="0" t="n">
        <v>144.34</v>
      </c>
      <c r="P3467" s="0" t="s">
        <v>14657</v>
      </c>
      <c r="Q3467" s="0" t="s">
        <v>14658</v>
      </c>
    </row>
    <row r="3468" customFormat="false" ht="12.75" hidden="false" customHeight="false" outlineLevel="0" collapsed="false">
      <c r="A3468" s="0" t="str">
        <f aca="false">LEFT(B3468,4)</f>
        <v>8053</v>
      </c>
      <c r="B3468" s="0" t="s">
        <v>14659</v>
      </c>
      <c r="C3468" s="0" t="s">
        <v>30</v>
      </c>
      <c r="D3468" s="0" t="s">
        <v>14660</v>
      </c>
      <c r="E3468" s="0" t="s">
        <v>14660</v>
      </c>
      <c r="I3468" s="0" t="s">
        <v>11962</v>
      </c>
      <c r="J3468" s="0" t="s">
        <v>14661</v>
      </c>
      <c r="K3468" s="0" t="s">
        <v>14662</v>
      </c>
      <c r="N3468" s="0" t="n">
        <v>102.5</v>
      </c>
      <c r="O3468" s="0" t="n">
        <v>259.11</v>
      </c>
      <c r="P3468" s="0" t="s">
        <v>14663</v>
      </c>
      <c r="Q3468" s="0" t="s">
        <v>14664</v>
      </c>
    </row>
    <row r="3469" customFormat="false" ht="12.75" hidden="false" customHeight="false" outlineLevel="0" collapsed="false">
      <c r="A3469" s="0" t="str">
        <f aca="false">LEFT(B3469,4)</f>
        <v>8056</v>
      </c>
      <c r="B3469" s="0" t="s">
        <v>14665</v>
      </c>
      <c r="C3469" s="0" t="s">
        <v>18</v>
      </c>
      <c r="D3469" s="0" t="s">
        <v>14666</v>
      </c>
      <c r="E3469" s="0" t="s">
        <v>14666</v>
      </c>
      <c r="I3469" s="0" t="s">
        <v>11962</v>
      </c>
      <c r="J3469" s="0" t="s">
        <v>14427</v>
      </c>
      <c r="K3469" s="0" t="s">
        <v>14667</v>
      </c>
      <c r="N3469" s="0" t="n">
        <v>42.14</v>
      </c>
      <c r="O3469" s="0" t="n">
        <v>80.48</v>
      </c>
      <c r="P3469" s="0" t="s">
        <v>14668</v>
      </c>
      <c r="Q3469" s="0" t="s">
        <v>14669</v>
      </c>
    </row>
    <row r="3470" customFormat="false" ht="12.75" hidden="false" customHeight="false" outlineLevel="0" collapsed="false">
      <c r="A3470" s="0" t="str">
        <f aca="false">LEFT(B3470,4)</f>
        <v>8056</v>
      </c>
      <c r="B3470" s="0" t="s">
        <v>14670</v>
      </c>
      <c r="C3470" s="0" t="s">
        <v>18</v>
      </c>
      <c r="D3470" s="0" t="s">
        <v>14666</v>
      </c>
      <c r="E3470" s="0" t="s">
        <v>14666</v>
      </c>
      <c r="I3470" s="0" t="s">
        <v>11962</v>
      </c>
      <c r="J3470" s="0" t="s">
        <v>14427</v>
      </c>
      <c r="K3470" s="0" t="s">
        <v>14671</v>
      </c>
      <c r="N3470" s="0" t="n">
        <v>41.85</v>
      </c>
      <c r="O3470" s="0" t="n">
        <v>77.8</v>
      </c>
      <c r="P3470" s="0" t="s">
        <v>14672</v>
      </c>
      <c r="Q3470" s="0" t="s">
        <v>14673</v>
      </c>
    </row>
    <row r="3471" customFormat="false" ht="12.75" hidden="false" customHeight="false" outlineLevel="0" collapsed="false">
      <c r="A3471" s="0" t="str">
        <f aca="false">LEFT(B3471,4)</f>
        <v>8056</v>
      </c>
      <c r="B3471" s="0" t="s">
        <v>14674</v>
      </c>
      <c r="C3471" s="0" t="s">
        <v>18</v>
      </c>
      <c r="D3471" s="0" t="s">
        <v>14666</v>
      </c>
      <c r="E3471" s="0" t="s">
        <v>14666</v>
      </c>
      <c r="I3471" s="0" t="s">
        <v>11962</v>
      </c>
      <c r="J3471" s="0" t="s">
        <v>14427</v>
      </c>
      <c r="K3471" s="0" t="s">
        <v>14675</v>
      </c>
      <c r="N3471" s="0" t="n">
        <v>41.83</v>
      </c>
      <c r="O3471" s="0" t="n">
        <v>80.52</v>
      </c>
      <c r="P3471" s="0" t="s">
        <v>14676</v>
      </c>
      <c r="Q3471" s="0" t="s">
        <v>14677</v>
      </c>
    </row>
    <row r="3472" customFormat="false" ht="12.75" hidden="false" customHeight="false" outlineLevel="0" collapsed="false">
      <c r="A3472" s="0" t="str">
        <f aca="false">LEFT(B3472,4)</f>
        <v>8056</v>
      </c>
      <c r="B3472" s="0" t="s">
        <v>14678</v>
      </c>
      <c r="C3472" s="0" t="s">
        <v>18</v>
      </c>
      <c r="D3472" s="0" t="s">
        <v>14666</v>
      </c>
      <c r="E3472" s="0" t="s">
        <v>14666</v>
      </c>
      <c r="I3472" s="0" t="s">
        <v>11962</v>
      </c>
      <c r="J3472" s="0" t="s">
        <v>14427</v>
      </c>
      <c r="K3472" s="0" t="s">
        <v>14679</v>
      </c>
      <c r="N3472" s="0" t="n">
        <v>41.47</v>
      </c>
      <c r="O3472" s="0" t="n">
        <v>77.3</v>
      </c>
      <c r="P3472" s="0" t="s">
        <v>14680</v>
      </c>
      <c r="Q3472" s="0" t="s">
        <v>14681</v>
      </c>
    </row>
    <row r="3473" customFormat="false" ht="12.75" hidden="false" customHeight="false" outlineLevel="0" collapsed="false">
      <c r="A3473" s="0" t="str">
        <f aca="false">LEFT(B3473,4)</f>
        <v>8056</v>
      </c>
      <c r="B3473" s="0" t="s">
        <v>14682</v>
      </c>
      <c r="C3473" s="0" t="s">
        <v>18</v>
      </c>
      <c r="D3473" s="0" t="s">
        <v>14666</v>
      </c>
      <c r="E3473" s="0" t="s">
        <v>14666</v>
      </c>
      <c r="I3473" s="0" t="s">
        <v>11962</v>
      </c>
      <c r="J3473" s="0" t="s">
        <v>14427</v>
      </c>
      <c r="K3473" s="0" t="s">
        <v>14683</v>
      </c>
      <c r="N3473" s="0" t="n">
        <v>41.55</v>
      </c>
      <c r="O3473" s="0" t="n">
        <v>79.97</v>
      </c>
      <c r="P3473" s="0" t="s">
        <v>14684</v>
      </c>
      <c r="Q3473" s="0" t="s">
        <v>14685</v>
      </c>
    </row>
    <row r="3474" customFormat="false" ht="12.75" hidden="false" customHeight="false" outlineLevel="0" collapsed="false">
      <c r="A3474" s="0" t="str">
        <f aca="false">LEFT(B3474,4)</f>
        <v>8056</v>
      </c>
      <c r="B3474" s="0" t="s">
        <v>14686</v>
      </c>
      <c r="C3474" s="0" t="s">
        <v>18</v>
      </c>
      <c r="D3474" s="0" t="s">
        <v>14666</v>
      </c>
      <c r="E3474" s="0" t="s">
        <v>14666</v>
      </c>
      <c r="I3474" s="0" t="s">
        <v>11962</v>
      </c>
      <c r="J3474" s="0" t="s">
        <v>14427</v>
      </c>
      <c r="K3474" s="0" t="s">
        <v>14687</v>
      </c>
      <c r="N3474" s="0" t="n">
        <v>41.77</v>
      </c>
      <c r="O3474" s="0" t="n">
        <v>81.71</v>
      </c>
      <c r="P3474" s="0" t="s">
        <v>14688</v>
      </c>
      <c r="Q3474" s="0" t="s">
        <v>14689</v>
      </c>
    </row>
    <row r="3475" customFormat="false" ht="12.75" hidden="false" customHeight="false" outlineLevel="0" collapsed="false">
      <c r="A3475" s="0" t="str">
        <f aca="false">LEFT(B3475,4)</f>
        <v>8056</v>
      </c>
      <c r="B3475" s="0" t="s">
        <v>14690</v>
      </c>
      <c r="C3475" s="0" t="s">
        <v>18</v>
      </c>
      <c r="D3475" s="0" t="s">
        <v>14666</v>
      </c>
      <c r="E3475" s="0" t="s">
        <v>14666</v>
      </c>
      <c r="I3475" s="0" t="s">
        <v>11962</v>
      </c>
      <c r="J3475" s="0" t="s">
        <v>14427</v>
      </c>
      <c r="K3475" s="0" t="s">
        <v>14691</v>
      </c>
      <c r="N3475" s="0" t="n">
        <v>42.05</v>
      </c>
      <c r="O3475" s="0" t="n">
        <v>81.88</v>
      </c>
      <c r="P3475" s="0" t="s">
        <v>14692</v>
      </c>
      <c r="Q3475" s="0" t="s">
        <v>14693</v>
      </c>
    </row>
    <row r="3476" customFormat="false" ht="12.75" hidden="false" customHeight="false" outlineLevel="0" collapsed="false">
      <c r="A3476" s="0" t="str">
        <f aca="false">LEFT(B3476,4)</f>
        <v>8056</v>
      </c>
      <c r="B3476" s="0" t="s">
        <v>14694</v>
      </c>
      <c r="C3476" s="0" t="s">
        <v>18</v>
      </c>
      <c r="D3476" s="0" t="s">
        <v>14666</v>
      </c>
      <c r="E3476" s="0" t="s">
        <v>14666</v>
      </c>
      <c r="I3476" s="0" t="s">
        <v>11962</v>
      </c>
      <c r="J3476" s="0" t="s">
        <v>14427</v>
      </c>
      <c r="K3476" s="0" t="s">
        <v>14695</v>
      </c>
      <c r="N3476" s="0" t="n">
        <v>42.14</v>
      </c>
      <c r="O3476" s="0" t="n">
        <v>82.52</v>
      </c>
      <c r="P3476" s="0" t="s">
        <v>14696</v>
      </c>
      <c r="Q3476" s="0" t="s">
        <v>14697</v>
      </c>
    </row>
    <row r="3477" customFormat="false" ht="12.75" hidden="false" customHeight="false" outlineLevel="0" collapsed="false">
      <c r="A3477" s="0" t="str">
        <f aca="false">LEFT(B3477,4)</f>
        <v>8056</v>
      </c>
      <c r="B3477" s="0" t="s">
        <v>14698</v>
      </c>
      <c r="C3477" s="0" t="s">
        <v>18</v>
      </c>
      <c r="D3477" s="0" t="s">
        <v>14666</v>
      </c>
      <c r="E3477" s="0" t="s">
        <v>14666</v>
      </c>
      <c r="I3477" s="0" t="s">
        <v>11962</v>
      </c>
      <c r="J3477" s="0" t="s">
        <v>14427</v>
      </c>
      <c r="K3477" s="0" t="s">
        <v>14699</v>
      </c>
      <c r="N3477" s="3" t="n">
        <v>44</v>
      </c>
      <c r="O3477" s="0" t="n">
        <v>117.01</v>
      </c>
      <c r="P3477" s="0" t="s">
        <v>14700</v>
      </c>
      <c r="Q3477" s="0" t="s">
        <v>14701</v>
      </c>
    </row>
    <row r="3478" customFormat="false" ht="12.75" hidden="false" customHeight="false" outlineLevel="0" collapsed="false">
      <c r="A3478" s="0" t="str">
        <f aca="false">LEFT(B3478,4)</f>
        <v>8056</v>
      </c>
      <c r="B3478" s="0" t="s">
        <v>14702</v>
      </c>
      <c r="C3478" s="0" t="s">
        <v>18</v>
      </c>
      <c r="D3478" s="0" t="s">
        <v>14666</v>
      </c>
      <c r="E3478" s="0" t="s">
        <v>14666</v>
      </c>
      <c r="I3478" s="0" t="s">
        <v>11962</v>
      </c>
      <c r="J3478" s="0" t="s">
        <v>14427</v>
      </c>
      <c r="K3478" s="0" t="s">
        <v>14703</v>
      </c>
      <c r="N3478" s="0" t="n">
        <v>94.64</v>
      </c>
      <c r="O3478" s="0" t="n">
        <v>520.59</v>
      </c>
      <c r="P3478" s="0" t="s">
        <v>14704</v>
      </c>
      <c r="Q3478" s="0" t="s">
        <v>14705</v>
      </c>
    </row>
    <row r="3479" customFormat="false" ht="12.75" hidden="false" customHeight="false" outlineLevel="0" collapsed="false">
      <c r="A3479" s="0" t="str">
        <f aca="false">LEFT(B3479,4)</f>
        <v>8056</v>
      </c>
      <c r="B3479" s="0" t="s">
        <v>14706</v>
      </c>
      <c r="C3479" s="0" t="s">
        <v>30</v>
      </c>
      <c r="D3479" s="0" t="s">
        <v>14666</v>
      </c>
      <c r="E3479" s="0" t="s">
        <v>14666</v>
      </c>
      <c r="I3479" s="0" t="s">
        <v>11962</v>
      </c>
      <c r="J3479" s="0" t="s">
        <v>14427</v>
      </c>
      <c r="K3479" s="0" t="s">
        <v>14707</v>
      </c>
      <c r="N3479" s="0" t="n">
        <v>36.68</v>
      </c>
      <c r="O3479" s="0" t="n">
        <v>55.6</v>
      </c>
      <c r="P3479" s="0" t="s">
        <v>14708</v>
      </c>
      <c r="Q3479" s="0" t="s">
        <v>14709</v>
      </c>
    </row>
    <row r="3480" customFormat="false" ht="12.75" hidden="false" customHeight="false" outlineLevel="0" collapsed="false">
      <c r="A3480" s="0" t="str">
        <f aca="false">LEFT(B3480,4)</f>
        <v>8056</v>
      </c>
      <c r="B3480" s="0" t="s">
        <v>14710</v>
      </c>
      <c r="C3480" s="0" t="s">
        <v>30</v>
      </c>
      <c r="D3480" s="0" t="s">
        <v>14666</v>
      </c>
      <c r="E3480" s="0" t="s">
        <v>14666</v>
      </c>
      <c r="I3480" s="0" t="s">
        <v>11962</v>
      </c>
      <c r="J3480" s="0" t="s">
        <v>14427</v>
      </c>
      <c r="K3480" s="0" t="s">
        <v>14711</v>
      </c>
      <c r="N3480" s="3" t="n">
        <v>68</v>
      </c>
      <c r="O3480" s="3" t="n">
        <v>289</v>
      </c>
      <c r="P3480" s="0" t="s">
        <v>14712</v>
      </c>
      <c r="Q3480" s="0" t="s">
        <v>14713</v>
      </c>
    </row>
    <row r="3481" customFormat="false" ht="12.75" hidden="false" customHeight="false" outlineLevel="0" collapsed="false">
      <c r="A3481" s="0" t="str">
        <f aca="false">LEFT(B3481,4)</f>
        <v>8056</v>
      </c>
      <c r="B3481" s="0" t="s">
        <v>14714</v>
      </c>
      <c r="C3481" s="0" t="s">
        <v>30</v>
      </c>
      <c r="D3481" s="0" t="s">
        <v>14666</v>
      </c>
      <c r="E3481" s="0" t="s">
        <v>14666</v>
      </c>
      <c r="I3481" s="0" t="s">
        <v>11962</v>
      </c>
      <c r="J3481" s="0" t="s">
        <v>14427</v>
      </c>
      <c r="K3481" s="0" t="s">
        <v>14715</v>
      </c>
      <c r="N3481" s="0" t="n">
        <v>47.9</v>
      </c>
      <c r="O3481" s="0" t="n">
        <v>139.54</v>
      </c>
      <c r="P3481" s="0" t="s">
        <v>14716</v>
      </c>
      <c r="Q3481" s="0" t="s">
        <v>14717</v>
      </c>
    </row>
    <row r="3482" customFormat="false" ht="12.75" hidden="false" customHeight="false" outlineLevel="0" collapsed="false">
      <c r="A3482" s="0" t="str">
        <f aca="false">LEFT(B3482,4)</f>
        <v>8056</v>
      </c>
      <c r="B3482" s="0" t="s">
        <v>14718</v>
      </c>
      <c r="C3482" s="0" t="s">
        <v>30</v>
      </c>
      <c r="D3482" s="0" t="s">
        <v>14666</v>
      </c>
      <c r="E3482" s="0" t="s">
        <v>14666</v>
      </c>
      <c r="I3482" s="0" t="s">
        <v>11962</v>
      </c>
      <c r="J3482" s="0" t="s">
        <v>14427</v>
      </c>
      <c r="K3482" s="0" t="s">
        <v>14719</v>
      </c>
      <c r="N3482" s="0" t="n">
        <v>31.79</v>
      </c>
      <c r="O3482" s="0" t="n">
        <v>48.29</v>
      </c>
      <c r="P3482" s="0" t="s">
        <v>14720</v>
      </c>
      <c r="Q3482" s="0" t="s">
        <v>14721</v>
      </c>
    </row>
    <row r="3483" customFormat="false" ht="12.75" hidden="false" customHeight="false" outlineLevel="0" collapsed="false">
      <c r="A3483" s="0" t="str">
        <f aca="false">LEFT(B3483,4)</f>
        <v>8056</v>
      </c>
      <c r="B3483" s="0" t="s">
        <v>14722</v>
      </c>
      <c r="C3483" s="0" t="s">
        <v>18</v>
      </c>
      <c r="D3483" s="0" t="s">
        <v>14666</v>
      </c>
      <c r="E3483" s="0" t="s">
        <v>14666</v>
      </c>
      <c r="I3483" s="0" t="s">
        <v>11962</v>
      </c>
      <c r="J3483" s="0" t="s">
        <v>14427</v>
      </c>
      <c r="K3483" s="0" t="s">
        <v>14723</v>
      </c>
      <c r="N3483" s="0" t="n">
        <v>149.7</v>
      </c>
      <c r="O3483" s="0" t="n">
        <v>421.76</v>
      </c>
      <c r="P3483" s="0" t="s">
        <v>14724</v>
      </c>
      <c r="Q3483" s="0" t="s">
        <v>14725</v>
      </c>
    </row>
    <row r="3484" customFormat="false" ht="12.75" hidden="false" customHeight="false" outlineLevel="0" collapsed="false">
      <c r="A3484" s="0" t="str">
        <f aca="false">LEFT(B3484,4)</f>
        <v>8056</v>
      </c>
      <c r="B3484" s="0" t="s">
        <v>14726</v>
      </c>
      <c r="C3484" s="0" t="s">
        <v>18</v>
      </c>
      <c r="D3484" s="0" t="s">
        <v>14666</v>
      </c>
      <c r="E3484" s="0" t="s">
        <v>14666</v>
      </c>
      <c r="I3484" s="0" t="s">
        <v>11962</v>
      </c>
      <c r="J3484" s="0" t="s">
        <v>14427</v>
      </c>
      <c r="K3484" s="0" t="s">
        <v>14727</v>
      </c>
      <c r="N3484" s="0" t="n">
        <v>57.19</v>
      </c>
      <c r="O3484" s="0" t="n">
        <v>157.26</v>
      </c>
      <c r="P3484" s="0" t="s">
        <v>14728</v>
      </c>
      <c r="Q3484" s="0" t="s">
        <v>14729</v>
      </c>
    </row>
    <row r="3485" customFormat="false" ht="12.75" hidden="false" customHeight="false" outlineLevel="0" collapsed="false">
      <c r="A3485" s="0" t="str">
        <f aca="false">LEFT(B3485,4)</f>
        <v>8056</v>
      </c>
      <c r="B3485" s="0" t="s">
        <v>14730</v>
      </c>
      <c r="C3485" s="0" t="s">
        <v>18</v>
      </c>
      <c r="D3485" s="0" t="s">
        <v>14666</v>
      </c>
      <c r="E3485" s="0" t="s">
        <v>14666</v>
      </c>
      <c r="I3485" s="0" t="s">
        <v>11962</v>
      </c>
      <c r="J3485" s="0" t="s">
        <v>14427</v>
      </c>
      <c r="K3485" s="0" t="s">
        <v>14731</v>
      </c>
      <c r="N3485" s="0" t="n">
        <v>49.54</v>
      </c>
      <c r="O3485" s="0" t="n">
        <v>130.91</v>
      </c>
      <c r="P3485" s="0" t="s">
        <v>14732</v>
      </c>
      <c r="Q3485" s="0" t="s">
        <v>14733</v>
      </c>
    </row>
    <row r="3486" customFormat="false" ht="12.75" hidden="false" customHeight="false" outlineLevel="0" collapsed="false">
      <c r="A3486" s="0" t="str">
        <f aca="false">LEFT(B3486,4)</f>
        <v>8056</v>
      </c>
      <c r="B3486" s="0" t="s">
        <v>14734</v>
      </c>
      <c r="C3486" s="0" t="s">
        <v>18</v>
      </c>
      <c r="D3486" s="0" t="s">
        <v>14666</v>
      </c>
      <c r="E3486" s="0" t="s">
        <v>14666</v>
      </c>
      <c r="I3486" s="0" t="s">
        <v>11962</v>
      </c>
      <c r="J3486" s="0" t="s">
        <v>14427</v>
      </c>
      <c r="K3486" s="0" t="s">
        <v>14735</v>
      </c>
      <c r="N3486" s="0" t="n">
        <v>50.32</v>
      </c>
      <c r="O3486" s="0" t="n">
        <v>135.25</v>
      </c>
      <c r="P3486" s="0" t="s">
        <v>14736</v>
      </c>
      <c r="Q3486" s="0" t="s">
        <v>14737</v>
      </c>
    </row>
    <row r="3487" customFormat="false" ht="12.75" hidden="false" customHeight="false" outlineLevel="0" collapsed="false">
      <c r="A3487" s="0" t="str">
        <f aca="false">LEFT(B3487,4)</f>
        <v>8056</v>
      </c>
      <c r="B3487" s="0" t="s">
        <v>14738</v>
      </c>
      <c r="C3487" s="0" t="s">
        <v>18</v>
      </c>
      <c r="D3487" s="0" t="s">
        <v>14666</v>
      </c>
      <c r="E3487" s="0" t="s">
        <v>14666</v>
      </c>
      <c r="I3487" s="0" t="s">
        <v>11962</v>
      </c>
      <c r="J3487" s="0" t="s">
        <v>14427</v>
      </c>
      <c r="K3487" s="0" t="s">
        <v>14739</v>
      </c>
      <c r="N3487" s="0" t="n">
        <v>50.74</v>
      </c>
      <c r="O3487" s="0" t="n">
        <v>138.88</v>
      </c>
      <c r="P3487" s="0" t="s">
        <v>14740</v>
      </c>
      <c r="Q3487" s="0" t="s">
        <v>14741</v>
      </c>
    </row>
    <row r="3488" customFormat="false" ht="12.75" hidden="false" customHeight="false" outlineLevel="0" collapsed="false">
      <c r="A3488" s="0" t="str">
        <f aca="false">LEFT(B3488,4)</f>
        <v>8056</v>
      </c>
      <c r="B3488" s="0" t="s">
        <v>14742</v>
      </c>
      <c r="C3488" s="0" t="s">
        <v>18</v>
      </c>
      <c r="D3488" s="0" t="s">
        <v>14666</v>
      </c>
      <c r="E3488" s="0" t="s">
        <v>14666</v>
      </c>
      <c r="I3488" s="0" t="s">
        <v>11962</v>
      </c>
      <c r="J3488" s="0" t="s">
        <v>14427</v>
      </c>
      <c r="K3488" s="0" t="s">
        <v>14743</v>
      </c>
      <c r="N3488" s="0" t="n">
        <v>50.74</v>
      </c>
      <c r="O3488" s="0" t="n">
        <v>140.26</v>
      </c>
      <c r="P3488" s="0" t="s">
        <v>14744</v>
      </c>
      <c r="Q3488" s="0" t="s">
        <v>14745</v>
      </c>
    </row>
    <row r="3489" customFormat="false" ht="12.75" hidden="false" customHeight="false" outlineLevel="0" collapsed="false">
      <c r="A3489" s="0" t="str">
        <f aca="false">LEFT(B3489,4)</f>
        <v>8056</v>
      </c>
      <c r="B3489" s="0" t="s">
        <v>14746</v>
      </c>
      <c r="C3489" s="0" t="s">
        <v>18</v>
      </c>
      <c r="D3489" s="0" t="s">
        <v>14666</v>
      </c>
      <c r="E3489" s="0" t="s">
        <v>14666</v>
      </c>
      <c r="I3489" s="0" t="s">
        <v>11962</v>
      </c>
      <c r="J3489" s="0" t="s">
        <v>14427</v>
      </c>
      <c r="K3489" s="0" t="s">
        <v>14747</v>
      </c>
      <c r="N3489" s="0" t="n">
        <v>50.4</v>
      </c>
      <c r="O3489" s="0" t="n">
        <v>138.9</v>
      </c>
      <c r="P3489" s="0" t="s">
        <v>14748</v>
      </c>
      <c r="Q3489" s="0" t="s">
        <v>14749</v>
      </c>
    </row>
    <row r="3490" customFormat="false" ht="12.75" hidden="false" customHeight="false" outlineLevel="0" collapsed="false">
      <c r="A3490" s="0" t="str">
        <f aca="false">LEFT(B3490,4)</f>
        <v>8056</v>
      </c>
      <c r="B3490" s="0" t="s">
        <v>14750</v>
      </c>
      <c r="C3490" s="0" t="s">
        <v>18</v>
      </c>
      <c r="D3490" s="0" t="s">
        <v>14666</v>
      </c>
      <c r="E3490" s="0" t="s">
        <v>14666</v>
      </c>
      <c r="I3490" s="0" t="s">
        <v>11962</v>
      </c>
      <c r="J3490" s="0" t="s">
        <v>14427</v>
      </c>
      <c r="K3490" s="0" t="s">
        <v>14751</v>
      </c>
      <c r="N3490" s="0" t="n">
        <v>50.65</v>
      </c>
      <c r="O3490" s="0" t="n">
        <v>139.58</v>
      </c>
      <c r="P3490" s="0" t="s">
        <v>14752</v>
      </c>
      <c r="Q3490" s="0" t="s">
        <v>14753</v>
      </c>
    </row>
    <row r="3491" customFormat="false" ht="12.75" hidden="false" customHeight="false" outlineLevel="0" collapsed="false">
      <c r="A3491" s="0" t="str">
        <f aca="false">LEFT(B3491,4)</f>
        <v>8056</v>
      </c>
      <c r="B3491" s="0" t="s">
        <v>14754</v>
      </c>
      <c r="C3491" s="0" t="s">
        <v>18</v>
      </c>
      <c r="D3491" s="0" t="s">
        <v>14666</v>
      </c>
      <c r="E3491" s="0" t="s">
        <v>14666</v>
      </c>
      <c r="I3491" s="0" t="s">
        <v>11962</v>
      </c>
      <c r="J3491" s="0" t="s">
        <v>14427</v>
      </c>
      <c r="K3491" s="0" t="s">
        <v>14755</v>
      </c>
      <c r="N3491" s="0" t="n">
        <v>51.12</v>
      </c>
      <c r="O3491" s="0" t="n">
        <v>141.12</v>
      </c>
      <c r="P3491" s="0" t="s">
        <v>14756</v>
      </c>
      <c r="Q3491" s="0" t="s">
        <v>14757</v>
      </c>
    </row>
    <row r="3492" customFormat="false" ht="12.75" hidden="false" customHeight="false" outlineLevel="0" collapsed="false">
      <c r="A3492" s="0" t="str">
        <f aca="false">LEFT(B3492,4)</f>
        <v>8056</v>
      </c>
      <c r="B3492" s="0" t="s">
        <v>14758</v>
      </c>
      <c r="C3492" s="0" t="s">
        <v>18</v>
      </c>
      <c r="D3492" s="0" t="s">
        <v>14666</v>
      </c>
      <c r="E3492" s="0" t="s">
        <v>14666</v>
      </c>
      <c r="I3492" s="0" t="s">
        <v>11962</v>
      </c>
      <c r="J3492" s="0" t="s">
        <v>14427</v>
      </c>
      <c r="K3492" s="0" t="s">
        <v>14759</v>
      </c>
      <c r="N3492" s="0" t="n">
        <v>50.01</v>
      </c>
      <c r="O3492" s="0" t="n">
        <v>137.05</v>
      </c>
      <c r="P3492" s="0" t="s">
        <v>14760</v>
      </c>
      <c r="Q3492" s="0" t="s">
        <v>14761</v>
      </c>
    </row>
    <row r="3493" customFormat="false" ht="12.75" hidden="false" customHeight="false" outlineLevel="0" collapsed="false">
      <c r="A3493" s="0" t="str">
        <f aca="false">LEFT(B3493,4)</f>
        <v>8056</v>
      </c>
      <c r="B3493" s="0" t="s">
        <v>14762</v>
      </c>
      <c r="C3493" s="0" t="s">
        <v>18</v>
      </c>
      <c r="D3493" s="0" t="s">
        <v>14666</v>
      </c>
      <c r="E3493" s="0" t="s">
        <v>14666</v>
      </c>
      <c r="I3493" s="0" t="s">
        <v>11962</v>
      </c>
      <c r="J3493" s="0" t="s">
        <v>14427</v>
      </c>
      <c r="K3493" s="0" t="s">
        <v>14763</v>
      </c>
      <c r="N3493" s="0" t="n">
        <v>51.27</v>
      </c>
      <c r="O3493" s="0" t="n">
        <v>142.66</v>
      </c>
      <c r="P3493" s="0" t="s">
        <v>14764</v>
      </c>
      <c r="Q3493" s="0" t="s">
        <v>14765</v>
      </c>
    </row>
    <row r="3494" customFormat="false" ht="12.75" hidden="false" customHeight="false" outlineLevel="0" collapsed="false">
      <c r="A3494" s="0" t="str">
        <f aca="false">LEFT(B3494,4)</f>
        <v>8056</v>
      </c>
      <c r="B3494" s="0" t="s">
        <v>14766</v>
      </c>
      <c r="C3494" s="0" t="s">
        <v>18</v>
      </c>
      <c r="D3494" s="0" t="s">
        <v>14666</v>
      </c>
      <c r="E3494" s="0" t="s">
        <v>14666</v>
      </c>
      <c r="I3494" s="0" t="s">
        <v>11962</v>
      </c>
      <c r="J3494" s="0" t="s">
        <v>14427</v>
      </c>
      <c r="K3494" s="0" t="s">
        <v>14767</v>
      </c>
      <c r="N3494" s="0" t="n">
        <v>50.16</v>
      </c>
      <c r="O3494" s="0" t="n">
        <v>138.87</v>
      </c>
      <c r="P3494" s="0" t="s">
        <v>14768</v>
      </c>
      <c r="Q3494" s="0" t="s">
        <v>14769</v>
      </c>
    </row>
    <row r="3495" customFormat="false" ht="12.75" hidden="false" customHeight="false" outlineLevel="0" collapsed="false">
      <c r="A3495" s="0" t="str">
        <f aca="false">LEFT(B3495,4)</f>
        <v>8056</v>
      </c>
      <c r="B3495" s="0" t="s">
        <v>14770</v>
      </c>
      <c r="C3495" s="0" t="s">
        <v>18</v>
      </c>
      <c r="D3495" s="0" t="s">
        <v>14666</v>
      </c>
      <c r="E3495" s="0" t="s">
        <v>14666</v>
      </c>
      <c r="I3495" s="0" t="s">
        <v>11962</v>
      </c>
      <c r="J3495" s="0" t="s">
        <v>14427</v>
      </c>
      <c r="K3495" s="0" t="s">
        <v>14771</v>
      </c>
      <c r="N3495" s="0" t="n">
        <v>51.66</v>
      </c>
      <c r="O3495" s="0" t="n">
        <v>143.76</v>
      </c>
      <c r="P3495" s="0" t="s">
        <v>14772</v>
      </c>
      <c r="Q3495" s="0" t="s">
        <v>14773</v>
      </c>
    </row>
    <row r="3496" customFormat="false" ht="12.75" hidden="false" customHeight="false" outlineLevel="0" collapsed="false">
      <c r="A3496" s="0" t="str">
        <f aca="false">LEFT(B3496,4)</f>
        <v>8056</v>
      </c>
      <c r="B3496" s="0" t="s">
        <v>14774</v>
      </c>
      <c r="C3496" s="0" t="s">
        <v>18</v>
      </c>
      <c r="D3496" s="0" t="s">
        <v>14666</v>
      </c>
      <c r="E3496" s="0" t="s">
        <v>14666</v>
      </c>
      <c r="I3496" s="0" t="s">
        <v>11962</v>
      </c>
      <c r="J3496" s="0" t="s">
        <v>14427</v>
      </c>
      <c r="K3496" s="0" t="s">
        <v>14775</v>
      </c>
      <c r="N3496" s="0" t="n">
        <v>49.57</v>
      </c>
      <c r="O3496" s="0" t="n">
        <v>132.14</v>
      </c>
      <c r="P3496" s="0" t="s">
        <v>14776</v>
      </c>
      <c r="Q3496" s="0" t="s">
        <v>14777</v>
      </c>
    </row>
    <row r="3497" customFormat="false" ht="12.75" hidden="false" customHeight="false" outlineLevel="0" collapsed="false">
      <c r="A3497" s="0" t="str">
        <f aca="false">LEFT(B3497,4)</f>
        <v>8056</v>
      </c>
      <c r="B3497" s="0" t="s">
        <v>14778</v>
      </c>
      <c r="C3497" s="0" t="s">
        <v>18</v>
      </c>
      <c r="D3497" s="0" t="s">
        <v>14666</v>
      </c>
      <c r="E3497" s="0" t="s">
        <v>14666</v>
      </c>
      <c r="I3497" s="0" t="s">
        <v>11962</v>
      </c>
      <c r="J3497" s="0" t="s">
        <v>14427</v>
      </c>
      <c r="K3497" s="0" t="s">
        <v>14779</v>
      </c>
      <c r="N3497" s="0" t="n">
        <v>50.2</v>
      </c>
      <c r="O3497" s="0" t="n">
        <v>134.99</v>
      </c>
      <c r="P3497" s="0" t="s">
        <v>14780</v>
      </c>
      <c r="Q3497" s="0" t="s">
        <v>14781</v>
      </c>
    </row>
    <row r="3498" customFormat="false" ht="12.75" hidden="false" customHeight="false" outlineLevel="0" collapsed="false">
      <c r="A3498" s="0" t="str">
        <f aca="false">LEFT(B3498,4)</f>
        <v>8056</v>
      </c>
      <c r="B3498" s="0" t="s">
        <v>14782</v>
      </c>
      <c r="C3498" s="0" t="s">
        <v>18</v>
      </c>
      <c r="D3498" s="0" t="s">
        <v>14666</v>
      </c>
      <c r="E3498" s="0" t="s">
        <v>14666</v>
      </c>
      <c r="I3498" s="0" t="s">
        <v>11962</v>
      </c>
      <c r="J3498" s="0" t="s">
        <v>14427</v>
      </c>
      <c r="K3498" s="0" t="s">
        <v>14783</v>
      </c>
      <c r="N3498" s="0" t="n">
        <v>49.61</v>
      </c>
      <c r="O3498" s="0" t="n">
        <v>133.03</v>
      </c>
      <c r="P3498" s="0" t="s">
        <v>14784</v>
      </c>
      <c r="Q3498" s="0" t="s">
        <v>14785</v>
      </c>
    </row>
    <row r="3499" customFormat="false" ht="12.75" hidden="false" customHeight="false" outlineLevel="0" collapsed="false">
      <c r="A3499" s="0" t="str">
        <f aca="false">LEFT(B3499,4)</f>
        <v>8056</v>
      </c>
      <c r="B3499" s="0" t="s">
        <v>14786</v>
      </c>
      <c r="C3499" s="0" t="s">
        <v>18</v>
      </c>
      <c r="D3499" s="0" t="s">
        <v>14666</v>
      </c>
      <c r="E3499" s="0" t="s">
        <v>14666</v>
      </c>
      <c r="I3499" s="0" t="s">
        <v>11962</v>
      </c>
      <c r="J3499" s="0" t="s">
        <v>14427</v>
      </c>
      <c r="K3499" s="0" t="s">
        <v>14787</v>
      </c>
      <c r="N3499" s="0" t="n">
        <v>49.81</v>
      </c>
      <c r="O3499" s="0" t="n">
        <v>134.64</v>
      </c>
      <c r="P3499" s="0" t="s">
        <v>14788</v>
      </c>
      <c r="Q3499" s="0" t="s">
        <v>14789</v>
      </c>
    </row>
    <row r="3500" customFormat="false" ht="12.75" hidden="false" customHeight="false" outlineLevel="0" collapsed="false">
      <c r="A3500" s="0" t="str">
        <f aca="false">LEFT(B3500,4)</f>
        <v>8056</v>
      </c>
      <c r="B3500" s="0" t="s">
        <v>14790</v>
      </c>
      <c r="C3500" s="0" t="s">
        <v>18</v>
      </c>
      <c r="D3500" s="0" t="s">
        <v>14666</v>
      </c>
      <c r="E3500" s="0" t="s">
        <v>14666</v>
      </c>
      <c r="I3500" s="0" t="s">
        <v>11962</v>
      </c>
      <c r="J3500" s="0" t="s">
        <v>14427</v>
      </c>
      <c r="K3500" s="0" t="s">
        <v>14791</v>
      </c>
      <c r="N3500" s="0" t="n">
        <v>50.01</v>
      </c>
      <c r="O3500" s="0" t="n">
        <v>136.31</v>
      </c>
      <c r="P3500" s="0" t="s">
        <v>14792</v>
      </c>
      <c r="Q3500" s="0" t="s">
        <v>14793</v>
      </c>
    </row>
    <row r="3501" customFormat="false" ht="12.75" hidden="false" customHeight="false" outlineLevel="0" collapsed="false">
      <c r="A3501" s="0" t="str">
        <f aca="false">LEFT(B3501,4)</f>
        <v>8056</v>
      </c>
      <c r="B3501" s="0" t="s">
        <v>14794</v>
      </c>
      <c r="C3501" s="0" t="s">
        <v>18</v>
      </c>
      <c r="D3501" s="0" t="s">
        <v>14666</v>
      </c>
      <c r="E3501" s="0" t="s">
        <v>14666</v>
      </c>
      <c r="I3501" s="0" t="s">
        <v>11962</v>
      </c>
      <c r="J3501" s="0" t="s">
        <v>14427</v>
      </c>
      <c r="K3501" s="0" t="s">
        <v>14795</v>
      </c>
      <c r="N3501" s="0" t="n">
        <v>50.09</v>
      </c>
      <c r="O3501" s="0" t="n">
        <v>137.08</v>
      </c>
      <c r="P3501" s="0" t="s">
        <v>14796</v>
      </c>
      <c r="Q3501" s="0" t="s">
        <v>14797</v>
      </c>
    </row>
    <row r="3502" customFormat="false" ht="12.75" hidden="false" customHeight="false" outlineLevel="0" collapsed="false">
      <c r="A3502" s="0" t="str">
        <f aca="false">LEFT(B3502,4)</f>
        <v>8056</v>
      </c>
      <c r="B3502" s="0" t="s">
        <v>14798</v>
      </c>
      <c r="C3502" s="0" t="s">
        <v>18</v>
      </c>
      <c r="D3502" s="0" t="s">
        <v>14666</v>
      </c>
      <c r="E3502" s="0" t="s">
        <v>14666</v>
      </c>
      <c r="I3502" s="0" t="s">
        <v>11962</v>
      </c>
      <c r="J3502" s="0" t="s">
        <v>14427</v>
      </c>
      <c r="K3502" s="0" t="s">
        <v>14799</v>
      </c>
      <c r="N3502" s="0" t="n">
        <v>50.05</v>
      </c>
      <c r="O3502" s="0" t="n">
        <v>136.9</v>
      </c>
      <c r="P3502" s="0" t="s">
        <v>14800</v>
      </c>
      <c r="Q3502" s="0" t="s">
        <v>14801</v>
      </c>
    </row>
    <row r="3503" customFormat="false" ht="12.75" hidden="false" customHeight="false" outlineLevel="0" collapsed="false">
      <c r="A3503" s="0" t="str">
        <f aca="false">LEFT(B3503,4)</f>
        <v>8056</v>
      </c>
      <c r="B3503" s="0" t="s">
        <v>14802</v>
      </c>
      <c r="C3503" s="0" t="s">
        <v>18</v>
      </c>
      <c r="D3503" s="0" t="s">
        <v>14666</v>
      </c>
      <c r="E3503" s="0" t="s">
        <v>14666</v>
      </c>
      <c r="I3503" s="0" t="s">
        <v>11962</v>
      </c>
      <c r="J3503" s="0" t="s">
        <v>14427</v>
      </c>
      <c r="K3503" s="0" t="s">
        <v>14803</v>
      </c>
      <c r="N3503" s="0" t="n">
        <v>49.85</v>
      </c>
      <c r="O3503" s="0" t="n">
        <v>134.64</v>
      </c>
      <c r="P3503" s="0" t="s">
        <v>14804</v>
      </c>
      <c r="Q3503" s="0" t="s">
        <v>14805</v>
      </c>
    </row>
    <row r="3504" customFormat="false" ht="12.75" hidden="false" customHeight="false" outlineLevel="0" collapsed="false">
      <c r="A3504" s="0" t="str">
        <f aca="false">LEFT(B3504,4)</f>
        <v>8056</v>
      </c>
      <c r="B3504" s="0" t="s">
        <v>14806</v>
      </c>
      <c r="C3504" s="0" t="s">
        <v>18</v>
      </c>
      <c r="D3504" s="0" t="s">
        <v>14666</v>
      </c>
      <c r="E3504" s="0" t="s">
        <v>14666</v>
      </c>
      <c r="I3504" s="0" t="s">
        <v>11962</v>
      </c>
      <c r="J3504" s="0" t="s">
        <v>14427</v>
      </c>
      <c r="K3504" s="0" t="s">
        <v>14807</v>
      </c>
      <c r="N3504" s="0" t="n">
        <v>49.42</v>
      </c>
      <c r="O3504" s="0" t="n">
        <v>134.29</v>
      </c>
      <c r="P3504" s="0" t="s">
        <v>14808</v>
      </c>
      <c r="Q3504" s="0" t="s">
        <v>14809</v>
      </c>
    </row>
    <row r="3505" customFormat="false" ht="12.75" hidden="false" customHeight="false" outlineLevel="0" collapsed="false">
      <c r="A3505" s="0" t="str">
        <f aca="false">LEFT(B3505,4)</f>
        <v>8056</v>
      </c>
      <c r="B3505" s="0" t="s">
        <v>14810</v>
      </c>
      <c r="C3505" s="0" t="s">
        <v>18</v>
      </c>
      <c r="D3505" s="0" t="s">
        <v>14666</v>
      </c>
      <c r="E3505" s="0" t="s">
        <v>14666</v>
      </c>
      <c r="I3505" s="0" t="s">
        <v>11962</v>
      </c>
      <c r="J3505" s="0" t="s">
        <v>14427</v>
      </c>
      <c r="K3505" s="0" t="s">
        <v>14811</v>
      </c>
      <c r="N3505" s="0" t="n">
        <v>51.09</v>
      </c>
      <c r="O3505" s="0" t="n">
        <v>141.16</v>
      </c>
      <c r="P3505" s="0" t="s">
        <v>14812</v>
      </c>
      <c r="Q3505" s="0" t="s">
        <v>14813</v>
      </c>
    </row>
    <row r="3506" customFormat="false" ht="12.75" hidden="false" customHeight="false" outlineLevel="0" collapsed="false">
      <c r="A3506" s="0" t="str">
        <f aca="false">LEFT(B3506,4)</f>
        <v>8056</v>
      </c>
      <c r="B3506" s="0" t="s">
        <v>14814</v>
      </c>
      <c r="C3506" s="0" t="s">
        <v>18</v>
      </c>
      <c r="D3506" s="0" t="s">
        <v>14666</v>
      </c>
      <c r="E3506" s="0" t="s">
        <v>14666</v>
      </c>
      <c r="I3506" s="0" t="s">
        <v>11962</v>
      </c>
      <c r="J3506" s="0" t="s">
        <v>14427</v>
      </c>
      <c r="K3506" s="0" t="s">
        <v>14815</v>
      </c>
      <c r="N3506" s="0" t="n">
        <v>49.3</v>
      </c>
      <c r="O3506" s="0" t="n">
        <v>133.98</v>
      </c>
      <c r="P3506" s="0" t="s">
        <v>14816</v>
      </c>
      <c r="Q3506" s="0" t="s">
        <v>14817</v>
      </c>
    </row>
    <row r="3507" customFormat="false" ht="12.75" hidden="false" customHeight="false" outlineLevel="0" collapsed="false">
      <c r="A3507" s="0" t="str">
        <f aca="false">LEFT(B3507,4)</f>
        <v>8056</v>
      </c>
      <c r="B3507" s="0" t="s">
        <v>14818</v>
      </c>
      <c r="C3507" s="0" t="s">
        <v>18</v>
      </c>
      <c r="D3507" s="0" t="s">
        <v>14666</v>
      </c>
      <c r="E3507" s="0" t="s">
        <v>14666</v>
      </c>
      <c r="I3507" s="0" t="s">
        <v>11962</v>
      </c>
      <c r="J3507" s="0" t="s">
        <v>14427</v>
      </c>
      <c r="K3507" s="0" t="s">
        <v>14819</v>
      </c>
      <c r="N3507" s="0" t="n">
        <v>51.18</v>
      </c>
      <c r="O3507" s="0" t="n">
        <v>141.52</v>
      </c>
      <c r="P3507" s="0" t="s">
        <v>14820</v>
      </c>
      <c r="Q3507" s="0" t="s">
        <v>14821</v>
      </c>
    </row>
    <row r="3508" customFormat="false" ht="12.75" hidden="false" customHeight="false" outlineLevel="0" collapsed="false">
      <c r="A3508" s="0" t="str">
        <f aca="false">LEFT(B3508,4)</f>
        <v>8056</v>
      </c>
      <c r="B3508" s="0" t="s">
        <v>14822</v>
      </c>
      <c r="C3508" s="0" t="s">
        <v>18</v>
      </c>
      <c r="D3508" s="0" t="s">
        <v>14666</v>
      </c>
      <c r="E3508" s="0" t="s">
        <v>14666</v>
      </c>
      <c r="I3508" s="0" t="s">
        <v>11962</v>
      </c>
      <c r="J3508" s="0" t="s">
        <v>14427</v>
      </c>
      <c r="K3508" s="0" t="s">
        <v>14823</v>
      </c>
      <c r="N3508" s="0" t="n">
        <v>48.4</v>
      </c>
      <c r="O3508" s="0" t="n">
        <v>130.41</v>
      </c>
      <c r="P3508" s="0" t="s">
        <v>14824</v>
      </c>
      <c r="Q3508" s="0" t="s">
        <v>14825</v>
      </c>
    </row>
    <row r="3509" customFormat="false" ht="12.75" hidden="false" customHeight="false" outlineLevel="0" collapsed="false">
      <c r="A3509" s="0" t="str">
        <f aca="false">LEFT(B3509,4)</f>
        <v>8056</v>
      </c>
      <c r="B3509" s="0" t="s">
        <v>14826</v>
      </c>
      <c r="C3509" s="0" t="s">
        <v>18</v>
      </c>
      <c r="D3509" s="0" t="s">
        <v>14666</v>
      </c>
      <c r="E3509" s="0" t="s">
        <v>14666</v>
      </c>
      <c r="I3509" s="0" t="s">
        <v>11962</v>
      </c>
      <c r="J3509" s="0" t="s">
        <v>14427</v>
      </c>
      <c r="K3509" s="0" t="s">
        <v>14827</v>
      </c>
      <c r="N3509" s="0" t="n">
        <v>51.63</v>
      </c>
      <c r="O3509" s="0" t="n">
        <v>143.42</v>
      </c>
      <c r="P3509" s="0" t="s">
        <v>14828</v>
      </c>
      <c r="Q3509" s="0" t="s">
        <v>14829</v>
      </c>
    </row>
    <row r="3510" customFormat="false" ht="12.75" hidden="false" customHeight="false" outlineLevel="0" collapsed="false">
      <c r="A3510" s="0" t="str">
        <f aca="false">LEFT(B3510,4)</f>
        <v>8056</v>
      </c>
      <c r="B3510" s="0" t="s">
        <v>14830</v>
      </c>
      <c r="C3510" s="0" t="s">
        <v>18</v>
      </c>
      <c r="D3510" s="0" t="s">
        <v>14666</v>
      </c>
      <c r="E3510" s="0" t="s">
        <v>14666</v>
      </c>
      <c r="I3510" s="0" t="s">
        <v>11962</v>
      </c>
      <c r="J3510" s="0" t="s">
        <v>14427</v>
      </c>
      <c r="K3510" s="0" t="s">
        <v>14831</v>
      </c>
      <c r="N3510" s="0" t="n">
        <v>58.45</v>
      </c>
      <c r="O3510" s="0" t="n">
        <v>170.11</v>
      </c>
      <c r="P3510" s="0" t="s">
        <v>14832</v>
      </c>
      <c r="Q3510" s="0" t="s">
        <v>14833</v>
      </c>
    </row>
    <row r="3511" customFormat="false" ht="12.75" hidden="false" customHeight="false" outlineLevel="0" collapsed="false">
      <c r="A3511" s="0" t="str">
        <f aca="false">LEFT(B3511,4)</f>
        <v>8056</v>
      </c>
      <c r="B3511" s="0" t="s">
        <v>14834</v>
      </c>
      <c r="C3511" s="0" t="s">
        <v>18</v>
      </c>
      <c r="D3511" s="0" t="s">
        <v>14666</v>
      </c>
      <c r="E3511" s="0" t="s">
        <v>14666</v>
      </c>
      <c r="I3511" s="0" t="s">
        <v>11962</v>
      </c>
      <c r="J3511" s="0" t="s">
        <v>14427</v>
      </c>
      <c r="K3511" s="0" t="s">
        <v>14835</v>
      </c>
      <c r="N3511" s="0" t="n">
        <v>48.86</v>
      </c>
      <c r="O3511" s="0" t="n">
        <v>130.83</v>
      </c>
      <c r="P3511" s="0" t="s">
        <v>14836</v>
      </c>
      <c r="Q3511" s="0" t="s">
        <v>14837</v>
      </c>
    </row>
    <row r="3512" customFormat="false" ht="12.75" hidden="false" customHeight="false" outlineLevel="0" collapsed="false">
      <c r="A3512" s="0" t="str">
        <f aca="false">LEFT(B3512,4)</f>
        <v>8056</v>
      </c>
      <c r="B3512" s="0" t="s">
        <v>14838</v>
      </c>
      <c r="C3512" s="0" t="s">
        <v>18</v>
      </c>
      <c r="D3512" s="0" t="s">
        <v>14666</v>
      </c>
      <c r="E3512" s="0" t="s">
        <v>14666</v>
      </c>
      <c r="I3512" s="0" t="s">
        <v>11962</v>
      </c>
      <c r="J3512" s="0" t="s">
        <v>14427</v>
      </c>
      <c r="K3512" s="0" t="s">
        <v>14839</v>
      </c>
      <c r="N3512" s="0" t="n">
        <v>47.45</v>
      </c>
      <c r="O3512" s="0" t="n">
        <v>125.32</v>
      </c>
      <c r="P3512" s="0" t="s">
        <v>14840</v>
      </c>
      <c r="Q3512" s="0" t="s">
        <v>14841</v>
      </c>
    </row>
    <row r="3513" customFormat="false" ht="12.75" hidden="false" customHeight="false" outlineLevel="0" collapsed="false">
      <c r="A3513" s="0" t="str">
        <f aca="false">LEFT(B3513,4)</f>
        <v>8056</v>
      </c>
      <c r="B3513" s="0" t="s">
        <v>14842</v>
      </c>
      <c r="C3513" s="0" t="s">
        <v>18</v>
      </c>
      <c r="D3513" s="0" t="s">
        <v>14666</v>
      </c>
      <c r="E3513" s="0" t="s">
        <v>14666</v>
      </c>
      <c r="I3513" s="0" t="s">
        <v>11962</v>
      </c>
      <c r="J3513" s="0" t="s">
        <v>14427</v>
      </c>
      <c r="K3513" s="0" t="s">
        <v>14843</v>
      </c>
      <c r="N3513" s="0" t="n">
        <v>49.32</v>
      </c>
      <c r="O3513" s="0" t="n">
        <v>132.67</v>
      </c>
      <c r="P3513" s="0" t="s">
        <v>14844</v>
      </c>
      <c r="Q3513" s="0" t="s">
        <v>14845</v>
      </c>
    </row>
    <row r="3514" customFormat="false" ht="12.75" hidden="false" customHeight="false" outlineLevel="0" collapsed="false">
      <c r="A3514" s="0" t="str">
        <f aca="false">LEFT(B3514,4)</f>
        <v>8056</v>
      </c>
      <c r="B3514" s="0" t="s">
        <v>14846</v>
      </c>
      <c r="C3514" s="0" t="s">
        <v>18</v>
      </c>
      <c r="D3514" s="0" t="s">
        <v>14666</v>
      </c>
      <c r="E3514" s="0" t="s">
        <v>14666</v>
      </c>
      <c r="I3514" s="0" t="s">
        <v>11962</v>
      </c>
      <c r="J3514" s="0" t="s">
        <v>14427</v>
      </c>
      <c r="K3514" s="0" t="s">
        <v>14847</v>
      </c>
      <c r="N3514" s="0" t="n">
        <v>49.04</v>
      </c>
      <c r="O3514" s="0" t="n">
        <v>132.13</v>
      </c>
      <c r="P3514" s="0" t="s">
        <v>14848</v>
      </c>
      <c r="Q3514" s="0" t="s">
        <v>14849</v>
      </c>
    </row>
    <row r="3515" customFormat="false" ht="12.75" hidden="false" customHeight="false" outlineLevel="0" collapsed="false">
      <c r="A3515" s="0" t="str">
        <f aca="false">LEFT(B3515,4)</f>
        <v>8056</v>
      </c>
      <c r="B3515" s="0" t="s">
        <v>14850</v>
      </c>
      <c r="C3515" s="0" t="s">
        <v>18</v>
      </c>
      <c r="D3515" s="0" t="s">
        <v>14666</v>
      </c>
      <c r="E3515" s="0" t="s">
        <v>14666</v>
      </c>
      <c r="I3515" s="0" t="s">
        <v>11962</v>
      </c>
      <c r="J3515" s="0" t="s">
        <v>14427</v>
      </c>
      <c r="K3515" s="0" t="s">
        <v>14851</v>
      </c>
      <c r="N3515" s="0" t="n">
        <v>50.21</v>
      </c>
      <c r="O3515" s="0" t="n">
        <v>137.29</v>
      </c>
      <c r="P3515" s="0" t="s">
        <v>14852</v>
      </c>
      <c r="Q3515" s="0" t="s">
        <v>14853</v>
      </c>
    </row>
    <row r="3516" customFormat="false" ht="12.75" hidden="false" customHeight="false" outlineLevel="0" collapsed="false">
      <c r="A3516" s="0" t="str">
        <f aca="false">LEFT(B3516,4)</f>
        <v>8056</v>
      </c>
      <c r="B3516" s="0" t="s">
        <v>14854</v>
      </c>
      <c r="C3516" s="0" t="s">
        <v>18</v>
      </c>
      <c r="D3516" s="0" t="s">
        <v>14666</v>
      </c>
      <c r="E3516" s="0" t="s">
        <v>14666</v>
      </c>
      <c r="I3516" s="0" t="s">
        <v>11962</v>
      </c>
      <c r="J3516" s="0" t="s">
        <v>14427</v>
      </c>
      <c r="K3516" s="0" t="s">
        <v>14855</v>
      </c>
      <c r="N3516" s="0" t="n">
        <v>50.18</v>
      </c>
      <c r="O3516" s="0" t="n">
        <v>138.11</v>
      </c>
      <c r="P3516" s="0" t="s">
        <v>14856</v>
      </c>
      <c r="Q3516" s="0" t="s">
        <v>14857</v>
      </c>
    </row>
    <row r="3517" customFormat="false" ht="12.75" hidden="false" customHeight="false" outlineLevel="0" collapsed="false">
      <c r="A3517" s="0" t="str">
        <f aca="false">LEFT(B3517,4)</f>
        <v>8056</v>
      </c>
      <c r="B3517" s="0" t="s">
        <v>14858</v>
      </c>
      <c r="C3517" s="0" t="s">
        <v>18</v>
      </c>
      <c r="D3517" s="0" t="s">
        <v>14666</v>
      </c>
      <c r="E3517" s="0" t="s">
        <v>14666</v>
      </c>
      <c r="I3517" s="0" t="s">
        <v>11962</v>
      </c>
      <c r="J3517" s="0" t="s">
        <v>14427</v>
      </c>
      <c r="K3517" s="0" t="s">
        <v>14859</v>
      </c>
      <c r="N3517" s="0" t="n">
        <v>49.18</v>
      </c>
      <c r="O3517" s="0" t="n">
        <v>126.96</v>
      </c>
      <c r="P3517" s="0" t="s">
        <v>14860</v>
      </c>
      <c r="Q3517" s="0" t="s">
        <v>14861</v>
      </c>
    </row>
    <row r="3518" customFormat="false" ht="12.75" hidden="false" customHeight="false" outlineLevel="0" collapsed="false">
      <c r="A3518" s="0" t="str">
        <f aca="false">LEFT(B3518,4)</f>
        <v>8056</v>
      </c>
      <c r="B3518" s="0" t="s">
        <v>14862</v>
      </c>
      <c r="C3518" s="0" t="s">
        <v>18</v>
      </c>
      <c r="D3518" s="0" t="s">
        <v>14666</v>
      </c>
      <c r="E3518" s="0" t="s">
        <v>14666</v>
      </c>
      <c r="I3518" s="0" t="s">
        <v>11962</v>
      </c>
      <c r="J3518" s="0" t="s">
        <v>14427</v>
      </c>
      <c r="K3518" s="0" t="s">
        <v>14863</v>
      </c>
      <c r="N3518" s="0" t="n">
        <v>56.75</v>
      </c>
      <c r="O3518" s="0" t="n">
        <v>169.73</v>
      </c>
      <c r="P3518" s="0" t="s">
        <v>14864</v>
      </c>
      <c r="Q3518" s="0" t="s">
        <v>14865</v>
      </c>
    </row>
    <row r="3519" customFormat="false" ht="12.75" hidden="false" customHeight="false" outlineLevel="0" collapsed="false">
      <c r="A3519" s="0" t="str">
        <f aca="false">LEFT(B3519,4)</f>
        <v>8056</v>
      </c>
      <c r="B3519" s="0" t="s">
        <v>14866</v>
      </c>
      <c r="C3519" s="0" t="s">
        <v>18</v>
      </c>
      <c r="D3519" s="0" t="s">
        <v>14666</v>
      </c>
      <c r="E3519" s="0" t="s">
        <v>14666</v>
      </c>
      <c r="I3519" s="0" t="s">
        <v>11962</v>
      </c>
      <c r="J3519" s="0" t="s">
        <v>14427</v>
      </c>
      <c r="K3519" s="0" t="s">
        <v>14867</v>
      </c>
      <c r="N3519" s="0" t="n">
        <v>34.15</v>
      </c>
      <c r="O3519" s="0" t="n">
        <v>69.63</v>
      </c>
      <c r="P3519" s="0" t="s">
        <v>14868</v>
      </c>
      <c r="Q3519" s="0" t="s">
        <v>14869</v>
      </c>
    </row>
    <row r="3520" customFormat="false" ht="12.75" hidden="false" customHeight="false" outlineLevel="0" collapsed="false">
      <c r="A3520" s="0" t="str">
        <f aca="false">LEFT(B3520,4)</f>
        <v>8056</v>
      </c>
      <c r="B3520" s="0" t="s">
        <v>14870</v>
      </c>
      <c r="C3520" s="0" t="s">
        <v>18</v>
      </c>
      <c r="D3520" s="0" t="s">
        <v>14666</v>
      </c>
      <c r="E3520" s="0" t="s">
        <v>14666</v>
      </c>
      <c r="I3520" s="0" t="s">
        <v>11962</v>
      </c>
      <c r="J3520" s="0" t="s">
        <v>14427</v>
      </c>
      <c r="K3520" s="0" t="s">
        <v>14871</v>
      </c>
      <c r="N3520" s="0" t="n">
        <v>52.77</v>
      </c>
      <c r="O3520" s="0" t="n">
        <v>164.72</v>
      </c>
      <c r="P3520" s="0" t="s">
        <v>14872</v>
      </c>
      <c r="Q3520" s="0" t="s">
        <v>14873</v>
      </c>
    </row>
    <row r="3521" customFormat="false" ht="12.75" hidden="false" customHeight="false" outlineLevel="0" collapsed="false">
      <c r="A3521" s="0" t="str">
        <f aca="false">LEFT(B3521,4)</f>
        <v>8056</v>
      </c>
      <c r="B3521" s="0" t="s">
        <v>14874</v>
      </c>
      <c r="C3521" s="0" t="s">
        <v>18</v>
      </c>
      <c r="D3521" s="0" t="s">
        <v>14666</v>
      </c>
      <c r="E3521" s="0" t="s">
        <v>14666</v>
      </c>
      <c r="I3521" s="0" t="s">
        <v>11962</v>
      </c>
      <c r="J3521" s="0" t="s">
        <v>14427</v>
      </c>
      <c r="K3521" s="0" t="s">
        <v>14875</v>
      </c>
      <c r="N3521" s="0" t="n">
        <v>33.06</v>
      </c>
      <c r="O3521" s="0" t="n">
        <v>65.52</v>
      </c>
      <c r="P3521" s="0" t="s">
        <v>14876</v>
      </c>
      <c r="Q3521" s="0" t="s">
        <v>14877</v>
      </c>
    </row>
    <row r="3522" customFormat="false" ht="12.75" hidden="false" customHeight="false" outlineLevel="0" collapsed="false">
      <c r="A3522" s="0" t="str">
        <f aca="false">LEFT(B3522,4)</f>
        <v>8056</v>
      </c>
      <c r="B3522" s="0" t="s">
        <v>14878</v>
      </c>
      <c r="C3522" s="0" t="s">
        <v>18</v>
      </c>
      <c r="D3522" s="0" t="s">
        <v>14666</v>
      </c>
      <c r="E3522" s="0" t="s">
        <v>14666</v>
      </c>
      <c r="I3522" s="0" t="s">
        <v>11962</v>
      </c>
      <c r="J3522" s="0" t="s">
        <v>14427</v>
      </c>
      <c r="K3522" s="0" t="s">
        <v>14879</v>
      </c>
      <c r="N3522" s="0" t="n">
        <v>511.5</v>
      </c>
      <c r="O3522" s="0" t="n">
        <v>4806.59</v>
      </c>
      <c r="P3522" s="0" t="s">
        <v>14880</v>
      </c>
      <c r="Q3522" s="0" t="s">
        <v>14881</v>
      </c>
    </row>
    <row r="3523" customFormat="false" ht="12.75" hidden="false" customHeight="false" outlineLevel="0" collapsed="false">
      <c r="A3523" s="0" t="str">
        <f aca="false">LEFT(B3523,4)</f>
        <v>8056</v>
      </c>
      <c r="B3523" s="0" t="s">
        <v>14882</v>
      </c>
      <c r="C3523" s="0" t="s">
        <v>18</v>
      </c>
      <c r="D3523" s="0" t="s">
        <v>14666</v>
      </c>
      <c r="E3523" s="0" t="s">
        <v>14666</v>
      </c>
      <c r="I3523" s="0" t="s">
        <v>11962</v>
      </c>
      <c r="J3523" s="0" t="s">
        <v>14427</v>
      </c>
      <c r="K3523" s="0" t="s">
        <v>14883</v>
      </c>
      <c r="N3523" s="0" t="n">
        <v>40.65</v>
      </c>
      <c r="O3523" s="0" t="n">
        <v>95.81</v>
      </c>
      <c r="P3523" s="0" t="s">
        <v>14884</v>
      </c>
      <c r="Q3523" s="0" t="s">
        <v>14885</v>
      </c>
    </row>
    <row r="3524" customFormat="false" ht="12.75" hidden="false" customHeight="false" outlineLevel="0" collapsed="false">
      <c r="A3524" s="0" t="str">
        <f aca="false">LEFT(B3524,4)</f>
        <v>8056</v>
      </c>
      <c r="B3524" s="0" t="s">
        <v>14886</v>
      </c>
      <c r="C3524" s="0" t="s">
        <v>18</v>
      </c>
      <c r="D3524" s="0" t="s">
        <v>14666</v>
      </c>
      <c r="E3524" s="0" t="s">
        <v>14666</v>
      </c>
      <c r="I3524" s="0" t="s">
        <v>11962</v>
      </c>
      <c r="J3524" s="0" t="s">
        <v>14427</v>
      </c>
      <c r="K3524" s="0" t="s">
        <v>14887</v>
      </c>
      <c r="N3524" s="0" t="n">
        <v>37.93</v>
      </c>
      <c r="O3524" s="0" t="n">
        <v>85.82</v>
      </c>
      <c r="P3524" s="0" t="s">
        <v>14888</v>
      </c>
      <c r="Q3524" s="0" t="s">
        <v>14889</v>
      </c>
    </row>
    <row r="3525" customFormat="false" ht="12.75" hidden="false" customHeight="false" outlineLevel="0" collapsed="false">
      <c r="A3525" s="0" t="str">
        <f aca="false">LEFT(B3525,4)</f>
        <v>8056</v>
      </c>
      <c r="B3525" s="0" t="s">
        <v>14890</v>
      </c>
      <c r="C3525" s="0" t="s">
        <v>18</v>
      </c>
      <c r="D3525" s="0" t="s">
        <v>14666</v>
      </c>
      <c r="E3525" s="0" t="s">
        <v>14666</v>
      </c>
      <c r="I3525" s="0" t="s">
        <v>11962</v>
      </c>
      <c r="J3525" s="0" t="s">
        <v>14427</v>
      </c>
      <c r="K3525" s="0" t="s">
        <v>14891</v>
      </c>
      <c r="N3525" s="0" t="n">
        <v>54.62</v>
      </c>
      <c r="O3525" s="0" t="n">
        <v>147.95</v>
      </c>
      <c r="P3525" s="0" t="s">
        <v>14892</v>
      </c>
      <c r="Q3525" s="0" t="s">
        <v>14893</v>
      </c>
    </row>
    <row r="3526" customFormat="false" ht="12.75" hidden="false" customHeight="false" outlineLevel="0" collapsed="false">
      <c r="A3526" s="0" t="str">
        <f aca="false">LEFT(B3526,4)</f>
        <v>8056</v>
      </c>
      <c r="B3526" s="0" t="s">
        <v>14894</v>
      </c>
      <c r="C3526" s="0" t="s">
        <v>18</v>
      </c>
      <c r="D3526" s="0" t="s">
        <v>14666</v>
      </c>
      <c r="E3526" s="0" t="s">
        <v>14666</v>
      </c>
      <c r="I3526" s="0" t="s">
        <v>11962</v>
      </c>
      <c r="J3526" s="0" t="s">
        <v>14427</v>
      </c>
      <c r="K3526" s="0" t="s">
        <v>14895</v>
      </c>
      <c r="N3526" s="0" t="n">
        <v>49.24</v>
      </c>
      <c r="O3526" s="0" t="n">
        <v>128.18</v>
      </c>
      <c r="P3526" s="0" t="s">
        <v>14896</v>
      </c>
      <c r="Q3526" s="0" t="s">
        <v>14897</v>
      </c>
    </row>
    <row r="3527" customFormat="false" ht="12.75" hidden="false" customHeight="false" outlineLevel="0" collapsed="false">
      <c r="A3527" s="0" t="str">
        <f aca="false">LEFT(B3527,4)</f>
        <v>8056</v>
      </c>
      <c r="B3527" s="0" t="s">
        <v>14898</v>
      </c>
      <c r="C3527" s="0" t="s">
        <v>18</v>
      </c>
      <c r="D3527" s="0" t="s">
        <v>14666</v>
      </c>
      <c r="E3527" s="0" t="s">
        <v>14666</v>
      </c>
      <c r="I3527" s="0" t="s">
        <v>11962</v>
      </c>
      <c r="J3527" s="0" t="s">
        <v>14427</v>
      </c>
      <c r="K3527" s="0" t="s">
        <v>14899</v>
      </c>
      <c r="N3527" s="0" t="n">
        <v>48.11</v>
      </c>
      <c r="O3527" s="0" t="n">
        <v>123.53</v>
      </c>
      <c r="P3527" s="0" t="s">
        <v>14900</v>
      </c>
      <c r="Q3527" s="0" t="s">
        <v>14901</v>
      </c>
    </row>
    <row r="3528" customFormat="false" ht="12.75" hidden="false" customHeight="false" outlineLevel="0" collapsed="false">
      <c r="A3528" s="0" t="str">
        <f aca="false">LEFT(B3528,4)</f>
        <v>8056</v>
      </c>
      <c r="B3528" s="0" t="s">
        <v>14902</v>
      </c>
      <c r="C3528" s="0" t="s">
        <v>18</v>
      </c>
      <c r="D3528" s="0" t="s">
        <v>14666</v>
      </c>
      <c r="E3528" s="0" t="s">
        <v>14666</v>
      </c>
      <c r="I3528" s="0" t="s">
        <v>11962</v>
      </c>
      <c r="J3528" s="0" t="s">
        <v>14427</v>
      </c>
      <c r="K3528" s="0" t="s">
        <v>14903</v>
      </c>
      <c r="N3528" s="0" t="n">
        <v>42.68</v>
      </c>
      <c r="O3528" s="0" t="n">
        <v>103.34</v>
      </c>
      <c r="P3528" s="0" t="s">
        <v>14904</v>
      </c>
      <c r="Q3528" s="0" t="s">
        <v>14905</v>
      </c>
    </row>
    <row r="3529" customFormat="false" ht="12.75" hidden="false" customHeight="false" outlineLevel="0" collapsed="false">
      <c r="A3529" s="0" t="str">
        <f aca="false">LEFT(B3529,4)</f>
        <v>8056</v>
      </c>
      <c r="B3529" s="0" t="s">
        <v>14906</v>
      </c>
      <c r="C3529" s="0" t="s">
        <v>18</v>
      </c>
      <c r="D3529" s="0" t="s">
        <v>14666</v>
      </c>
      <c r="E3529" s="0" t="s">
        <v>14666</v>
      </c>
      <c r="I3529" s="0" t="s">
        <v>11962</v>
      </c>
      <c r="J3529" s="0" t="s">
        <v>14427</v>
      </c>
      <c r="K3529" s="0" t="s">
        <v>14907</v>
      </c>
      <c r="N3529" s="0" t="n">
        <v>56.24</v>
      </c>
      <c r="O3529" s="0" t="n">
        <v>153.57</v>
      </c>
      <c r="P3529" s="0" t="s">
        <v>14908</v>
      </c>
      <c r="Q3529" s="0" t="s">
        <v>14909</v>
      </c>
    </row>
    <row r="3530" customFormat="false" ht="12.75" hidden="false" customHeight="false" outlineLevel="0" collapsed="false">
      <c r="A3530" s="0" t="str">
        <f aca="false">LEFT(B3530,4)</f>
        <v>8056</v>
      </c>
      <c r="B3530" s="0" t="s">
        <v>14910</v>
      </c>
      <c r="C3530" s="0" t="s">
        <v>18</v>
      </c>
      <c r="D3530" s="0" t="s">
        <v>14666</v>
      </c>
      <c r="E3530" s="0" t="s">
        <v>14666</v>
      </c>
      <c r="I3530" s="0" t="s">
        <v>11962</v>
      </c>
      <c r="J3530" s="0" t="s">
        <v>14427</v>
      </c>
      <c r="K3530" s="0" t="s">
        <v>14911</v>
      </c>
      <c r="N3530" s="0" t="n">
        <v>49.12</v>
      </c>
      <c r="O3530" s="0" t="n">
        <v>127.17</v>
      </c>
      <c r="P3530" s="0" t="s">
        <v>14912</v>
      </c>
      <c r="Q3530" s="0" t="s">
        <v>14913</v>
      </c>
    </row>
    <row r="3531" customFormat="false" ht="12.75" hidden="false" customHeight="false" outlineLevel="0" collapsed="false">
      <c r="A3531" s="0" t="str">
        <f aca="false">LEFT(B3531,4)</f>
        <v>8056</v>
      </c>
      <c r="B3531" s="0" t="s">
        <v>14914</v>
      </c>
      <c r="C3531" s="0" t="s">
        <v>18</v>
      </c>
      <c r="D3531" s="0" t="s">
        <v>14666</v>
      </c>
      <c r="E3531" s="0" t="s">
        <v>14666</v>
      </c>
      <c r="I3531" s="0" t="s">
        <v>11962</v>
      </c>
      <c r="J3531" s="0" t="s">
        <v>14427</v>
      </c>
      <c r="K3531" s="0" t="s">
        <v>14915</v>
      </c>
      <c r="N3531" s="0" t="n">
        <v>38.23</v>
      </c>
      <c r="O3531" s="0" t="n">
        <v>86.87</v>
      </c>
      <c r="P3531" s="0" t="s">
        <v>14916</v>
      </c>
      <c r="Q3531" s="0" t="s">
        <v>14917</v>
      </c>
    </row>
    <row r="3532" customFormat="false" ht="12.75" hidden="false" customHeight="false" outlineLevel="0" collapsed="false">
      <c r="A3532" s="0" t="str">
        <f aca="false">LEFT(B3532,4)</f>
        <v>8056</v>
      </c>
      <c r="B3532" s="0" t="s">
        <v>14918</v>
      </c>
      <c r="C3532" s="0" t="s">
        <v>18</v>
      </c>
      <c r="D3532" s="0" t="s">
        <v>14666</v>
      </c>
      <c r="E3532" s="0" t="s">
        <v>14666</v>
      </c>
      <c r="I3532" s="0" t="s">
        <v>11962</v>
      </c>
      <c r="J3532" s="0" t="s">
        <v>14427</v>
      </c>
      <c r="K3532" s="0" t="s">
        <v>14919</v>
      </c>
      <c r="N3532" s="0" t="n">
        <v>43.95</v>
      </c>
      <c r="O3532" s="0" t="n">
        <v>108.21</v>
      </c>
      <c r="P3532" s="0" t="s">
        <v>14920</v>
      </c>
      <c r="Q3532" s="0" t="s">
        <v>14921</v>
      </c>
    </row>
    <row r="3533" customFormat="false" ht="12.75" hidden="false" customHeight="false" outlineLevel="0" collapsed="false">
      <c r="A3533" s="0" t="str">
        <f aca="false">LEFT(B3533,4)</f>
        <v>8056</v>
      </c>
      <c r="B3533" s="0" t="s">
        <v>14922</v>
      </c>
      <c r="C3533" s="0" t="s">
        <v>18</v>
      </c>
      <c r="D3533" s="0" t="s">
        <v>14666</v>
      </c>
      <c r="E3533" s="0" t="s">
        <v>14666</v>
      </c>
      <c r="I3533" s="0" t="s">
        <v>11962</v>
      </c>
      <c r="J3533" s="0" t="s">
        <v>14427</v>
      </c>
      <c r="K3533" s="0" t="s">
        <v>14923</v>
      </c>
      <c r="N3533" s="0" t="n">
        <v>54.67</v>
      </c>
      <c r="O3533" s="0" t="n">
        <v>147.9</v>
      </c>
      <c r="P3533" s="0" t="s">
        <v>14924</v>
      </c>
      <c r="Q3533" s="0" t="s">
        <v>14925</v>
      </c>
    </row>
    <row r="3534" customFormat="false" ht="12.75" hidden="false" customHeight="false" outlineLevel="0" collapsed="false">
      <c r="A3534" s="0" t="str">
        <f aca="false">LEFT(B3534,4)</f>
        <v>8056</v>
      </c>
      <c r="B3534" s="0" t="s">
        <v>14926</v>
      </c>
      <c r="C3534" s="0" t="s">
        <v>18</v>
      </c>
      <c r="D3534" s="0" t="s">
        <v>14666</v>
      </c>
      <c r="E3534" s="0" t="s">
        <v>14666</v>
      </c>
      <c r="I3534" s="0" t="s">
        <v>11962</v>
      </c>
      <c r="J3534" s="0" t="s">
        <v>14427</v>
      </c>
      <c r="K3534" s="0" t="s">
        <v>14927</v>
      </c>
      <c r="N3534" s="0" t="n">
        <v>55.3</v>
      </c>
      <c r="O3534" s="0" t="n">
        <v>150.62</v>
      </c>
      <c r="P3534" s="0" t="s">
        <v>14928</v>
      </c>
      <c r="Q3534" s="0" t="s">
        <v>14929</v>
      </c>
    </row>
    <row r="3535" customFormat="false" ht="12.75" hidden="false" customHeight="false" outlineLevel="0" collapsed="false">
      <c r="A3535" s="0" t="str">
        <f aca="false">LEFT(B3535,4)</f>
        <v>8056</v>
      </c>
      <c r="B3535" s="0" t="s">
        <v>14930</v>
      </c>
      <c r="C3535" s="0" t="s">
        <v>18</v>
      </c>
      <c r="D3535" s="0" t="s">
        <v>14666</v>
      </c>
      <c r="E3535" s="0" t="s">
        <v>14666</v>
      </c>
      <c r="I3535" s="0" t="s">
        <v>11962</v>
      </c>
      <c r="J3535" s="0" t="s">
        <v>14427</v>
      </c>
      <c r="K3535" s="0" t="s">
        <v>14931</v>
      </c>
      <c r="N3535" s="3" t="n">
        <v>34</v>
      </c>
      <c r="O3535" s="0" t="n">
        <v>71.32</v>
      </c>
      <c r="P3535" s="0" t="s">
        <v>14932</v>
      </c>
      <c r="Q3535" s="0" t="s">
        <v>14933</v>
      </c>
    </row>
    <row r="3536" customFormat="false" ht="12.75" hidden="false" customHeight="false" outlineLevel="0" collapsed="false">
      <c r="A3536" s="0" t="str">
        <f aca="false">LEFT(B3536,4)</f>
        <v>8056</v>
      </c>
      <c r="B3536" s="0" t="s">
        <v>14934</v>
      </c>
      <c r="C3536" s="0" t="s">
        <v>18</v>
      </c>
      <c r="D3536" s="0" t="s">
        <v>14666</v>
      </c>
      <c r="E3536" s="0" t="s">
        <v>14666</v>
      </c>
      <c r="I3536" s="0" t="s">
        <v>11962</v>
      </c>
      <c r="J3536" s="0" t="s">
        <v>14427</v>
      </c>
      <c r="K3536" s="0" t="s">
        <v>14935</v>
      </c>
      <c r="N3536" s="0" t="n">
        <v>50.9</v>
      </c>
      <c r="O3536" s="0" t="n">
        <v>133.86</v>
      </c>
      <c r="P3536" s="0" t="s">
        <v>14936</v>
      </c>
      <c r="Q3536" s="0" t="s">
        <v>14937</v>
      </c>
    </row>
    <row r="3537" customFormat="false" ht="12.75" hidden="false" customHeight="false" outlineLevel="0" collapsed="false">
      <c r="A3537" s="0" t="str">
        <f aca="false">LEFT(B3537,4)</f>
        <v>8056</v>
      </c>
      <c r="B3537" s="0" t="s">
        <v>14938</v>
      </c>
      <c r="C3537" s="0" t="s">
        <v>18</v>
      </c>
      <c r="D3537" s="0" t="s">
        <v>14666</v>
      </c>
      <c r="E3537" s="0" t="s">
        <v>14666</v>
      </c>
      <c r="I3537" s="0" t="s">
        <v>11962</v>
      </c>
      <c r="J3537" s="0" t="s">
        <v>14427</v>
      </c>
      <c r="K3537" s="0" t="s">
        <v>14939</v>
      </c>
      <c r="N3537" s="0" t="n">
        <v>42.12</v>
      </c>
      <c r="O3537" s="0" t="n">
        <v>101.38</v>
      </c>
      <c r="P3537" s="0" t="s">
        <v>14940</v>
      </c>
      <c r="Q3537" s="0" t="s">
        <v>14941</v>
      </c>
    </row>
    <row r="3538" customFormat="false" ht="12.75" hidden="false" customHeight="false" outlineLevel="0" collapsed="false">
      <c r="A3538" s="0" t="str">
        <f aca="false">LEFT(B3538,4)</f>
        <v>8057</v>
      </c>
      <c r="B3538" s="0" t="s">
        <v>14942</v>
      </c>
      <c r="C3538" s="0" t="s">
        <v>18</v>
      </c>
      <c r="D3538" s="0" t="s">
        <v>14943</v>
      </c>
      <c r="E3538" s="0" t="s">
        <v>14943</v>
      </c>
      <c r="I3538" s="0" t="s">
        <v>11962</v>
      </c>
      <c r="J3538" s="0" t="s">
        <v>14385</v>
      </c>
      <c r="K3538" s="0" t="s">
        <v>14944</v>
      </c>
      <c r="N3538" s="0" t="n">
        <v>64.55</v>
      </c>
      <c r="O3538" s="0" t="n">
        <v>203.28</v>
      </c>
      <c r="P3538" s="0" t="s">
        <v>14945</v>
      </c>
      <c r="Q3538" s="0" t="s">
        <v>14946</v>
      </c>
    </row>
    <row r="3539" customFormat="false" ht="12.75" hidden="false" customHeight="false" outlineLevel="0" collapsed="false">
      <c r="A3539" s="0" t="str">
        <f aca="false">LEFT(B3539,4)</f>
        <v>8060</v>
      </c>
      <c r="B3539" s="0" t="s">
        <v>14947</v>
      </c>
      <c r="C3539" s="0" t="s">
        <v>18</v>
      </c>
      <c r="D3539" s="0" t="s">
        <v>14948</v>
      </c>
      <c r="E3539" s="0" t="s">
        <v>14948</v>
      </c>
      <c r="I3539" s="0" t="s">
        <v>11962</v>
      </c>
      <c r="J3539" s="0" t="s">
        <v>14427</v>
      </c>
      <c r="K3539" s="0" t="s">
        <v>14949</v>
      </c>
      <c r="N3539" s="0" t="n">
        <v>150.88</v>
      </c>
      <c r="O3539" s="0" t="n">
        <v>628.82</v>
      </c>
      <c r="P3539" s="0" t="s">
        <v>14950</v>
      </c>
      <c r="Q3539" s="0" t="s">
        <v>14951</v>
      </c>
    </row>
    <row r="3540" customFormat="false" ht="12.75" hidden="false" customHeight="false" outlineLevel="0" collapsed="false">
      <c r="A3540" s="0" t="str">
        <f aca="false">LEFT(B3540,4)</f>
        <v>8069</v>
      </c>
      <c r="B3540" s="0" t="s">
        <v>14952</v>
      </c>
      <c r="C3540" s="0" t="s">
        <v>18</v>
      </c>
      <c r="D3540" s="0" t="s">
        <v>14953</v>
      </c>
      <c r="E3540" s="0" t="s">
        <v>14953</v>
      </c>
      <c r="I3540" s="0" t="s">
        <v>11962</v>
      </c>
      <c r="J3540" s="0" t="s">
        <v>11963</v>
      </c>
      <c r="K3540" s="0" t="s">
        <v>14954</v>
      </c>
      <c r="N3540" s="0" t="n">
        <v>88.43</v>
      </c>
      <c r="O3540" s="0" t="n">
        <v>455.59</v>
      </c>
      <c r="P3540" s="0" t="s">
        <v>14955</v>
      </c>
      <c r="Q3540" s="0" t="s">
        <v>14956</v>
      </c>
    </row>
    <row r="3541" customFormat="false" ht="12.75" hidden="false" customHeight="false" outlineLevel="0" collapsed="false">
      <c r="A3541" s="0" t="str">
        <f aca="false">LEFT(B3541,4)</f>
        <v>8070</v>
      </c>
      <c r="B3541" s="0" t="s">
        <v>14957</v>
      </c>
      <c r="C3541" s="0" t="s">
        <v>18</v>
      </c>
      <c r="D3541" s="0" t="s">
        <v>14958</v>
      </c>
      <c r="E3541" s="0" t="s">
        <v>14958</v>
      </c>
      <c r="I3541" s="0" t="s">
        <v>11962</v>
      </c>
      <c r="J3541" s="0" t="s">
        <v>14379</v>
      </c>
      <c r="K3541" s="0" t="s">
        <v>14959</v>
      </c>
      <c r="N3541" s="0" t="n">
        <v>85.67</v>
      </c>
      <c r="O3541" s="0" t="n">
        <v>363.35</v>
      </c>
      <c r="P3541" s="0" t="s">
        <v>14960</v>
      </c>
      <c r="Q3541" s="0" t="s">
        <v>14961</v>
      </c>
    </row>
    <row r="3542" customFormat="false" ht="12.75" hidden="false" customHeight="false" outlineLevel="0" collapsed="false">
      <c r="A3542" s="0" t="str">
        <f aca="false">LEFT(B3542,4)</f>
        <v>8077</v>
      </c>
      <c r="B3542" s="0" t="s">
        <v>14962</v>
      </c>
      <c r="C3542" s="0" t="s">
        <v>18</v>
      </c>
      <c r="D3542" s="0" t="s">
        <v>14963</v>
      </c>
      <c r="E3542" s="0" t="s">
        <v>14963</v>
      </c>
      <c r="I3542" s="0" t="s">
        <v>11962</v>
      </c>
      <c r="J3542" s="0" t="s">
        <v>14379</v>
      </c>
      <c r="K3542" s="0" t="s">
        <v>14964</v>
      </c>
      <c r="N3542" s="0" t="n">
        <v>48.76</v>
      </c>
      <c r="O3542" s="0" t="n">
        <v>140.98</v>
      </c>
      <c r="P3542" s="0" t="s">
        <v>14965</v>
      </c>
      <c r="Q3542" s="0" t="s">
        <v>14966</v>
      </c>
    </row>
    <row r="3543" customFormat="false" ht="12.75" hidden="false" customHeight="false" outlineLevel="0" collapsed="false">
      <c r="A3543" s="0" t="str">
        <f aca="false">LEFT(B3543,4)</f>
        <v>8077</v>
      </c>
      <c r="B3543" s="0" t="s">
        <v>14967</v>
      </c>
      <c r="C3543" s="0" t="s">
        <v>18</v>
      </c>
      <c r="D3543" s="0" t="s">
        <v>14963</v>
      </c>
      <c r="E3543" s="0" t="s">
        <v>14963</v>
      </c>
      <c r="I3543" s="0" t="s">
        <v>11962</v>
      </c>
      <c r="J3543" s="0" t="s">
        <v>14379</v>
      </c>
      <c r="K3543" s="0" t="s">
        <v>14968</v>
      </c>
      <c r="N3543" s="0" t="n">
        <v>23.42</v>
      </c>
      <c r="O3543" s="0" t="n">
        <v>18.73</v>
      </c>
      <c r="P3543" s="0" t="s">
        <v>14969</v>
      </c>
      <c r="Q3543" s="0" t="s">
        <v>14970</v>
      </c>
    </row>
    <row r="3544" customFormat="false" ht="12.75" hidden="false" customHeight="false" outlineLevel="0" collapsed="false">
      <c r="A3544" s="0" t="str">
        <f aca="false">LEFT(B3544,4)</f>
        <v>8079</v>
      </c>
      <c r="B3544" s="0" t="s">
        <v>14971</v>
      </c>
      <c r="C3544" s="0" t="s">
        <v>18</v>
      </c>
      <c r="D3544" s="0" t="s">
        <v>14972</v>
      </c>
      <c r="E3544" s="0" t="s">
        <v>14972</v>
      </c>
      <c r="I3544" s="0" t="s">
        <v>11962</v>
      </c>
      <c r="J3544" s="0" t="s">
        <v>14379</v>
      </c>
      <c r="K3544" s="0" t="s">
        <v>14973</v>
      </c>
      <c r="N3544" s="0" t="n">
        <v>53.16</v>
      </c>
      <c r="O3544" s="0" t="n">
        <v>114.38</v>
      </c>
      <c r="P3544" s="0" t="s">
        <v>14974</v>
      </c>
      <c r="Q3544" s="0" t="s">
        <v>14975</v>
      </c>
    </row>
    <row r="3545" customFormat="false" ht="12.75" hidden="false" customHeight="false" outlineLevel="0" collapsed="false">
      <c r="A3545" s="0" t="str">
        <f aca="false">LEFT(B3545,4)</f>
        <v>8079</v>
      </c>
      <c r="B3545" s="0" t="s">
        <v>14976</v>
      </c>
      <c r="C3545" s="0" t="s">
        <v>18</v>
      </c>
      <c r="D3545" s="0" t="s">
        <v>14972</v>
      </c>
      <c r="E3545" s="0" t="s">
        <v>14972</v>
      </c>
      <c r="I3545" s="0" t="s">
        <v>11962</v>
      </c>
      <c r="J3545" s="0" t="s">
        <v>14379</v>
      </c>
      <c r="K3545" s="0" t="s">
        <v>14977</v>
      </c>
      <c r="N3545" s="0" t="n">
        <v>41.76</v>
      </c>
      <c r="O3545" s="0" t="n">
        <v>76.82</v>
      </c>
      <c r="P3545" s="0" t="s">
        <v>14978</v>
      </c>
      <c r="Q3545" s="0" t="s">
        <v>14979</v>
      </c>
    </row>
    <row r="3546" customFormat="false" ht="12.75" hidden="false" customHeight="false" outlineLevel="0" collapsed="false">
      <c r="A3546" s="0" t="str">
        <f aca="false">LEFT(B3546,4)</f>
        <v>8079</v>
      </c>
      <c r="B3546" s="0" t="s">
        <v>14980</v>
      </c>
      <c r="C3546" s="0" t="s">
        <v>30</v>
      </c>
      <c r="D3546" s="0" t="s">
        <v>14972</v>
      </c>
      <c r="E3546" s="0" t="s">
        <v>14972</v>
      </c>
      <c r="I3546" s="0" t="s">
        <v>11962</v>
      </c>
      <c r="J3546" s="0" t="s">
        <v>14379</v>
      </c>
      <c r="K3546" s="0" t="s">
        <v>14981</v>
      </c>
      <c r="N3546" s="0" t="n">
        <v>90.15</v>
      </c>
      <c r="O3546" s="0" t="n">
        <v>335.14</v>
      </c>
      <c r="P3546" s="0" t="s">
        <v>14982</v>
      </c>
      <c r="Q3546" s="0" t="s">
        <v>14983</v>
      </c>
    </row>
    <row r="3547" customFormat="false" ht="12.75" hidden="false" customHeight="false" outlineLevel="0" collapsed="false">
      <c r="A3547" s="0" t="str">
        <f aca="false">LEFT(B3547,4)</f>
        <v>8079</v>
      </c>
      <c r="B3547" s="0" t="s">
        <v>14984</v>
      </c>
      <c r="C3547" s="0" t="s">
        <v>18</v>
      </c>
      <c r="D3547" s="0" t="s">
        <v>14972</v>
      </c>
      <c r="E3547" s="0" t="s">
        <v>14972</v>
      </c>
      <c r="I3547" s="0" t="s">
        <v>11962</v>
      </c>
      <c r="J3547" s="0" t="s">
        <v>14379</v>
      </c>
      <c r="K3547" s="0" t="s">
        <v>14985</v>
      </c>
      <c r="N3547" s="0" t="n">
        <v>185.86</v>
      </c>
      <c r="O3547" s="0" t="n">
        <v>48.46</v>
      </c>
      <c r="P3547" s="0" t="s">
        <v>14986</v>
      </c>
      <c r="Q3547" s="0" t="s">
        <v>14987</v>
      </c>
    </row>
    <row r="3548" customFormat="false" ht="12.75" hidden="false" customHeight="false" outlineLevel="0" collapsed="false">
      <c r="A3548" s="0" t="str">
        <f aca="false">LEFT(B3548,4)</f>
        <v>8082</v>
      </c>
      <c r="B3548" s="0" t="s">
        <v>14988</v>
      </c>
      <c r="C3548" s="0" t="s">
        <v>30</v>
      </c>
      <c r="D3548" s="0" t="s">
        <v>14989</v>
      </c>
      <c r="E3548" s="0" t="s">
        <v>14989</v>
      </c>
      <c r="I3548" s="0" t="s">
        <v>11962</v>
      </c>
      <c r="J3548" s="0" t="s">
        <v>14357</v>
      </c>
      <c r="K3548" s="0" t="s">
        <v>14990</v>
      </c>
      <c r="N3548" s="0" t="n">
        <v>44.18</v>
      </c>
      <c r="O3548" s="0" t="n">
        <v>106.85</v>
      </c>
      <c r="P3548" s="0" t="s">
        <v>14991</v>
      </c>
      <c r="Q3548" s="0" t="s">
        <v>14992</v>
      </c>
    </row>
    <row r="3549" customFormat="false" ht="12.75" hidden="false" customHeight="false" outlineLevel="0" collapsed="false">
      <c r="A3549" s="0" t="str">
        <f aca="false">LEFT(B3549,4)</f>
        <v>8082</v>
      </c>
      <c r="B3549" s="0" t="s">
        <v>14993</v>
      </c>
      <c r="C3549" s="0" t="s">
        <v>30</v>
      </c>
      <c r="D3549" s="0" t="s">
        <v>14989</v>
      </c>
      <c r="E3549" s="0" t="s">
        <v>14989</v>
      </c>
      <c r="I3549" s="0" t="s">
        <v>11962</v>
      </c>
      <c r="J3549" s="0" t="s">
        <v>14357</v>
      </c>
      <c r="K3549" s="0" t="s">
        <v>14994</v>
      </c>
      <c r="N3549" s="0" t="n">
        <v>37.74</v>
      </c>
      <c r="O3549" s="0" t="n">
        <v>76.25</v>
      </c>
      <c r="P3549" s="0" t="s">
        <v>14995</v>
      </c>
      <c r="Q3549" s="0" t="s">
        <v>14996</v>
      </c>
    </row>
    <row r="3550" customFormat="false" ht="12.75" hidden="false" customHeight="false" outlineLevel="0" collapsed="false">
      <c r="A3550" s="0" t="str">
        <f aca="false">LEFT(B3550,4)</f>
        <v>8082</v>
      </c>
      <c r="B3550" s="0" t="s">
        <v>14997</v>
      </c>
      <c r="C3550" s="0" t="s">
        <v>30</v>
      </c>
      <c r="D3550" s="0" t="s">
        <v>14989</v>
      </c>
      <c r="E3550" s="0" t="s">
        <v>14989</v>
      </c>
      <c r="I3550" s="0" t="s">
        <v>11962</v>
      </c>
      <c r="J3550" s="0" t="s">
        <v>14357</v>
      </c>
      <c r="K3550" s="0" t="s">
        <v>14998</v>
      </c>
      <c r="N3550" s="0" t="n">
        <v>67.66</v>
      </c>
      <c r="O3550" s="0" t="n">
        <v>236.52</v>
      </c>
      <c r="P3550" s="0" t="s">
        <v>14999</v>
      </c>
      <c r="Q3550" s="0" t="s">
        <v>15000</v>
      </c>
    </row>
    <row r="3551" customFormat="false" ht="12.75" hidden="false" customHeight="false" outlineLevel="0" collapsed="false">
      <c r="A3551" s="0" t="str">
        <f aca="false">LEFT(B3551,4)</f>
        <v>8082</v>
      </c>
      <c r="B3551" s="0" t="s">
        <v>15001</v>
      </c>
      <c r="C3551" s="0" t="s">
        <v>18</v>
      </c>
      <c r="D3551" s="0" t="s">
        <v>14989</v>
      </c>
      <c r="E3551" s="0" t="s">
        <v>14989</v>
      </c>
      <c r="I3551" s="0" t="s">
        <v>11962</v>
      </c>
      <c r="J3551" s="0" t="s">
        <v>14497</v>
      </c>
      <c r="K3551" s="0" t="s">
        <v>15002</v>
      </c>
      <c r="N3551" s="0" t="n">
        <v>56.36</v>
      </c>
      <c r="O3551" s="0" t="n">
        <v>172.83</v>
      </c>
      <c r="P3551" s="0" t="s">
        <v>15003</v>
      </c>
      <c r="Q3551" s="0" t="s">
        <v>15004</v>
      </c>
    </row>
    <row r="3552" customFormat="false" ht="12.75" hidden="false" customHeight="false" outlineLevel="0" collapsed="false">
      <c r="A3552" s="0" t="str">
        <f aca="false">LEFT(B3552,4)</f>
        <v>8082</v>
      </c>
      <c r="B3552" s="0" t="s">
        <v>15005</v>
      </c>
      <c r="C3552" s="0" t="s">
        <v>18</v>
      </c>
      <c r="D3552" s="0" t="s">
        <v>14989</v>
      </c>
      <c r="E3552" s="0" t="s">
        <v>14989</v>
      </c>
      <c r="I3552" s="0" t="s">
        <v>11962</v>
      </c>
      <c r="J3552" s="0" t="s">
        <v>14497</v>
      </c>
      <c r="K3552" s="0" t="s">
        <v>15006</v>
      </c>
      <c r="N3552" s="0" t="n">
        <v>85.31</v>
      </c>
      <c r="O3552" s="0" t="n">
        <v>35.26</v>
      </c>
      <c r="P3552" s="0" t="s">
        <v>15007</v>
      </c>
      <c r="Q3552" s="0" t="s">
        <v>15008</v>
      </c>
    </row>
    <row r="3553" customFormat="false" ht="12.75" hidden="false" customHeight="false" outlineLevel="0" collapsed="false">
      <c r="A3553" s="0" t="str">
        <f aca="false">LEFT(B3553,4)</f>
        <v>8082</v>
      </c>
      <c r="B3553" s="0" t="s">
        <v>15009</v>
      </c>
      <c r="C3553" s="0" t="s">
        <v>18</v>
      </c>
      <c r="D3553" s="0" t="s">
        <v>14989</v>
      </c>
      <c r="E3553" s="0" t="s">
        <v>14989</v>
      </c>
      <c r="I3553" s="0" t="s">
        <v>11962</v>
      </c>
      <c r="J3553" s="0" t="s">
        <v>14497</v>
      </c>
      <c r="K3553" s="0" t="s">
        <v>15010</v>
      </c>
      <c r="N3553" s="0" t="n">
        <v>63.4</v>
      </c>
      <c r="O3553" s="0" t="n">
        <v>25.6</v>
      </c>
      <c r="P3553" s="0" t="s">
        <v>15011</v>
      </c>
      <c r="Q3553" s="0" t="s">
        <v>15012</v>
      </c>
    </row>
    <row r="3554" customFormat="false" ht="12.75" hidden="false" customHeight="false" outlineLevel="0" collapsed="false">
      <c r="A3554" s="0" t="str">
        <f aca="false">LEFT(B3554,4)</f>
        <v>8082</v>
      </c>
      <c r="B3554" s="0" t="s">
        <v>15013</v>
      </c>
      <c r="C3554" s="0" t="s">
        <v>18</v>
      </c>
      <c r="D3554" s="0" t="s">
        <v>14989</v>
      </c>
      <c r="E3554" s="0" t="s">
        <v>14989</v>
      </c>
      <c r="I3554" s="0" t="s">
        <v>11962</v>
      </c>
      <c r="J3554" s="0" t="s">
        <v>14497</v>
      </c>
      <c r="K3554" s="0" t="s">
        <v>15014</v>
      </c>
      <c r="N3554" s="0" t="n">
        <v>65.36</v>
      </c>
      <c r="O3554" s="0" t="n">
        <v>29.42</v>
      </c>
      <c r="P3554" s="0" t="s">
        <v>15015</v>
      </c>
      <c r="Q3554" s="0" t="s">
        <v>15016</v>
      </c>
    </row>
    <row r="3555" customFormat="false" ht="12.75" hidden="false" customHeight="false" outlineLevel="0" collapsed="false">
      <c r="A3555" s="0" t="str">
        <f aca="false">LEFT(B3555,4)</f>
        <v>8082</v>
      </c>
      <c r="B3555" s="0" t="s">
        <v>15017</v>
      </c>
      <c r="C3555" s="0" t="s">
        <v>18</v>
      </c>
      <c r="D3555" s="0" t="s">
        <v>14989</v>
      </c>
      <c r="E3555" s="0" t="s">
        <v>14989</v>
      </c>
      <c r="I3555" s="0" t="s">
        <v>11962</v>
      </c>
      <c r="J3555" s="0" t="s">
        <v>14497</v>
      </c>
      <c r="K3555" s="0" t="s">
        <v>15018</v>
      </c>
      <c r="N3555" s="0" t="n">
        <v>27.04</v>
      </c>
      <c r="O3555" s="0" t="n">
        <v>11.58</v>
      </c>
      <c r="P3555" s="0" t="s">
        <v>15019</v>
      </c>
      <c r="Q3555" s="0" t="s">
        <v>15020</v>
      </c>
    </row>
    <row r="3556" customFormat="false" ht="12.75" hidden="false" customHeight="false" outlineLevel="0" collapsed="false">
      <c r="A3556" s="0" t="str">
        <f aca="false">LEFT(B3556,4)</f>
        <v>8082</v>
      </c>
      <c r="B3556" s="0" t="s">
        <v>15021</v>
      </c>
      <c r="C3556" s="0" t="s">
        <v>18</v>
      </c>
      <c r="D3556" s="0" t="s">
        <v>14989</v>
      </c>
      <c r="E3556" s="0" t="s">
        <v>14989</v>
      </c>
      <c r="I3556" s="0" t="s">
        <v>11962</v>
      </c>
      <c r="J3556" s="0" t="s">
        <v>14497</v>
      </c>
      <c r="K3556" s="0" t="s">
        <v>15022</v>
      </c>
      <c r="N3556" s="0" t="n">
        <v>32.5</v>
      </c>
      <c r="O3556" s="0" t="n">
        <v>14.2</v>
      </c>
      <c r="P3556" s="0" t="s">
        <v>15023</v>
      </c>
      <c r="Q3556" s="0" t="s">
        <v>15024</v>
      </c>
    </row>
    <row r="3557" customFormat="false" ht="12.75" hidden="false" customHeight="false" outlineLevel="0" collapsed="false">
      <c r="A3557" s="0" t="str">
        <f aca="false">LEFT(B3557,4)</f>
        <v>8082</v>
      </c>
      <c r="B3557" s="0" t="s">
        <v>15025</v>
      </c>
      <c r="C3557" s="0" t="s">
        <v>18</v>
      </c>
      <c r="D3557" s="0" t="s">
        <v>14989</v>
      </c>
      <c r="E3557" s="0" t="s">
        <v>14989</v>
      </c>
      <c r="I3557" s="0" t="s">
        <v>11962</v>
      </c>
      <c r="J3557" s="0" t="s">
        <v>14497</v>
      </c>
      <c r="K3557" s="0" t="s">
        <v>15026</v>
      </c>
      <c r="N3557" s="0" t="n">
        <v>67.87</v>
      </c>
      <c r="O3557" s="0" t="n">
        <v>26.96</v>
      </c>
      <c r="P3557" s="0" t="s">
        <v>15027</v>
      </c>
      <c r="Q3557" s="0" t="s">
        <v>15028</v>
      </c>
    </row>
    <row r="3558" customFormat="false" ht="12.75" hidden="false" customHeight="false" outlineLevel="0" collapsed="false">
      <c r="A3558" s="0" t="str">
        <f aca="false">LEFT(B3558,4)</f>
        <v>8082</v>
      </c>
      <c r="B3558" s="0" t="s">
        <v>15029</v>
      </c>
      <c r="C3558" s="0" t="s">
        <v>18</v>
      </c>
      <c r="D3558" s="0" t="s">
        <v>14989</v>
      </c>
      <c r="E3558" s="0" t="s">
        <v>14989</v>
      </c>
      <c r="I3558" s="0" t="s">
        <v>11962</v>
      </c>
      <c r="J3558" s="0" t="s">
        <v>14497</v>
      </c>
      <c r="K3558" s="0" t="s">
        <v>15030</v>
      </c>
      <c r="N3558" s="0" t="n">
        <v>61.48</v>
      </c>
      <c r="O3558" s="0" t="n">
        <v>24.28</v>
      </c>
      <c r="P3558" s="0" t="s">
        <v>15031</v>
      </c>
      <c r="Q3558" s="0" t="s">
        <v>15032</v>
      </c>
    </row>
    <row r="3559" customFormat="false" ht="12.75" hidden="false" customHeight="false" outlineLevel="0" collapsed="false">
      <c r="A3559" s="0" t="str">
        <f aca="false">LEFT(B3559,4)</f>
        <v>8082</v>
      </c>
      <c r="B3559" s="0" t="s">
        <v>15033</v>
      </c>
      <c r="C3559" s="0" t="s">
        <v>18</v>
      </c>
      <c r="D3559" s="0" t="s">
        <v>14989</v>
      </c>
      <c r="E3559" s="0" t="s">
        <v>14989</v>
      </c>
      <c r="I3559" s="0" t="s">
        <v>11962</v>
      </c>
      <c r="J3559" s="0" t="s">
        <v>14497</v>
      </c>
      <c r="K3559" s="0" t="s">
        <v>15034</v>
      </c>
      <c r="N3559" s="0" t="n">
        <v>64.9</v>
      </c>
      <c r="O3559" s="0" t="n">
        <v>25.54</v>
      </c>
      <c r="P3559" s="0" t="s">
        <v>15035</v>
      </c>
      <c r="Q3559" s="0" t="s">
        <v>15036</v>
      </c>
    </row>
    <row r="3560" customFormat="false" ht="12.75" hidden="false" customHeight="false" outlineLevel="0" collapsed="false">
      <c r="A3560" s="0" t="str">
        <f aca="false">LEFT(B3560,4)</f>
        <v>8082</v>
      </c>
      <c r="B3560" s="0" t="s">
        <v>15037</v>
      </c>
      <c r="C3560" s="0" t="s">
        <v>18</v>
      </c>
      <c r="D3560" s="0" t="s">
        <v>14989</v>
      </c>
      <c r="E3560" s="0" t="s">
        <v>14989</v>
      </c>
      <c r="I3560" s="0" t="s">
        <v>11962</v>
      </c>
      <c r="J3560" s="0" t="s">
        <v>14357</v>
      </c>
      <c r="K3560" s="0" t="s">
        <v>15038</v>
      </c>
      <c r="N3560" s="0" t="n">
        <v>108.44</v>
      </c>
      <c r="O3560" s="0" t="n">
        <v>230.96</v>
      </c>
      <c r="P3560" s="0" t="s">
        <v>15039</v>
      </c>
      <c r="Q3560" s="0" t="s">
        <v>15040</v>
      </c>
    </row>
    <row r="3561" customFormat="false" ht="12.75" hidden="false" customHeight="false" outlineLevel="0" collapsed="false">
      <c r="A3561" s="0" t="str">
        <f aca="false">LEFT(B3561,4)</f>
        <v>8083</v>
      </c>
      <c r="B3561" s="0" t="s">
        <v>15041</v>
      </c>
      <c r="C3561" s="0" t="s">
        <v>30</v>
      </c>
      <c r="D3561" s="0" t="s">
        <v>15042</v>
      </c>
      <c r="E3561" s="0" t="s">
        <v>15042</v>
      </c>
      <c r="I3561" s="0" t="s">
        <v>11962</v>
      </c>
      <c r="J3561" s="0" t="s">
        <v>14385</v>
      </c>
      <c r="K3561" s="0" t="s">
        <v>15043</v>
      </c>
      <c r="N3561" s="0" t="n">
        <v>48.17</v>
      </c>
      <c r="O3561" s="0" t="n">
        <v>119.13</v>
      </c>
      <c r="P3561" s="0" t="s">
        <v>15044</v>
      </c>
      <c r="Q3561" s="0" t="s">
        <v>15045</v>
      </c>
    </row>
    <row r="3562" customFormat="false" ht="12.75" hidden="false" customHeight="false" outlineLevel="0" collapsed="false">
      <c r="A3562" s="0" t="str">
        <f aca="false">LEFT(B3562,4)</f>
        <v>8087</v>
      </c>
      <c r="B3562" s="0" t="s">
        <v>15046</v>
      </c>
      <c r="C3562" s="0" t="s">
        <v>18</v>
      </c>
      <c r="D3562" s="0" t="s">
        <v>15047</v>
      </c>
      <c r="E3562" s="0" t="s">
        <v>15047</v>
      </c>
      <c r="I3562" s="0" t="s">
        <v>11962</v>
      </c>
      <c r="J3562" s="0" t="s">
        <v>14417</v>
      </c>
      <c r="K3562" s="0" t="s">
        <v>15048</v>
      </c>
      <c r="N3562" s="0" t="n">
        <v>113.19</v>
      </c>
      <c r="O3562" s="0" t="n">
        <v>521.08</v>
      </c>
      <c r="P3562" s="0" t="s">
        <v>15049</v>
      </c>
      <c r="Q3562" s="0" t="s">
        <v>15050</v>
      </c>
    </row>
    <row r="3563" customFormat="false" ht="12.75" hidden="false" customHeight="false" outlineLevel="0" collapsed="false">
      <c r="A3563" s="0" t="str">
        <f aca="false">LEFT(B3563,4)</f>
        <v>8087</v>
      </c>
      <c r="B3563" s="0" t="s">
        <v>15051</v>
      </c>
      <c r="C3563" s="0" t="s">
        <v>18</v>
      </c>
      <c r="D3563" s="0" t="s">
        <v>15047</v>
      </c>
      <c r="E3563" s="0" t="s">
        <v>15047</v>
      </c>
      <c r="I3563" s="0" t="s">
        <v>11962</v>
      </c>
      <c r="J3563" s="0" t="s">
        <v>14417</v>
      </c>
      <c r="K3563" s="0" t="s">
        <v>15052</v>
      </c>
      <c r="N3563" s="0" t="n">
        <v>72.58</v>
      </c>
      <c r="O3563" s="0" t="n">
        <v>70.65</v>
      </c>
      <c r="P3563" s="0" t="s">
        <v>15053</v>
      </c>
      <c r="Q3563" s="0" t="s">
        <v>15054</v>
      </c>
    </row>
    <row r="3564" customFormat="false" ht="12.75" hidden="false" customHeight="false" outlineLevel="0" collapsed="false">
      <c r="A3564" s="0" t="str">
        <f aca="false">LEFT(B3564,4)</f>
        <v>8087</v>
      </c>
      <c r="B3564" s="0" t="s">
        <v>15055</v>
      </c>
      <c r="C3564" s="0" t="s">
        <v>18</v>
      </c>
      <c r="D3564" s="0" t="s">
        <v>15047</v>
      </c>
      <c r="E3564" s="0" t="s">
        <v>15047</v>
      </c>
      <c r="I3564" s="0" t="s">
        <v>11962</v>
      </c>
      <c r="J3564" s="0" t="s">
        <v>14417</v>
      </c>
      <c r="K3564" s="0" t="s">
        <v>15056</v>
      </c>
      <c r="N3564" s="0" t="n">
        <v>122.7</v>
      </c>
      <c r="O3564" s="3" t="n">
        <v>131</v>
      </c>
      <c r="P3564" s="0" t="s">
        <v>15057</v>
      </c>
      <c r="Q3564" s="0" t="s">
        <v>15058</v>
      </c>
    </row>
    <row r="3565" customFormat="false" ht="12.75" hidden="false" customHeight="false" outlineLevel="0" collapsed="false">
      <c r="A3565" s="0" t="str">
        <f aca="false">LEFT(B3565,4)</f>
        <v>8089</v>
      </c>
      <c r="B3565" s="0" t="s">
        <v>15059</v>
      </c>
      <c r="C3565" s="0" t="s">
        <v>30</v>
      </c>
      <c r="D3565" s="0" t="s">
        <v>15060</v>
      </c>
      <c r="E3565" s="0" t="s">
        <v>15060</v>
      </c>
      <c r="I3565" s="0" t="s">
        <v>11962</v>
      </c>
      <c r="J3565" s="0" t="s">
        <v>14379</v>
      </c>
      <c r="K3565" s="0" t="s">
        <v>15061</v>
      </c>
      <c r="N3565" s="0" t="n">
        <v>41.46</v>
      </c>
      <c r="O3565" s="0" t="n">
        <v>106.67</v>
      </c>
      <c r="P3565" s="0" t="s">
        <v>15062</v>
      </c>
      <c r="Q3565" s="0" t="s">
        <v>15063</v>
      </c>
    </row>
    <row r="3566" customFormat="false" ht="12.75" hidden="false" customHeight="false" outlineLevel="0" collapsed="false">
      <c r="A3566" s="0" t="str">
        <f aca="false">LEFT(B3566,4)</f>
        <v>8089</v>
      </c>
      <c r="B3566" s="0" t="s">
        <v>15064</v>
      </c>
      <c r="C3566" s="0" t="s">
        <v>30</v>
      </c>
      <c r="D3566" s="0" t="s">
        <v>15060</v>
      </c>
      <c r="E3566" s="0" t="s">
        <v>15060</v>
      </c>
      <c r="I3566" s="0" t="s">
        <v>11962</v>
      </c>
      <c r="J3566" s="0" t="s">
        <v>14379</v>
      </c>
      <c r="K3566" s="0" t="s">
        <v>15065</v>
      </c>
      <c r="N3566" s="0" t="n">
        <v>46.62</v>
      </c>
      <c r="O3566" s="0" t="n">
        <v>133.74</v>
      </c>
      <c r="P3566" s="0" t="s">
        <v>15066</v>
      </c>
      <c r="Q3566" s="0" t="s">
        <v>15067</v>
      </c>
    </row>
    <row r="3567" customFormat="false" ht="12.75" hidden="false" customHeight="false" outlineLevel="0" collapsed="false">
      <c r="A3567" s="0" t="str">
        <f aca="false">LEFT(B3567,4)</f>
        <v>8097</v>
      </c>
      <c r="B3567" s="0" t="s">
        <v>15068</v>
      </c>
      <c r="C3567" s="0" t="s">
        <v>18</v>
      </c>
      <c r="D3567" s="0" t="s">
        <v>15069</v>
      </c>
      <c r="E3567" s="0" t="s">
        <v>15069</v>
      </c>
      <c r="I3567" s="0" t="s">
        <v>11962</v>
      </c>
      <c r="J3567" s="0" t="s">
        <v>14385</v>
      </c>
      <c r="K3567" s="0" t="s">
        <v>15070</v>
      </c>
      <c r="N3567" s="0" t="n">
        <v>18.5</v>
      </c>
      <c r="O3567" s="0" t="n">
        <v>20.12</v>
      </c>
      <c r="P3567" s="0" t="s">
        <v>15071</v>
      </c>
      <c r="Q3567" s="0" t="s">
        <v>15072</v>
      </c>
    </row>
    <row r="3568" customFormat="false" ht="12.75" hidden="false" customHeight="false" outlineLevel="0" collapsed="false">
      <c r="A3568" s="0" t="str">
        <f aca="false">LEFT(B3568,4)</f>
        <v>8097</v>
      </c>
      <c r="B3568" s="0" t="s">
        <v>15073</v>
      </c>
      <c r="C3568" s="0" t="s">
        <v>18</v>
      </c>
      <c r="D3568" s="0" t="s">
        <v>15069</v>
      </c>
      <c r="E3568" s="0" t="s">
        <v>15069</v>
      </c>
      <c r="I3568" s="0" t="s">
        <v>11962</v>
      </c>
      <c r="J3568" s="0" t="s">
        <v>14385</v>
      </c>
      <c r="K3568" s="0" t="s">
        <v>15074</v>
      </c>
      <c r="N3568" s="0" t="n">
        <v>18.5</v>
      </c>
      <c r="O3568" s="0" t="n">
        <v>20.13</v>
      </c>
      <c r="P3568" s="0" t="s">
        <v>15075</v>
      </c>
      <c r="Q3568" s="0" t="s">
        <v>15076</v>
      </c>
    </row>
    <row r="3569" customFormat="false" ht="12.75" hidden="false" customHeight="false" outlineLevel="0" collapsed="false">
      <c r="A3569" s="0" t="str">
        <f aca="false">LEFT(B3569,4)</f>
        <v>8097</v>
      </c>
      <c r="B3569" s="0" t="s">
        <v>15077</v>
      </c>
      <c r="C3569" s="0" t="s">
        <v>18</v>
      </c>
      <c r="D3569" s="0" t="s">
        <v>15069</v>
      </c>
      <c r="E3569" s="0" t="s">
        <v>15069</v>
      </c>
      <c r="I3569" s="0" t="s">
        <v>11962</v>
      </c>
      <c r="J3569" s="0" t="s">
        <v>14385</v>
      </c>
      <c r="K3569" s="0" t="s">
        <v>15078</v>
      </c>
      <c r="N3569" s="3" t="n">
        <v>27</v>
      </c>
      <c r="O3569" s="0" t="n">
        <v>40.5</v>
      </c>
      <c r="P3569" s="0" t="s">
        <v>15079</v>
      </c>
      <c r="Q3569" s="0" t="s">
        <v>15080</v>
      </c>
    </row>
    <row r="3570" customFormat="false" ht="12.75" hidden="false" customHeight="false" outlineLevel="0" collapsed="false">
      <c r="A3570" s="0" t="str">
        <f aca="false">LEFT(B3570,4)</f>
        <v>8097</v>
      </c>
      <c r="B3570" s="0" t="s">
        <v>15081</v>
      </c>
      <c r="C3570" s="0" t="s">
        <v>18</v>
      </c>
      <c r="D3570" s="0" t="s">
        <v>15069</v>
      </c>
      <c r="E3570" s="0" t="s">
        <v>15069</v>
      </c>
      <c r="I3570" s="0" t="s">
        <v>11962</v>
      </c>
      <c r="J3570" s="0" t="s">
        <v>14385</v>
      </c>
      <c r="K3570" s="0" t="s">
        <v>15082</v>
      </c>
      <c r="N3570" s="0" t="n">
        <v>26.79</v>
      </c>
      <c r="O3570" s="0" t="n">
        <v>38.83</v>
      </c>
      <c r="P3570" s="0" t="s">
        <v>15083</v>
      </c>
      <c r="Q3570" s="0" t="s">
        <v>15084</v>
      </c>
    </row>
    <row r="3571" customFormat="false" ht="12.75" hidden="false" customHeight="false" outlineLevel="0" collapsed="false">
      <c r="A3571" s="0" t="str">
        <f aca="false">LEFT(B3571,4)</f>
        <v>8097</v>
      </c>
      <c r="B3571" s="0" t="s">
        <v>15085</v>
      </c>
      <c r="C3571" s="0" t="s">
        <v>30</v>
      </c>
      <c r="D3571" s="0" t="s">
        <v>15069</v>
      </c>
      <c r="E3571" s="0" t="s">
        <v>15069</v>
      </c>
      <c r="I3571" s="0" t="s">
        <v>11962</v>
      </c>
      <c r="J3571" s="0" t="s">
        <v>14385</v>
      </c>
      <c r="K3571" s="0" t="s">
        <v>15086</v>
      </c>
      <c r="N3571" s="0" t="n">
        <v>75.9</v>
      </c>
      <c r="O3571" s="0" t="n">
        <v>240.36</v>
      </c>
      <c r="P3571" s="0" t="s">
        <v>15087</v>
      </c>
      <c r="Q3571" s="0" t="s">
        <v>15088</v>
      </c>
    </row>
    <row r="3572" customFormat="false" ht="12.75" hidden="false" customHeight="false" outlineLevel="0" collapsed="false">
      <c r="A3572" s="0" t="str">
        <f aca="false">LEFT(B3572,4)</f>
        <v>8097</v>
      </c>
      <c r="B3572" s="0" t="s">
        <v>15089</v>
      </c>
      <c r="C3572" s="0" t="s">
        <v>30</v>
      </c>
      <c r="D3572" s="0" t="s">
        <v>15069</v>
      </c>
      <c r="E3572" s="0" t="s">
        <v>15069</v>
      </c>
      <c r="I3572" s="0" t="s">
        <v>11962</v>
      </c>
      <c r="J3572" s="0" t="s">
        <v>14385</v>
      </c>
      <c r="K3572" s="0" t="s">
        <v>15090</v>
      </c>
      <c r="N3572" s="0" t="n">
        <v>36.96</v>
      </c>
      <c r="O3572" s="0" t="n">
        <v>84.52</v>
      </c>
      <c r="P3572" s="0" t="s">
        <v>15091</v>
      </c>
      <c r="Q3572" s="0" t="s">
        <v>15092</v>
      </c>
    </row>
    <row r="3573" customFormat="false" ht="12.75" hidden="false" customHeight="false" outlineLevel="0" collapsed="false">
      <c r="A3573" s="0" t="str">
        <f aca="false">LEFT(B3573,4)</f>
        <v>8097</v>
      </c>
      <c r="B3573" s="0" t="s">
        <v>15093</v>
      </c>
      <c r="C3573" s="0" t="s">
        <v>18</v>
      </c>
      <c r="D3573" s="0" t="s">
        <v>15069</v>
      </c>
      <c r="E3573" s="0" t="s">
        <v>15069</v>
      </c>
      <c r="I3573" s="0" t="s">
        <v>11962</v>
      </c>
      <c r="J3573" s="0" t="s">
        <v>14385</v>
      </c>
      <c r="K3573" s="0" t="s">
        <v>15094</v>
      </c>
      <c r="N3573" s="0" t="n">
        <v>333.21</v>
      </c>
      <c r="O3573" s="0" t="n">
        <v>707.69</v>
      </c>
      <c r="P3573" s="0" t="s">
        <v>15095</v>
      </c>
      <c r="Q3573" s="0" t="s">
        <v>15096</v>
      </c>
    </row>
    <row r="3574" customFormat="false" ht="12.75" hidden="false" customHeight="false" outlineLevel="0" collapsed="false">
      <c r="A3574" s="0" t="str">
        <f aca="false">LEFT(B3574,4)</f>
        <v>8097</v>
      </c>
      <c r="B3574" s="0" t="s">
        <v>15097</v>
      </c>
      <c r="C3574" s="0" t="s">
        <v>18</v>
      </c>
      <c r="D3574" s="0" t="s">
        <v>15069</v>
      </c>
      <c r="E3574" s="0" t="s">
        <v>15069</v>
      </c>
      <c r="I3574" s="0" t="s">
        <v>11962</v>
      </c>
      <c r="J3574" s="0" t="s">
        <v>14385</v>
      </c>
      <c r="K3574" s="0" t="s">
        <v>15098</v>
      </c>
      <c r="N3574" s="0" t="n">
        <v>43.36</v>
      </c>
      <c r="O3574" s="0" t="n">
        <v>21.63</v>
      </c>
      <c r="P3574" s="0" t="s">
        <v>15099</v>
      </c>
      <c r="Q3574" s="0" t="s">
        <v>15100</v>
      </c>
    </row>
    <row r="3575" customFormat="false" ht="12.75" hidden="false" customHeight="false" outlineLevel="0" collapsed="false">
      <c r="A3575" s="0" t="str">
        <f aca="false">LEFT(B3575,4)</f>
        <v>8097</v>
      </c>
      <c r="B3575" s="0" t="s">
        <v>15101</v>
      </c>
      <c r="C3575" s="0" t="s">
        <v>18</v>
      </c>
      <c r="D3575" s="0" t="s">
        <v>15069</v>
      </c>
      <c r="E3575" s="0" t="s">
        <v>15069</v>
      </c>
      <c r="I3575" s="0" t="s">
        <v>11962</v>
      </c>
      <c r="J3575" s="0" t="s">
        <v>14385</v>
      </c>
      <c r="K3575" s="0" t="s">
        <v>15102</v>
      </c>
      <c r="N3575" s="0" t="n">
        <v>24.42</v>
      </c>
      <c r="O3575" s="0" t="n">
        <v>11.76</v>
      </c>
      <c r="P3575" s="0" t="s">
        <v>15103</v>
      </c>
      <c r="Q3575" s="0" t="s">
        <v>15104</v>
      </c>
    </row>
    <row r="3576" customFormat="false" ht="12.75" hidden="false" customHeight="false" outlineLevel="0" collapsed="false">
      <c r="A3576" s="0" t="str">
        <f aca="false">LEFT(B3576,4)</f>
        <v>8097</v>
      </c>
      <c r="B3576" s="0" t="s">
        <v>15105</v>
      </c>
      <c r="C3576" s="0" t="s">
        <v>18</v>
      </c>
      <c r="D3576" s="0" t="s">
        <v>15069</v>
      </c>
      <c r="E3576" s="0" t="s">
        <v>15069</v>
      </c>
      <c r="I3576" s="0" t="s">
        <v>11962</v>
      </c>
      <c r="J3576" s="0" t="s">
        <v>14385</v>
      </c>
      <c r="K3576" s="0" t="s">
        <v>15106</v>
      </c>
      <c r="N3576" s="0" t="n">
        <v>41.52</v>
      </c>
      <c r="O3576" s="0" t="n">
        <v>21.56</v>
      </c>
      <c r="P3576" s="0" t="s">
        <v>15107</v>
      </c>
      <c r="Q3576" s="0" t="s">
        <v>15108</v>
      </c>
    </row>
    <row r="3577" customFormat="false" ht="12.75" hidden="false" customHeight="false" outlineLevel="0" collapsed="false">
      <c r="A3577" s="0" t="str">
        <f aca="false">LEFT(B3577,4)</f>
        <v>8097</v>
      </c>
      <c r="B3577" s="0" t="s">
        <v>15109</v>
      </c>
      <c r="C3577" s="0" t="s">
        <v>18</v>
      </c>
      <c r="D3577" s="0" t="s">
        <v>15069</v>
      </c>
      <c r="E3577" s="0" t="s">
        <v>15069</v>
      </c>
      <c r="I3577" s="0" t="s">
        <v>11962</v>
      </c>
      <c r="J3577" s="0" t="s">
        <v>14385</v>
      </c>
      <c r="K3577" s="0" t="s">
        <v>15110</v>
      </c>
      <c r="N3577" s="0" t="n">
        <v>370.45</v>
      </c>
      <c r="O3577" s="0" t="n">
        <v>1442.5</v>
      </c>
      <c r="P3577" s="0" t="s">
        <v>15111</v>
      </c>
      <c r="Q3577" s="0" t="s">
        <v>15112</v>
      </c>
    </row>
    <row r="3578" customFormat="false" ht="12.75" hidden="false" customHeight="false" outlineLevel="0" collapsed="false">
      <c r="A3578" s="0" t="str">
        <f aca="false">LEFT(B3578,4)</f>
        <v>8097</v>
      </c>
      <c r="B3578" s="0" t="s">
        <v>15113</v>
      </c>
      <c r="C3578" s="0" t="s">
        <v>18</v>
      </c>
      <c r="D3578" s="0" t="s">
        <v>15069</v>
      </c>
      <c r="E3578" s="0" t="s">
        <v>15069</v>
      </c>
      <c r="I3578" s="0" t="s">
        <v>11962</v>
      </c>
      <c r="J3578" s="0" t="s">
        <v>14385</v>
      </c>
      <c r="K3578" s="0" t="s">
        <v>15114</v>
      </c>
      <c r="N3578" s="0" t="n">
        <v>27.76</v>
      </c>
      <c r="O3578" s="0" t="n">
        <v>13.53</v>
      </c>
      <c r="P3578" s="0" t="s">
        <v>15115</v>
      </c>
      <c r="Q3578" s="0" t="s">
        <v>15116</v>
      </c>
    </row>
    <row r="3579" customFormat="false" ht="12.75" hidden="false" customHeight="false" outlineLevel="0" collapsed="false">
      <c r="A3579" s="0" t="str">
        <f aca="false">LEFT(B3579,4)</f>
        <v>8097</v>
      </c>
      <c r="B3579" s="0" t="s">
        <v>15117</v>
      </c>
      <c r="C3579" s="0" t="s">
        <v>18</v>
      </c>
      <c r="D3579" s="0" t="s">
        <v>15069</v>
      </c>
      <c r="E3579" s="0" t="s">
        <v>15069</v>
      </c>
      <c r="I3579" s="0" t="s">
        <v>11962</v>
      </c>
      <c r="J3579" s="0" t="s">
        <v>14385</v>
      </c>
      <c r="K3579" s="0" t="s">
        <v>15118</v>
      </c>
      <c r="N3579" s="0" t="n">
        <v>22.78</v>
      </c>
      <c r="O3579" s="0" t="n">
        <v>14.97</v>
      </c>
      <c r="P3579" s="0" t="s">
        <v>15119</v>
      </c>
      <c r="Q3579" s="0" t="s">
        <v>15120</v>
      </c>
    </row>
    <row r="3580" customFormat="false" ht="12.75" hidden="false" customHeight="false" outlineLevel="0" collapsed="false">
      <c r="A3580" s="0" t="str">
        <f aca="false">LEFT(B3580,4)</f>
        <v>8097</v>
      </c>
      <c r="B3580" s="0" t="s">
        <v>15121</v>
      </c>
      <c r="C3580" s="0" t="s">
        <v>18</v>
      </c>
      <c r="D3580" s="0" t="s">
        <v>15069</v>
      </c>
      <c r="E3580" s="0" t="s">
        <v>15069</v>
      </c>
      <c r="I3580" s="0" t="s">
        <v>11962</v>
      </c>
      <c r="J3580" s="0" t="s">
        <v>14385</v>
      </c>
      <c r="K3580" s="0" t="s">
        <v>15122</v>
      </c>
      <c r="N3580" s="0" t="n">
        <v>119.64</v>
      </c>
      <c r="O3580" s="0" t="n">
        <v>437.07</v>
      </c>
      <c r="P3580" s="0" t="s">
        <v>15123</v>
      </c>
      <c r="Q3580" s="0" t="s">
        <v>15124</v>
      </c>
    </row>
    <row r="3581" customFormat="false" ht="12.75" hidden="false" customHeight="false" outlineLevel="0" collapsed="false">
      <c r="A3581" s="0" t="str">
        <f aca="false">LEFT(B3581,4)</f>
        <v>8097</v>
      </c>
      <c r="B3581" s="0" t="s">
        <v>15125</v>
      </c>
      <c r="C3581" s="0" t="s">
        <v>18</v>
      </c>
      <c r="D3581" s="0" t="s">
        <v>15069</v>
      </c>
      <c r="E3581" s="0" t="s">
        <v>15069</v>
      </c>
      <c r="I3581" s="0" t="s">
        <v>11962</v>
      </c>
      <c r="J3581" s="0" t="s">
        <v>14385</v>
      </c>
      <c r="K3581" s="0" t="s">
        <v>15126</v>
      </c>
      <c r="N3581" s="0" t="n">
        <v>42.54</v>
      </c>
      <c r="O3581" s="0" t="n">
        <v>19.66</v>
      </c>
      <c r="P3581" s="0" t="s">
        <v>15127</v>
      </c>
      <c r="Q3581" s="0" t="s">
        <v>15128</v>
      </c>
    </row>
    <row r="3582" customFormat="false" ht="12.75" hidden="false" customHeight="false" outlineLevel="0" collapsed="false">
      <c r="A3582" s="0" t="str">
        <f aca="false">LEFT(B3582,4)</f>
        <v>8097</v>
      </c>
      <c r="B3582" s="0" t="s">
        <v>15129</v>
      </c>
      <c r="C3582" s="0" t="s">
        <v>18</v>
      </c>
      <c r="D3582" s="0" t="s">
        <v>15069</v>
      </c>
      <c r="E3582" s="0" t="s">
        <v>15069</v>
      </c>
      <c r="I3582" s="0" t="s">
        <v>11962</v>
      </c>
      <c r="J3582" s="0" t="s">
        <v>14385</v>
      </c>
      <c r="K3582" s="0" t="s">
        <v>15130</v>
      </c>
      <c r="N3582" s="0" t="n">
        <v>10.78</v>
      </c>
      <c r="O3582" s="0" t="n">
        <v>4.37</v>
      </c>
      <c r="P3582" s="0" t="s">
        <v>15131</v>
      </c>
      <c r="Q3582" s="0" t="s">
        <v>15132</v>
      </c>
    </row>
    <row r="3583" customFormat="false" ht="12.75" hidden="false" customHeight="false" outlineLevel="0" collapsed="false">
      <c r="A3583" s="0" t="str">
        <f aca="false">LEFT(B3583,4)</f>
        <v>8101</v>
      </c>
      <c r="B3583" s="0" t="s">
        <v>15133</v>
      </c>
      <c r="C3583" s="0" t="s">
        <v>18</v>
      </c>
      <c r="D3583" s="0" t="s">
        <v>15134</v>
      </c>
      <c r="E3583" s="0" t="s">
        <v>15134</v>
      </c>
      <c r="I3583" s="0" t="s">
        <v>11962</v>
      </c>
      <c r="J3583" s="0" t="s">
        <v>15135</v>
      </c>
      <c r="K3583" s="0" t="s">
        <v>15136</v>
      </c>
      <c r="N3583" s="0" t="n">
        <v>151.99</v>
      </c>
      <c r="O3583" s="0" t="n">
        <v>659.92</v>
      </c>
      <c r="P3583" s="0" t="s">
        <v>15137</v>
      </c>
      <c r="Q3583" s="0" t="s">
        <v>15138</v>
      </c>
    </row>
    <row r="3584" customFormat="false" ht="12.75" hidden="false" customHeight="false" outlineLevel="0" collapsed="false">
      <c r="A3584" s="0" t="str">
        <f aca="false">LEFT(B3584,4)</f>
        <v>8101</v>
      </c>
      <c r="B3584" s="0" t="s">
        <v>15139</v>
      </c>
      <c r="C3584" s="0" t="s">
        <v>18</v>
      </c>
      <c r="D3584" s="0" t="s">
        <v>15134</v>
      </c>
      <c r="E3584" s="0" t="s">
        <v>15134</v>
      </c>
      <c r="I3584" s="0" t="s">
        <v>11962</v>
      </c>
      <c r="J3584" s="0" t="s">
        <v>15135</v>
      </c>
      <c r="K3584" s="0" t="s">
        <v>15140</v>
      </c>
      <c r="N3584" s="0" t="n">
        <v>64.57</v>
      </c>
      <c r="O3584" s="0" t="n">
        <v>217.75</v>
      </c>
      <c r="P3584" s="0" t="s">
        <v>15141</v>
      </c>
      <c r="Q3584" s="0" t="s">
        <v>15142</v>
      </c>
    </row>
    <row r="3585" customFormat="false" ht="12.75" hidden="false" customHeight="false" outlineLevel="0" collapsed="false">
      <c r="A3585" s="0" t="str">
        <f aca="false">LEFT(B3585,4)</f>
        <v>8101</v>
      </c>
      <c r="B3585" s="0" t="s">
        <v>15143</v>
      </c>
      <c r="C3585" s="0" t="s">
        <v>18</v>
      </c>
      <c r="D3585" s="0" t="s">
        <v>15134</v>
      </c>
      <c r="E3585" s="0" t="s">
        <v>15134</v>
      </c>
      <c r="I3585" s="0" t="s">
        <v>11962</v>
      </c>
      <c r="J3585" s="0" t="s">
        <v>15135</v>
      </c>
      <c r="K3585" s="0" t="s">
        <v>15144</v>
      </c>
      <c r="N3585" s="0" t="n">
        <v>37.84</v>
      </c>
      <c r="O3585" s="0" t="n">
        <v>60.06</v>
      </c>
      <c r="P3585" s="0" t="s">
        <v>15145</v>
      </c>
      <c r="Q3585" s="0" t="s">
        <v>15146</v>
      </c>
    </row>
    <row r="3586" customFormat="false" ht="12.75" hidden="false" customHeight="false" outlineLevel="0" collapsed="false">
      <c r="A3586" s="0" t="str">
        <f aca="false">LEFT(B3586,4)</f>
        <v>8101</v>
      </c>
      <c r="B3586" s="0" t="s">
        <v>15147</v>
      </c>
      <c r="C3586" s="0" t="s">
        <v>18</v>
      </c>
      <c r="D3586" s="0" t="s">
        <v>15134</v>
      </c>
      <c r="E3586" s="0" t="s">
        <v>15134</v>
      </c>
      <c r="I3586" s="0" t="s">
        <v>11962</v>
      </c>
      <c r="J3586" s="0" t="s">
        <v>15135</v>
      </c>
      <c r="K3586" s="0" t="s">
        <v>15148</v>
      </c>
      <c r="N3586" s="0" t="n">
        <v>37.91</v>
      </c>
      <c r="O3586" s="0" t="n">
        <v>60.48</v>
      </c>
      <c r="P3586" s="0" t="s">
        <v>15149</v>
      </c>
      <c r="Q3586" s="0" t="s">
        <v>15150</v>
      </c>
    </row>
    <row r="3587" customFormat="false" ht="12.75" hidden="false" customHeight="false" outlineLevel="0" collapsed="false">
      <c r="A3587" s="0" t="str">
        <f aca="false">LEFT(B3587,4)</f>
        <v>8101</v>
      </c>
      <c r="B3587" s="0" t="s">
        <v>15151</v>
      </c>
      <c r="C3587" s="0" t="s">
        <v>18</v>
      </c>
      <c r="D3587" s="0" t="s">
        <v>15134</v>
      </c>
      <c r="E3587" s="0" t="s">
        <v>15134</v>
      </c>
      <c r="I3587" s="0" t="s">
        <v>11962</v>
      </c>
      <c r="J3587" s="0" t="s">
        <v>15135</v>
      </c>
      <c r="K3587" s="0" t="s">
        <v>15152</v>
      </c>
      <c r="N3587" s="0" t="n">
        <v>37.85</v>
      </c>
      <c r="O3587" s="0" t="n">
        <v>60.06</v>
      </c>
      <c r="P3587" s="0" t="s">
        <v>15153</v>
      </c>
      <c r="Q3587" s="0" t="s">
        <v>15154</v>
      </c>
    </row>
    <row r="3588" customFormat="false" ht="12.75" hidden="false" customHeight="false" outlineLevel="0" collapsed="false">
      <c r="A3588" s="0" t="str">
        <f aca="false">LEFT(B3588,4)</f>
        <v>8101</v>
      </c>
      <c r="B3588" s="0" t="s">
        <v>15155</v>
      </c>
      <c r="C3588" s="0" t="s">
        <v>18</v>
      </c>
      <c r="D3588" s="0" t="s">
        <v>15134</v>
      </c>
      <c r="E3588" s="0" t="s">
        <v>15134</v>
      </c>
      <c r="I3588" s="0" t="s">
        <v>11962</v>
      </c>
      <c r="J3588" s="0" t="s">
        <v>15135</v>
      </c>
      <c r="K3588" s="0" t="s">
        <v>15156</v>
      </c>
      <c r="N3588" s="0" t="n">
        <v>37.97</v>
      </c>
      <c r="O3588" s="0" t="n">
        <v>60.65</v>
      </c>
      <c r="P3588" s="0" t="s">
        <v>15157</v>
      </c>
      <c r="Q3588" s="0" t="s">
        <v>15158</v>
      </c>
    </row>
    <row r="3589" customFormat="false" ht="12.75" hidden="false" customHeight="false" outlineLevel="0" collapsed="false">
      <c r="A3589" s="0" t="str">
        <f aca="false">LEFT(B3589,4)</f>
        <v>8101</v>
      </c>
      <c r="B3589" s="0" t="s">
        <v>15159</v>
      </c>
      <c r="C3589" s="0" t="s">
        <v>18</v>
      </c>
      <c r="D3589" s="0" t="s">
        <v>15134</v>
      </c>
      <c r="E3589" s="0" t="s">
        <v>15134</v>
      </c>
      <c r="I3589" s="0" t="s">
        <v>11962</v>
      </c>
      <c r="J3589" s="0" t="s">
        <v>15135</v>
      </c>
      <c r="K3589" s="0" t="s">
        <v>15160</v>
      </c>
      <c r="N3589" s="0" t="n">
        <v>37.95</v>
      </c>
      <c r="O3589" s="0" t="n">
        <v>60.52</v>
      </c>
      <c r="P3589" s="0" t="s">
        <v>15161</v>
      </c>
      <c r="Q3589" s="0" t="s">
        <v>15162</v>
      </c>
    </row>
    <row r="3590" customFormat="false" ht="12.75" hidden="false" customHeight="false" outlineLevel="0" collapsed="false">
      <c r="A3590" s="0" t="str">
        <f aca="false">LEFT(B3590,4)</f>
        <v>8101</v>
      </c>
      <c r="B3590" s="0" t="s">
        <v>15163</v>
      </c>
      <c r="C3590" s="0" t="s">
        <v>18</v>
      </c>
      <c r="D3590" s="0" t="s">
        <v>15134</v>
      </c>
      <c r="E3590" s="0" t="s">
        <v>15134</v>
      </c>
      <c r="I3590" s="0" t="s">
        <v>11962</v>
      </c>
      <c r="J3590" s="0" t="s">
        <v>15135</v>
      </c>
      <c r="K3590" s="0" t="s">
        <v>15164</v>
      </c>
      <c r="N3590" s="0" t="n">
        <v>37.86</v>
      </c>
      <c r="O3590" s="0" t="n">
        <v>60.05</v>
      </c>
      <c r="P3590" s="0" t="s">
        <v>15165</v>
      </c>
      <c r="Q3590" s="0" t="s">
        <v>15166</v>
      </c>
    </row>
    <row r="3591" customFormat="false" ht="12.75" hidden="false" customHeight="false" outlineLevel="0" collapsed="false">
      <c r="A3591" s="0" t="str">
        <f aca="false">LEFT(B3591,4)</f>
        <v>8101</v>
      </c>
      <c r="B3591" s="0" t="s">
        <v>15167</v>
      </c>
      <c r="C3591" s="0" t="s">
        <v>18</v>
      </c>
      <c r="D3591" s="0" t="s">
        <v>15134</v>
      </c>
      <c r="E3591" s="0" t="s">
        <v>15134</v>
      </c>
      <c r="I3591" s="0" t="s">
        <v>11962</v>
      </c>
      <c r="J3591" s="0" t="s">
        <v>15135</v>
      </c>
      <c r="K3591" s="0" t="s">
        <v>15168</v>
      </c>
      <c r="N3591" s="0" t="n">
        <v>37.96</v>
      </c>
      <c r="O3591" s="0" t="n">
        <v>60.51</v>
      </c>
      <c r="P3591" s="0" t="s">
        <v>15169</v>
      </c>
      <c r="Q3591" s="0" t="s">
        <v>15170</v>
      </c>
    </row>
    <row r="3592" customFormat="false" ht="12.75" hidden="false" customHeight="false" outlineLevel="0" collapsed="false">
      <c r="A3592" s="0" t="str">
        <f aca="false">LEFT(B3592,4)</f>
        <v>8101</v>
      </c>
      <c r="B3592" s="0" t="s">
        <v>15171</v>
      </c>
      <c r="C3592" s="0" t="s">
        <v>18</v>
      </c>
      <c r="D3592" s="0" t="s">
        <v>15134</v>
      </c>
      <c r="E3592" s="0" t="s">
        <v>15134</v>
      </c>
      <c r="I3592" s="0" t="s">
        <v>11962</v>
      </c>
      <c r="J3592" s="0" t="s">
        <v>15135</v>
      </c>
      <c r="K3592" s="0" t="s">
        <v>15172</v>
      </c>
      <c r="N3592" s="0" t="n">
        <v>37.9</v>
      </c>
      <c r="O3592" s="0" t="n">
        <v>60.18</v>
      </c>
      <c r="P3592" s="0" t="s">
        <v>15173</v>
      </c>
      <c r="Q3592" s="0" t="s">
        <v>15174</v>
      </c>
    </row>
    <row r="3593" customFormat="false" ht="12.75" hidden="false" customHeight="false" outlineLevel="0" collapsed="false">
      <c r="A3593" s="0" t="str">
        <f aca="false">LEFT(B3593,4)</f>
        <v>8101</v>
      </c>
      <c r="B3593" s="0" t="s">
        <v>15175</v>
      </c>
      <c r="C3593" s="0" t="s">
        <v>18</v>
      </c>
      <c r="D3593" s="0" t="s">
        <v>15134</v>
      </c>
      <c r="E3593" s="0" t="s">
        <v>15134</v>
      </c>
      <c r="I3593" s="0" t="s">
        <v>11962</v>
      </c>
      <c r="J3593" s="0" t="s">
        <v>15135</v>
      </c>
      <c r="K3593" s="0" t="s">
        <v>15176</v>
      </c>
      <c r="N3593" s="0" t="n">
        <v>461.11</v>
      </c>
      <c r="O3593" s="0" t="n">
        <v>374.75</v>
      </c>
      <c r="P3593" s="0" t="s">
        <v>15177</v>
      </c>
      <c r="Q3593" s="0" t="s">
        <v>15178</v>
      </c>
    </row>
    <row r="3594" customFormat="false" ht="12.75" hidden="false" customHeight="false" outlineLevel="0" collapsed="false">
      <c r="A3594" s="0" t="str">
        <f aca="false">LEFT(B3594,4)</f>
        <v>8101</v>
      </c>
      <c r="B3594" s="0" t="s">
        <v>15179</v>
      </c>
      <c r="C3594" s="0" t="s">
        <v>30</v>
      </c>
      <c r="D3594" s="0" t="s">
        <v>15134</v>
      </c>
      <c r="E3594" s="0" t="s">
        <v>15134</v>
      </c>
      <c r="I3594" s="0" t="s">
        <v>11962</v>
      </c>
      <c r="J3594" s="0" t="s">
        <v>15135</v>
      </c>
      <c r="K3594" s="0" t="s">
        <v>15180</v>
      </c>
      <c r="N3594" s="0" t="n">
        <v>63.73</v>
      </c>
      <c r="O3594" s="0" t="n">
        <v>150.34</v>
      </c>
      <c r="P3594" s="0" t="s">
        <v>15181</v>
      </c>
      <c r="Q3594" s="0" t="s">
        <v>15182</v>
      </c>
    </row>
    <row r="3595" customFormat="false" ht="12.75" hidden="false" customHeight="false" outlineLevel="0" collapsed="false">
      <c r="A3595" s="0" t="str">
        <f aca="false">LEFT(B3595,4)</f>
        <v>8101</v>
      </c>
      <c r="B3595" s="0" t="s">
        <v>15183</v>
      </c>
      <c r="C3595" s="0" t="s">
        <v>30</v>
      </c>
      <c r="D3595" s="0" t="s">
        <v>15134</v>
      </c>
      <c r="E3595" s="0" t="s">
        <v>15134</v>
      </c>
      <c r="I3595" s="0" t="s">
        <v>11962</v>
      </c>
      <c r="J3595" s="0" t="s">
        <v>15135</v>
      </c>
      <c r="K3595" s="0" t="s">
        <v>15184</v>
      </c>
      <c r="N3595" s="0" t="n">
        <v>62.49</v>
      </c>
      <c r="O3595" s="0" t="n">
        <v>159.02</v>
      </c>
      <c r="P3595" s="0" t="s">
        <v>15185</v>
      </c>
      <c r="Q3595" s="0" t="s">
        <v>15186</v>
      </c>
    </row>
    <row r="3596" customFormat="false" ht="12.75" hidden="false" customHeight="false" outlineLevel="0" collapsed="false">
      <c r="A3596" s="0" t="str">
        <f aca="false">LEFT(B3596,4)</f>
        <v>8101</v>
      </c>
      <c r="B3596" s="0" t="s">
        <v>15187</v>
      </c>
      <c r="C3596" s="0" t="s">
        <v>30</v>
      </c>
      <c r="D3596" s="0" t="s">
        <v>15134</v>
      </c>
      <c r="E3596" s="0" t="s">
        <v>15134</v>
      </c>
      <c r="I3596" s="0" t="s">
        <v>11962</v>
      </c>
      <c r="J3596" s="0" t="s">
        <v>15135</v>
      </c>
      <c r="K3596" s="0" t="s">
        <v>15188</v>
      </c>
      <c r="N3596" s="0" t="n">
        <v>97.44</v>
      </c>
      <c r="O3596" s="0" t="n">
        <v>168.65</v>
      </c>
      <c r="P3596" s="0" t="s">
        <v>15189</v>
      </c>
      <c r="Q3596" s="0" t="s">
        <v>15190</v>
      </c>
    </row>
    <row r="3597" customFormat="false" ht="12.75" hidden="false" customHeight="false" outlineLevel="0" collapsed="false">
      <c r="A3597" s="0" t="str">
        <f aca="false">LEFT(B3597,4)</f>
        <v>8101</v>
      </c>
      <c r="B3597" s="0" t="s">
        <v>15191</v>
      </c>
      <c r="C3597" s="0" t="s">
        <v>30</v>
      </c>
      <c r="D3597" s="0" t="s">
        <v>15134</v>
      </c>
      <c r="E3597" s="0" t="s">
        <v>15134</v>
      </c>
      <c r="I3597" s="0" t="s">
        <v>11962</v>
      </c>
      <c r="J3597" s="0" t="s">
        <v>15135</v>
      </c>
      <c r="K3597" s="0" t="s">
        <v>15192</v>
      </c>
      <c r="N3597" s="0" t="n">
        <v>54.72</v>
      </c>
      <c r="O3597" s="0" t="n">
        <v>179.81</v>
      </c>
      <c r="P3597" s="0" t="s">
        <v>15193</v>
      </c>
      <c r="Q3597" s="0" t="s">
        <v>15194</v>
      </c>
    </row>
    <row r="3598" customFormat="false" ht="12.75" hidden="false" customHeight="false" outlineLevel="0" collapsed="false">
      <c r="A3598" s="0" t="str">
        <f aca="false">LEFT(B3598,4)</f>
        <v>8101</v>
      </c>
      <c r="B3598" s="0" t="s">
        <v>15195</v>
      </c>
      <c r="C3598" s="0" t="s">
        <v>18</v>
      </c>
      <c r="D3598" s="0" t="s">
        <v>15134</v>
      </c>
      <c r="E3598" s="0" t="s">
        <v>15134</v>
      </c>
      <c r="I3598" s="0" t="s">
        <v>11962</v>
      </c>
      <c r="J3598" s="0" t="s">
        <v>15135</v>
      </c>
      <c r="K3598" s="0" t="s">
        <v>15196</v>
      </c>
      <c r="N3598" s="0" t="n">
        <v>213.96</v>
      </c>
      <c r="O3598" s="0" t="n">
        <v>2640.07</v>
      </c>
      <c r="P3598" s="0" t="s">
        <v>15197</v>
      </c>
      <c r="Q3598" s="0" t="s">
        <v>15198</v>
      </c>
    </row>
    <row r="3599" customFormat="false" ht="12.75" hidden="false" customHeight="false" outlineLevel="0" collapsed="false">
      <c r="A3599" s="0" t="str">
        <f aca="false">LEFT(B3599,4)</f>
        <v>8101</v>
      </c>
      <c r="B3599" s="0" t="s">
        <v>15199</v>
      </c>
      <c r="C3599" s="0" t="s">
        <v>18</v>
      </c>
      <c r="D3599" s="0" t="s">
        <v>15134</v>
      </c>
      <c r="E3599" s="0" t="s">
        <v>15134</v>
      </c>
      <c r="I3599" s="0" t="s">
        <v>11962</v>
      </c>
      <c r="J3599" s="0" t="s">
        <v>15135</v>
      </c>
      <c r="K3599" s="0" t="s">
        <v>15200</v>
      </c>
      <c r="N3599" s="0" t="n">
        <v>510.23</v>
      </c>
      <c r="O3599" s="0" t="n">
        <v>2198.13</v>
      </c>
      <c r="P3599" s="0" t="s">
        <v>15201</v>
      </c>
      <c r="Q3599" s="0" t="s">
        <v>15202</v>
      </c>
    </row>
    <row r="3600" customFormat="false" ht="12.75" hidden="false" customHeight="false" outlineLevel="0" collapsed="false">
      <c r="A3600" s="0" t="str">
        <f aca="false">LEFT(B3600,4)</f>
        <v>8101</v>
      </c>
      <c r="B3600" s="0" t="s">
        <v>15203</v>
      </c>
      <c r="C3600" s="0" t="s">
        <v>18</v>
      </c>
      <c r="D3600" s="0" t="s">
        <v>15134</v>
      </c>
      <c r="E3600" s="0" t="s">
        <v>15134</v>
      </c>
      <c r="I3600" s="0" t="s">
        <v>11962</v>
      </c>
      <c r="J3600" s="0" t="s">
        <v>15135</v>
      </c>
      <c r="K3600" s="0" t="s">
        <v>15204</v>
      </c>
      <c r="N3600" s="0" t="n">
        <v>36.39</v>
      </c>
      <c r="O3600" s="0" t="n">
        <v>12.37</v>
      </c>
      <c r="P3600" s="0" t="s">
        <v>15205</v>
      </c>
      <c r="Q3600" s="0" t="s">
        <v>15206</v>
      </c>
    </row>
    <row r="3601" customFormat="false" ht="12.75" hidden="false" customHeight="false" outlineLevel="0" collapsed="false">
      <c r="A3601" s="0" t="str">
        <f aca="false">LEFT(B3601,4)</f>
        <v>8101</v>
      </c>
      <c r="B3601" s="0" t="s">
        <v>15207</v>
      </c>
      <c r="C3601" s="0" t="s">
        <v>18</v>
      </c>
      <c r="D3601" s="0" t="s">
        <v>15134</v>
      </c>
      <c r="E3601" s="0" t="s">
        <v>15134</v>
      </c>
      <c r="I3601" s="0" t="s">
        <v>11962</v>
      </c>
      <c r="J3601" s="0" t="s">
        <v>15135</v>
      </c>
      <c r="K3601" s="0" t="s">
        <v>15208</v>
      </c>
      <c r="N3601" s="0" t="n">
        <v>35.11</v>
      </c>
      <c r="O3601" s="0" t="n">
        <v>27.96</v>
      </c>
      <c r="P3601" s="0" t="s">
        <v>15209</v>
      </c>
      <c r="Q3601" s="0" t="s">
        <v>15210</v>
      </c>
    </row>
    <row r="3602" customFormat="false" ht="12.75" hidden="false" customHeight="false" outlineLevel="0" collapsed="false">
      <c r="A3602" s="0" t="str">
        <f aca="false">LEFT(B3602,4)</f>
        <v>8101</v>
      </c>
      <c r="B3602" s="0" t="s">
        <v>15211</v>
      </c>
      <c r="C3602" s="0" t="s">
        <v>18</v>
      </c>
      <c r="D3602" s="0" t="s">
        <v>15134</v>
      </c>
      <c r="E3602" s="0" t="s">
        <v>15134</v>
      </c>
      <c r="I3602" s="0" t="s">
        <v>11962</v>
      </c>
      <c r="J3602" s="0" t="s">
        <v>15135</v>
      </c>
      <c r="K3602" s="0" t="s">
        <v>15212</v>
      </c>
      <c r="N3602" s="0" t="n">
        <v>104.25</v>
      </c>
      <c r="O3602" s="0" t="n">
        <v>54.83</v>
      </c>
      <c r="P3602" s="0" t="s">
        <v>15213</v>
      </c>
      <c r="Q3602" s="0" t="s">
        <v>15214</v>
      </c>
    </row>
    <row r="3603" customFormat="false" ht="12.75" hidden="false" customHeight="false" outlineLevel="0" collapsed="false">
      <c r="A3603" s="0" t="str">
        <f aca="false">LEFT(B3603,4)</f>
        <v>8101</v>
      </c>
      <c r="B3603" s="0" t="s">
        <v>15215</v>
      </c>
      <c r="C3603" s="0" t="s">
        <v>557</v>
      </c>
      <c r="D3603" s="0" t="s">
        <v>15134</v>
      </c>
      <c r="E3603" s="0" t="s">
        <v>15134</v>
      </c>
      <c r="I3603" s="0" t="s">
        <v>11962</v>
      </c>
      <c r="J3603" s="0" t="s">
        <v>15135</v>
      </c>
      <c r="K3603" s="0" t="s">
        <v>15216</v>
      </c>
      <c r="N3603" s="0" t="n">
        <v>164.68</v>
      </c>
      <c r="O3603" s="0" t="n">
        <v>200.73</v>
      </c>
      <c r="P3603" s="0" t="s">
        <v>15217</v>
      </c>
      <c r="Q3603" s="0" t="s">
        <v>15218</v>
      </c>
    </row>
    <row r="3604" customFormat="false" ht="12.75" hidden="false" customHeight="false" outlineLevel="0" collapsed="false">
      <c r="A3604" s="0" t="str">
        <f aca="false">LEFT(B3604,4)</f>
        <v>8101</v>
      </c>
      <c r="B3604" s="0" t="s">
        <v>15219</v>
      </c>
      <c r="C3604" s="0" t="s">
        <v>557</v>
      </c>
      <c r="D3604" s="0" t="s">
        <v>15134</v>
      </c>
      <c r="E3604" s="0" t="s">
        <v>15134</v>
      </c>
      <c r="I3604" s="0" t="s">
        <v>11962</v>
      </c>
      <c r="J3604" s="0" t="s">
        <v>15135</v>
      </c>
      <c r="K3604" s="0" t="s">
        <v>15220</v>
      </c>
      <c r="N3604" s="0" t="n">
        <v>67.89</v>
      </c>
      <c r="O3604" s="0" t="n">
        <v>74.22</v>
      </c>
      <c r="P3604" s="0" t="s">
        <v>15221</v>
      </c>
      <c r="Q3604" s="0" t="s">
        <v>15222</v>
      </c>
    </row>
    <row r="3605" customFormat="false" ht="12.75" hidden="false" customHeight="false" outlineLevel="0" collapsed="false">
      <c r="A3605" s="0" t="str">
        <f aca="false">LEFT(B3605,4)</f>
        <v>8101</v>
      </c>
      <c r="B3605" s="0" t="s">
        <v>15223</v>
      </c>
      <c r="C3605" s="0" t="s">
        <v>557</v>
      </c>
      <c r="D3605" s="0" t="s">
        <v>15134</v>
      </c>
      <c r="E3605" s="0" t="s">
        <v>15134</v>
      </c>
      <c r="I3605" s="0" t="s">
        <v>11962</v>
      </c>
      <c r="J3605" s="0" t="s">
        <v>15135</v>
      </c>
      <c r="K3605" s="0" t="s">
        <v>15224</v>
      </c>
      <c r="N3605" s="0" t="n">
        <v>65.49</v>
      </c>
      <c r="O3605" s="0" t="n">
        <v>74.15</v>
      </c>
      <c r="P3605" s="0" t="s">
        <v>15225</v>
      </c>
      <c r="Q3605" s="0" t="s">
        <v>15226</v>
      </c>
    </row>
    <row r="3606" customFormat="false" ht="12.75" hidden="false" customHeight="false" outlineLevel="0" collapsed="false">
      <c r="A3606" s="0" t="str">
        <f aca="false">LEFT(B3606,4)</f>
        <v>8101</v>
      </c>
      <c r="B3606" s="0" t="s">
        <v>15227</v>
      </c>
      <c r="C3606" s="0" t="s">
        <v>557</v>
      </c>
      <c r="D3606" s="0" t="s">
        <v>15134</v>
      </c>
      <c r="E3606" s="0" t="s">
        <v>15134</v>
      </c>
      <c r="I3606" s="0" t="s">
        <v>11962</v>
      </c>
      <c r="J3606" s="0" t="s">
        <v>15135</v>
      </c>
      <c r="K3606" s="0" t="s">
        <v>15228</v>
      </c>
      <c r="N3606" s="0" t="n">
        <v>50.47</v>
      </c>
      <c r="O3606" s="0" t="n">
        <v>71.3</v>
      </c>
      <c r="P3606" s="0" t="s">
        <v>15229</v>
      </c>
      <c r="Q3606" s="0" t="s">
        <v>15230</v>
      </c>
    </row>
    <row r="3607" customFormat="false" ht="12.75" hidden="false" customHeight="false" outlineLevel="0" collapsed="false">
      <c r="A3607" s="0" t="str">
        <f aca="false">LEFT(B3607,4)</f>
        <v>8101</v>
      </c>
      <c r="B3607" s="0" t="s">
        <v>15231</v>
      </c>
      <c r="C3607" s="0" t="s">
        <v>557</v>
      </c>
      <c r="D3607" s="0" t="s">
        <v>15134</v>
      </c>
      <c r="E3607" s="0" t="s">
        <v>15134</v>
      </c>
      <c r="I3607" s="0" t="s">
        <v>11962</v>
      </c>
      <c r="J3607" s="0" t="s">
        <v>15135</v>
      </c>
      <c r="K3607" s="0" t="s">
        <v>15232</v>
      </c>
      <c r="N3607" s="0" t="n">
        <v>62.79</v>
      </c>
      <c r="O3607" s="0" t="n">
        <v>53.64</v>
      </c>
      <c r="P3607" s="0" t="s">
        <v>15233</v>
      </c>
      <c r="Q3607" s="0" t="s">
        <v>15234</v>
      </c>
    </row>
    <row r="3608" customFormat="false" ht="12.75" hidden="false" customHeight="false" outlineLevel="0" collapsed="false">
      <c r="A3608" s="0" t="str">
        <f aca="false">LEFT(B3608,4)</f>
        <v>8101</v>
      </c>
      <c r="B3608" s="0" t="s">
        <v>15235</v>
      </c>
      <c r="C3608" s="0" t="s">
        <v>557</v>
      </c>
      <c r="D3608" s="0" t="s">
        <v>15134</v>
      </c>
      <c r="E3608" s="0" t="s">
        <v>15134</v>
      </c>
      <c r="I3608" s="0" t="s">
        <v>11962</v>
      </c>
      <c r="J3608" s="0" t="s">
        <v>15135</v>
      </c>
      <c r="K3608" s="0" t="s">
        <v>15236</v>
      </c>
      <c r="N3608" s="0" t="n">
        <v>84.24</v>
      </c>
      <c r="O3608" s="0" t="n">
        <v>102.25</v>
      </c>
      <c r="P3608" s="0" t="s">
        <v>15237</v>
      </c>
      <c r="Q3608" s="0" t="s">
        <v>15238</v>
      </c>
    </row>
    <row r="3609" customFormat="false" ht="12.75" hidden="false" customHeight="false" outlineLevel="0" collapsed="false">
      <c r="A3609" s="0" t="str">
        <f aca="false">LEFT(B3609,4)</f>
        <v>8101</v>
      </c>
      <c r="B3609" s="0" t="s">
        <v>15239</v>
      </c>
      <c r="C3609" s="0" t="s">
        <v>557</v>
      </c>
      <c r="D3609" s="0" t="s">
        <v>15134</v>
      </c>
      <c r="E3609" s="0" t="s">
        <v>15134</v>
      </c>
      <c r="I3609" s="0" t="s">
        <v>11962</v>
      </c>
      <c r="J3609" s="0" t="s">
        <v>15135</v>
      </c>
      <c r="K3609" s="0" t="s">
        <v>15240</v>
      </c>
      <c r="N3609" s="0" t="n">
        <v>87.05</v>
      </c>
      <c r="O3609" s="0" t="n">
        <v>107.28</v>
      </c>
      <c r="P3609" s="0" t="s">
        <v>15241</v>
      </c>
      <c r="Q3609" s="0" t="s">
        <v>15242</v>
      </c>
    </row>
    <row r="3610" customFormat="false" ht="12.75" hidden="false" customHeight="false" outlineLevel="0" collapsed="false">
      <c r="A3610" s="0" t="str">
        <f aca="false">LEFT(B3610,4)</f>
        <v>8102</v>
      </c>
      <c r="B3610" s="0" t="s">
        <v>15243</v>
      </c>
      <c r="C3610" s="0" t="s">
        <v>18</v>
      </c>
      <c r="D3610" s="0" t="s">
        <v>15244</v>
      </c>
      <c r="E3610" s="0" t="s">
        <v>15244</v>
      </c>
      <c r="I3610" s="0" t="s">
        <v>11962</v>
      </c>
      <c r="J3610" s="0" t="s">
        <v>15245</v>
      </c>
      <c r="K3610" s="0" t="s">
        <v>15246</v>
      </c>
      <c r="N3610" s="0" t="n">
        <v>70.61</v>
      </c>
      <c r="O3610" s="0" t="n">
        <v>91.98</v>
      </c>
      <c r="P3610" s="0" t="s">
        <v>15247</v>
      </c>
      <c r="Q3610" s="0" t="s">
        <v>15248</v>
      </c>
    </row>
    <row r="3611" customFormat="false" ht="12.75" hidden="false" customHeight="false" outlineLevel="0" collapsed="false">
      <c r="A3611" s="0" t="str">
        <f aca="false">LEFT(B3611,4)</f>
        <v>8102</v>
      </c>
      <c r="B3611" s="0" t="s">
        <v>15249</v>
      </c>
      <c r="C3611" s="0" t="s">
        <v>18</v>
      </c>
      <c r="D3611" s="0" t="s">
        <v>15244</v>
      </c>
      <c r="E3611" s="0" t="s">
        <v>15244</v>
      </c>
      <c r="I3611" s="0" t="s">
        <v>11962</v>
      </c>
      <c r="J3611" s="0" t="s">
        <v>15245</v>
      </c>
      <c r="K3611" s="0" t="s">
        <v>15250</v>
      </c>
      <c r="N3611" s="0" t="n">
        <v>172.21</v>
      </c>
      <c r="O3611" s="0" t="n">
        <v>265.57</v>
      </c>
      <c r="P3611" s="0" t="s">
        <v>15251</v>
      </c>
      <c r="Q3611" s="0" t="s">
        <v>15252</v>
      </c>
    </row>
    <row r="3612" customFormat="false" ht="12.75" hidden="false" customHeight="false" outlineLevel="0" collapsed="false">
      <c r="A3612" s="0" t="str">
        <f aca="false">LEFT(B3612,4)</f>
        <v>8104</v>
      </c>
      <c r="B3612" s="0" t="s">
        <v>15253</v>
      </c>
      <c r="C3612" s="0" t="s">
        <v>30</v>
      </c>
      <c r="D3612" s="0" t="s">
        <v>15254</v>
      </c>
      <c r="E3612" s="0" t="s">
        <v>15254</v>
      </c>
      <c r="I3612" s="0" t="s">
        <v>11962</v>
      </c>
      <c r="J3612" s="0" t="s">
        <v>15135</v>
      </c>
      <c r="K3612" s="0" t="s">
        <v>15255</v>
      </c>
      <c r="N3612" s="0" t="n">
        <v>48.75</v>
      </c>
      <c r="O3612" s="0" t="n">
        <v>139.44</v>
      </c>
      <c r="P3612" s="0" t="s">
        <v>15256</v>
      </c>
      <c r="Q3612" s="0" t="s">
        <v>15257</v>
      </c>
    </row>
    <row r="3613" customFormat="false" ht="12.75" hidden="false" customHeight="false" outlineLevel="0" collapsed="false">
      <c r="A3613" s="0" t="str">
        <f aca="false">LEFT(B3613,4)</f>
        <v>8104</v>
      </c>
      <c r="B3613" s="0" t="s">
        <v>15258</v>
      </c>
      <c r="C3613" s="0" t="s">
        <v>18</v>
      </c>
      <c r="D3613" s="0" t="s">
        <v>15254</v>
      </c>
      <c r="E3613" s="0" t="s">
        <v>15254</v>
      </c>
      <c r="I3613" s="0" t="s">
        <v>11962</v>
      </c>
      <c r="J3613" s="0" t="s">
        <v>15135</v>
      </c>
      <c r="K3613" s="0" t="s">
        <v>15259</v>
      </c>
      <c r="N3613" s="0" t="n">
        <v>29.35</v>
      </c>
      <c r="O3613" s="0" t="n">
        <v>38.74</v>
      </c>
      <c r="P3613" s="0" t="s">
        <v>15260</v>
      </c>
      <c r="Q3613" s="0" t="s">
        <v>15261</v>
      </c>
    </row>
    <row r="3614" customFormat="false" ht="12.75" hidden="false" customHeight="false" outlineLevel="0" collapsed="false">
      <c r="A3614" s="0" t="str">
        <f aca="false">LEFT(B3614,4)</f>
        <v>8104</v>
      </c>
      <c r="B3614" s="0" t="s">
        <v>15262</v>
      </c>
      <c r="C3614" s="0" t="s">
        <v>18</v>
      </c>
      <c r="D3614" s="0" t="s">
        <v>15254</v>
      </c>
      <c r="E3614" s="0" t="s">
        <v>15254</v>
      </c>
      <c r="I3614" s="0" t="s">
        <v>11962</v>
      </c>
      <c r="J3614" s="0" t="s">
        <v>15135</v>
      </c>
      <c r="K3614" s="0" t="s">
        <v>15263</v>
      </c>
      <c r="N3614" s="0" t="n">
        <v>152.49</v>
      </c>
      <c r="O3614" s="0" t="n">
        <v>510.06</v>
      </c>
      <c r="P3614" s="0" t="s">
        <v>15264</v>
      </c>
      <c r="Q3614" s="0" t="s">
        <v>15265</v>
      </c>
    </row>
    <row r="3615" customFormat="false" ht="12.75" hidden="false" customHeight="false" outlineLevel="0" collapsed="false">
      <c r="A3615" s="0" t="str">
        <f aca="false">LEFT(B3615,4)</f>
        <v>8106</v>
      </c>
      <c r="B3615" s="0" t="s">
        <v>15266</v>
      </c>
      <c r="C3615" s="0" t="s">
        <v>30</v>
      </c>
      <c r="D3615" s="0" t="s">
        <v>15267</v>
      </c>
      <c r="E3615" s="0" t="s">
        <v>15267</v>
      </c>
      <c r="I3615" s="0" t="s">
        <v>11962</v>
      </c>
      <c r="J3615" s="0" t="s">
        <v>15135</v>
      </c>
      <c r="K3615" s="0" t="s">
        <v>15268</v>
      </c>
      <c r="N3615" s="0" t="n">
        <v>53.93</v>
      </c>
      <c r="O3615" s="0" t="n">
        <v>165.85</v>
      </c>
      <c r="P3615" s="0" t="s">
        <v>15269</v>
      </c>
      <c r="Q3615" s="0" t="s">
        <v>15270</v>
      </c>
    </row>
    <row r="3616" customFormat="false" ht="12.75" hidden="false" customHeight="false" outlineLevel="0" collapsed="false">
      <c r="A3616" s="0" t="str">
        <f aca="false">LEFT(B3616,4)</f>
        <v>8106</v>
      </c>
      <c r="B3616" s="0" t="s">
        <v>15271</v>
      </c>
      <c r="C3616" s="0" t="s">
        <v>18</v>
      </c>
      <c r="D3616" s="0" t="s">
        <v>15267</v>
      </c>
      <c r="E3616" s="0" t="s">
        <v>15267</v>
      </c>
      <c r="I3616" s="0" t="s">
        <v>11962</v>
      </c>
      <c r="J3616" s="0" t="s">
        <v>15135</v>
      </c>
      <c r="K3616" s="0" t="s">
        <v>15272</v>
      </c>
      <c r="N3616" s="0" t="n">
        <v>147.35</v>
      </c>
      <c r="O3616" s="0" t="n">
        <v>192.67</v>
      </c>
      <c r="P3616" s="0" t="s">
        <v>15273</v>
      </c>
      <c r="Q3616" s="0" t="s">
        <v>15274</v>
      </c>
    </row>
    <row r="3617" customFormat="false" ht="12.75" hidden="false" customHeight="false" outlineLevel="0" collapsed="false">
      <c r="A3617" s="0" t="str">
        <f aca="false">LEFT(B3617,4)</f>
        <v>8107</v>
      </c>
      <c r="B3617" s="0" t="s">
        <v>15275</v>
      </c>
      <c r="C3617" s="0" t="s">
        <v>18</v>
      </c>
      <c r="D3617" s="0" t="s">
        <v>15276</v>
      </c>
      <c r="E3617" s="0" t="s">
        <v>15276</v>
      </c>
      <c r="I3617" s="0" t="s">
        <v>11962</v>
      </c>
      <c r="J3617" s="0" t="s">
        <v>15135</v>
      </c>
      <c r="K3617" s="0" t="s">
        <v>15277</v>
      </c>
      <c r="N3617" s="0" t="n">
        <v>143.13</v>
      </c>
      <c r="O3617" s="0" t="n">
        <v>600.58</v>
      </c>
      <c r="P3617" s="0" t="s">
        <v>15278</v>
      </c>
      <c r="Q3617" s="0" t="s">
        <v>15279</v>
      </c>
    </row>
    <row r="3618" customFormat="false" ht="12.75" hidden="false" customHeight="false" outlineLevel="0" collapsed="false">
      <c r="A3618" s="0" t="str">
        <f aca="false">LEFT(B3618,4)</f>
        <v>8108</v>
      </c>
      <c r="B3618" s="0" t="s">
        <v>15280</v>
      </c>
      <c r="C3618" s="0" t="s">
        <v>18</v>
      </c>
      <c r="D3618" s="0" t="s">
        <v>15281</v>
      </c>
      <c r="E3618" s="0" t="s">
        <v>15281</v>
      </c>
      <c r="I3618" s="0" t="s">
        <v>11962</v>
      </c>
      <c r="J3618" s="0" t="s">
        <v>15135</v>
      </c>
      <c r="K3618" s="0" t="s">
        <v>15282</v>
      </c>
      <c r="N3618" s="0" t="n">
        <v>192.04</v>
      </c>
      <c r="O3618" s="0" t="n">
        <v>786.66</v>
      </c>
      <c r="P3618" s="0" t="s">
        <v>15283</v>
      </c>
      <c r="Q3618" s="0" t="s">
        <v>15284</v>
      </c>
    </row>
    <row r="3619" customFormat="false" ht="12.75" hidden="false" customHeight="false" outlineLevel="0" collapsed="false">
      <c r="A3619" s="0" t="str">
        <f aca="false">LEFT(B3619,4)</f>
        <v>8108</v>
      </c>
      <c r="B3619" s="0" t="s">
        <v>15285</v>
      </c>
      <c r="C3619" s="0" t="s">
        <v>18</v>
      </c>
      <c r="D3619" s="0" t="s">
        <v>15281</v>
      </c>
      <c r="E3619" s="0" t="s">
        <v>15281</v>
      </c>
      <c r="I3619" s="0" t="s">
        <v>11962</v>
      </c>
      <c r="J3619" s="0" t="s">
        <v>15135</v>
      </c>
      <c r="K3619" s="0" t="s">
        <v>15286</v>
      </c>
      <c r="N3619" s="0" t="n">
        <v>119.37</v>
      </c>
      <c r="O3619" s="0" t="n">
        <v>462.69</v>
      </c>
      <c r="P3619" s="0" t="s">
        <v>15287</v>
      </c>
      <c r="Q3619" s="0" t="s">
        <v>15288</v>
      </c>
    </row>
    <row r="3620" customFormat="false" ht="12.75" hidden="false" customHeight="false" outlineLevel="0" collapsed="false">
      <c r="A3620" s="0" t="str">
        <f aca="false">LEFT(B3620,4)</f>
        <v>8109</v>
      </c>
      <c r="B3620" s="0" t="s">
        <v>15289</v>
      </c>
      <c r="C3620" s="0" t="s">
        <v>18</v>
      </c>
      <c r="D3620" s="0" t="s">
        <v>15290</v>
      </c>
      <c r="E3620" s="0" t="s">
        <v>15290</v>
      </c>
      <c r="I3620" s="0" t="s">
        <v>11962</v>
      </c>
      <c r="J3620" s="0" t="s">
        <v>15135</v>
      </c>
      <c r="K3620" s="0" t="s">
        <v>15291</v>
      </c>
      <c r="N3620" s="0" t="n">
        <v>54.81</v>
      </c>
      <c r="O3620" s="0" t="n">
        <v>185.29</v>
      </c>
      <c r="P3620" s="0" t="s">
        <v>15292</v>
      </c>
      <c r="Q3620" s="0" t="s">
        <v>15293</v>
      </c>
    </row>
    <row r="3621" customFormat="false" ht="12.75" hidden="false" customHeight="false" outlineLevel="0" collapsed="false">
      <c r="A3621" s="0" t="str">
        <f aca="false">LEFT(B3621,4)</f>
        <v>8109</v>
      </c>
      <c r="B3621" s="0" t="s">
        <v>15294</v>
      </c>
      <c r="C3621" s="0" t="s">
        <v>30</v>
      </c>
      <c r="D3621" s="0" t="s">
        <v>15290</v>
      </c>
      <c r="E3621" s="0" t="s">
        <v>15290</v>
      </c>
      <c r="I3621" s="0" t="s">
        <v>11962</v>
      </c>
      <c r="J3621" s="0" t="s">
        <v>15135</v>
      </c>
      <c r="K3621" s="0" t="s">
        <v>15295</v>
      </c>
      <c r="N3621" s="0" t="n">
        <v>56.41</v>
      </c>
      <c r="O3621" s="0" t="n">
        <v>162.82</v>
      </c>
      <c r="P3621" s="0" t="s">
        <v>15296</v>
      </c>
      <c r="Q3621" s="0" t="s">
        <v>15297</v>
      </c>
    </row>
    <row r="3622" customFormat="false" ht="12.75" hidden="false" customHeight="false" outlineLevel="0" collapsed="false">
      <c r="A3622" s="0" t="str">
        <f aca="false">LEFT(B3622,4)</f>
        <v>8109</v>
      </c>
      <c r="B3622" s="0" t="s">
        <v>15298</v>
      </c>
      <c r="C3622" s="0" t="s">
        <v>18</v>
      </c>
      <c r="D3622" s="0" t="s">
        <v>15290</v>
      </c>
      <c r="E3622" s="0" t="s">
        <v>15290</v>
      </c>
      <c r="I3622" s="0" t="s">
        <v>11962</v>
      </c>
      <c r="J3622" s="0" t="s">
        <v>15135</v>
      </c>
      <c r="K3622" s="0" t="s">
        <v>15299</v>
      </c>
      <c r="N3622" s="0" t="n">
        <v>23.46</v>
      </c>
      <c r="O3622" s="0" t="n">
        <v>15.3</v>
      </c>
      <c r="P3622" s="0" t="s">
        <v>15300</v>
      </c>
      <c r="Q3622" s="0" t="s">
        <v>15301</v>
      </c>
    </row>
    <row r="3623" customFormat="false" ht="12.75" hidden="false" customHeight="false" outlineLevel="0" collapsed="false">
      <c r="A3623" s="0" t="str">
        <f aca="false">LEFT(B3623,4)</f>
        <v>8109</v>
      </c>
      <c r="B3623" s="0" t="s">
        <v>15302</v>
      </c>
      <c r="C3623" s="0" t="s">
        <v>18</v>
      </c>
      <c r="D3623" s="0" t="s">
        <v>15290</v>
      </c>
      <c r="E3623" s="0" t="s">
        <v>15290</v>
      </c>
      <c r="I3623" s="0" t="s">
        <v>11962</v>
      </c>
      <c r="J3623" s="0" t="s">
        <v>15135</v>
      </c>
      <c r="K3623" s="0" t="s">
        <v>15303</v>
      </c>
      <c r="N3623" s="0" t="n">
        <v>209.86</v>
      </c>
      <c r="O3623" s="0" t="n">
        <v>524.76</v>
      </c>
      <c r="P3623" s="0" t="s">
        <v>15304</v>
      </c>
      <c r="Q3623" s="0" t="s">
        <v>15305</v>
      </c>
    </row>
    <row r="3624" customFormat="false" ht="12.75" hidden="false" customHeight="false" outlineLevel="0" collapsed="false">
      <c r="A3624" s="0" t="str">
        <f aca="false">LEFT(B3624,4)</f>
        <v>8109</v>
      </c>
      <c r="B3624" s="0" t="s">
        <v>15306</v>
      </c>
      <c r="C3624" s="0" t="s">
        <v>18</v>
      </c>
      <c r="D3624" s="0" t="s">
        <v>15290</v>
      </c>
      <c r="E3624" s="0" t="s">
        <v>15290</v>
      </c>
      <c r="I3624" s="0" t="s">
        <v>11962</v>
      </c>
      <c r="J3624" s="0" t="s">
        <v>15135</v>
      </c>
      <c r="K3624" s="0" t="s">
        <v>15307</v>
      </c>
      <c r="N3624" s="0" t="n">
        <v>54.54</v>
      </c>
      <c r="O3624" s="0" t="n">
        <v>54.6</v>
      </c>
      <c r="P3624" s="0" t="s">
        <v>15308</v>
      </c>
      <c r="Q3624" s="0" t="s">
        <v>15309</v>
      </c>
    </row>
    <row r="3625" customFormat="false" ht="12.75" hidden="false" customHeight="false" outlineLevel="0" collapsed="false">
      <c r="A3625" s="0" t="str">
        <f aca="false">LEFT(B3625,4)</f>
        <v>8119</v>
      </c>
      <c r="B3625" s="0" t="s">
        <v>15310</v>
      </c>
      <c r="C3625" s="0" t="s">
        <v>18</v>
      </c>
      <c r="D3625" s="0" t="s">
        <v>15311</v>
      </c>
      <c r="E3625" s="0" t="s">
        <v>15311</v>
      </c>
      <c r="I3625" s="0" t="s">
        <v>11962</v>
      </c>
      <c r="J3625" s="0" t="s">
        <v>14497</v>
      </c>
      <c r="K3625" s="0" t="s">
        <v>15312</v>
      </c>
      <c r="N3625" s="0" t="n">
        <v>39.5</v>
      </c>
      <c r="O3625" s="0" t="n">
        <v>61.06</v>
      </c>
      <c r="P3625" s="0" t="s">
        <v>15313</v>
      </c>
      <c r="Q3625" s="0" t="s">
        <v>15314</v>
      </c>
    </row>
    <row r="3626" customFormat="false" ht="12.75" hidden="false" customHeight="false" outlineLevel="0" collapsed="false">
      <c r="A3626" s="0" t="str">
        <f aca="false">LEFT(B3626,4)</f>
        <v>8124</v>
      </c>
      <c r="B3626" s="0" t="s">
        <v>15315</v>
      </c>
      <c r="C3626" s="0" t="s">
        <v>30</v>
      </c>
      <c r="D3626" s="0" t="s">
        <v>15316</v>
      </c>
      <c r="E3626" s="0" t="s">
        <v>15316</v>
      </c>
      <c r="I3626" s="0" t="s">
        <v>11962</v>
      </c>
      <c r="J3626" s="0" t="s">
        <v>14427</v>
      </c>
      <c r="K3626" s="0" t="s">
        <v>15317</v>
      </c>
      <c r="N3626" s="0" t="n">
        <v>35.54</v>
      </c>
      <c r="O3626" s="0" t="n">
        <v>78.13</v>
      </c>
      <c r="P3626" s="0" t="s">
        <v>15318</v>
      </c>
      <c r="Q3626" s="0" t="s">
        <v>15319</v>
      </c>
    </row>
    <row r="3627" customFormat="false" ht="12.75" hidden="false" customHeight="false" outlineLevel="0" collapsed="false">
      <c r="A3627" s="0" t="str">
        <f aca="false">LEFT(B3627,4)</f>
        <v>8127</v>
      </c>
      <c r="B3627" s="0" t="s">
        <v>15320</v>
      </c>
      <c r="C3627" s="0" t="s">
        <v>30</v>
      </c>
      <c r="D3627" s="0" t="s">
        <v>15321</v>
      </c>
      <c r="E3627" s="0" t="s">
        <v>15321</v>
      </c>
      <c r="I3627" s="0" t="s">
        <v>11962</v>
      </c>
      <c r="J3627" s="0" t="s">
        <v>15135</v>
      </c>
      <c r="K3627" s="0" t="s">
        <v>15322</v>
      </c>
      <c r="N3627" s="0" t="n">
        <v>34.45</v>
      </c>
      <c r="O3627" s="0" t="n">
        <v>68.1</v>
      </c>
      <c r="P3627" s="0" t="s">
        <v>15323</v>
      </c>
      <c r="Q3627" s="0" t="s">
        <v>15324</v>
      </c>
    </row>
    <row r="3628" customFormat="false" ht="12.75" hidden="false" customHeight="false" outlineLevel="0" collapsed="false">
      <c r="A3628" s="0" t="str">
        <f aca="false">LEFT(B3628,4)</f>
        <v>8127</v>
      </c>
      <c r="B3628" s="0" t="s">
        <v>15325</v>
      </c>
      <c r="C3628" s="0" t="s">
        <v>30</v>
      </c>
      <c r="D3628" s="0" t="s">
        <v>15321</v>
      </c>
      <c r="E3628" s="0" t="s">
        <v>15321</v>
      </c>
      <c r="I3628" s="0" t="s">
        <v>11962</v>
      </c>
      <c r="J3628" s="0" t="s">
        <v>15135</v>
      </c>
      <c r="K3628" s="0" t="s">
        <v>15326</v>
      </c>
      <c r="N3628" s="0" t="n">
        <v>47.08</v>
      </c>
      <c r="O3628" s="0" t="n">
        <v>80.01</v>
      </c>
      <c r="P3628" s="0" t="s">
        <v>15327</v>
      </c>
      <c r="Q3628" s="0" t="s">
        <v>15328</v>
      </c>
    </row>
    <row r="3629" customFormat="false" ht="12.75" hidden="false" customHeight="false" outlineLevel="0" collapsed="false">
      <c r="A3629" s="0" t="str">
        <f aca="false">LEFT(B3629,4)</f>
        <v>8127</v>
      </c>
      <c r="B3629" s="0" t="s">
        <v>15329</v>
      </c>
      <c r="C3629" s="0" t="s">
        <v>30</v>
      </c>
      <c r="D3629" s="0" t="s">
        <v>15321</v>
      </c>
      <c r="E3629" s="0" t="s">
        <v>15321</v>
      </c>
      <c r="I3629" s="0" t="s">
        <v>11962</v>
      </c>
      <c r="J3629" s="0" t="s">
        <v>15135</v>
      </c>
      <c r="K3629" s="0" t="s">
        <v>15330</v>
      </c>
      <c r="N3629" s="0" t="n">
        <v>40.38</v>
      </c>
      <c r="O3629" s="0" t="n">
        <v>73.1</v>
      </c>
      <c r="P3629" s="0" t="s">
        <v>15331</v>
      </c>
      <c r="Q3629" s="0" t="s">
        <v>15332</v>
      </c>
    </row>
    <row r="3630" customFormat="false" ht="12.75" hidden="false" customHeight="false" outlineLevel="0" collapsed="false">
      <c r="A3630" s="0" t="str">
        <f aca="false">LEFT(B3630,4)</f>
        <v>8127</v>
      </c>
      <c r="B3630" s="0" t="s">
        <v>15333</v>
      </c>
      <c r="C3630" s="0" t="s">
        <v>18</v>
      </c>
      <c r="D3630" s="0" t="s">
        <v>15321</v>
      </c>
      <c r="E3630" s="0" t="s">
        <v>15321</v>
      </c>
      <c r="I3630" s="0" t="s">
        <v>11962</v>
      </c>
      <c r="J3630" s="0" t="s">
        <v>15135</v>
      </c>
      <c r="K3630" s="0" t="s">
        <v>15334</v>
      </c>
      <c r="N3630" s="0" t="n">
        <v>44.59</v>
      </c>
      <c r="O3630" s="0" t="n">
        <v>42.57</v>
      </c>
      <c r="P3630" s="0" t="s">
        <v>15335</v>
      </c>
      <c r="Q3630" s="0" t="s">
        <v>15336</v>
      </c>
    </row>
    <row r="3631" customFormat="false" ht="12.75" hidden="false" customHeight="false" outlineLevel="0" collapsed="false">
      <c r="A3631" s="0" t="str">
        <f aca="false">LEFT(B3631,4)</f>
        <v>8127</v>
      </c>
      <c r="B3631" s="0" t="s">
        <v>15337</v>
      </c>
      <c r="C3631" s="0" t="s">
        <v>18</v>
      </c>
      <c r="D3631" s="0" t="s">
        <v>15321</v>
      </c>
      <c r="E3631" s="0" t="s">
        <v>15321</v>
      </c>
      <c r="I3631" s="0" t="s">
        <v>11962</v>
      </c>
      <c r="J3631" s="0" t="s">
        <v>15135</v>
      </c>
      <c r="K3631" s="0" t="s">
        <v>15338</v>
      </c>
      <c r="N3631" s="0" t="n">
        <v>30.57</v>
      </c>
      <c r="O3631" s="0" t="n">
        <v>20.29</v>
      </c>
      <c r="P3631" s="0" t="s">
        <v>15339</v>
      </c>
      <c r="Q3631" s="0" t="s">
        <v>15340</v>
      </c>
    </row>
    <row r="3632" customFormat="false" ht="12.75" hidden="false" customHeight="false" outlineLevel="0" collapsed="false">
      <c r="A3632" s="0" t="str">
        <f aca="false">LEFT(B3632,4)</f>
        <v>8127</v>
      </c>
      <c r="B3632" s="0" t="s">
        <v>15341</v>
      </c>
      <c r="C3632" s="0" t="s">
        <v>18</v>
      </c>
      <c r="D3632" s="0" t="s">
        <v>15321</v>
      </c>
      <c r="E3632" s="0" t="s">
        <v>15321</v>
      </c>
      <c r="I3632" s="0" t="s">
        <v>11962</v>
      </c>
      <c r="J3632" s="0" t="s">
        <v>15135</v>
      </c>
      <c r="K3632" s="0" t="s">
        <v>15342</v>
      </c>
      <c r="N3632" s="0" t="n">
        <v>40.84</v>
      </c>
      <c r="O3632" s="0" t="n">
        <v>28.33</v>
      </c>
      <c r="P3632" s="0" t="s">
        <v>15343</v>
      </c>
      <c r="Q3632" s="0" t="s">
        <v>15344</v>
      </c>
    </row>
    <row r="3633" customFormat="false" ht="12.75" hidden="false" customHeight="false" outlineLevel="0" collapsed="false">
      <c r="A3633" s="0" t="str">
        <f aca="false">LEFT(B3633,4)</f>
        <v>8128</v>
      </c>
      <c r="B3633" s="0" t="s">
        <v>15345</v>
      </c>
      <c r="C3633" s="0" t="s">
        <v>18</v>
      </c>
      <c r="D3633" s="0" t="s">
        <v>15346</v>
      </c>
      <c r="E3633" s="0" t="s">
        <v>15346</v>
      </c>
      <c r="I3633" s="0" t="s">
        <v>11962</v>
      </c>
      <c r="J3633" s="0" t="s">
        <v>15135</v>
      </c>
      <c r="K3633" s="0" t="s">
        <v>15347</v>
      </c>
      <c r="N3633" s="0" t="n">
        <v>16.38</v>
      </c>
      <c r="O3633" s="0" t="n">
        <v>14.52</v>
      </c>
      <c r="P3633" s="0" t="s">
        <v>15348</v>
      </c>
      <c r="Q3633" s="0" t="s">
        <v>15349</v>
      </c>
    </row>
    <row r="3634" customFormat="false" ht="12.75" hidden="false" customHeight="false" outlineLevel="0" collapsed="false">
      <c r="A3634" s="0" t="str">
        <f aca="false">LEFT(B3634,4)</f>
        <v>8145</v>
      </c>
      <c r="B3634" s="0" t="s">
        <v>15350</v>
      </c>
      <c r="C3634" s="0" t="s">
        <v>18</v>
      </c>
      <c r="D3634" s="0" t="s">
        <v>15351</v>
      </c>
      <c r="E3634" s="0" t="s">
        <v>15351</v>
      </c>
      <c r="H3634" s="0" t="s">
        <v>317</v>
      </c>
      <c r="I3634" s="0" t="s">
        <v>11962</v>
      </c>
      <c r="J3634" s="0" t="s">
        <v>14379</v>
      </c>
      <c r="K3634" s="0" t="s">
        <v>15352</v>
      </c>
      <c r="N3634" s="0" t="n">
        <v>37.6</v>
      </c>
      <c r="O3634" s="0" t="n">
        <v>88.36</v>
      </c>
      <c r="P3634" s="0" t="s">
        <v>15353</v>
      </c>
      <c r="Q3634" s="0" t="s">
        <v>15354</v>
      </c>
    </row>
    <row r="3635" customFormat="false" ht="12.75" hidden="false" customHeight="false" outlineLevel="0" collapsed="false">
      <c r="A3635" s="0" t="str">
        <f aca="false">LEFT(B3635,4)</f>
        <v>8149</v>
      </c>
      <c r="B3635" s="0" t="s">
        <v>15355</v>
      </c>
      <c r="C3635" s="0" t="s">
        <v>30</v>
      </c>
      <c r="D3635" s="0" t="s">
        <v>15356</v>
      </c>
      <c r="E3635" s="0" t="s">
        <v>15356</v>
      </c>
      <c r="I3635" s="0" t="s">
        <v>11962</v>
      </c>
      <c r="J3635" s="0" t="s">
        <v>11963</v>
      </c>
      <c r="K3635" s="0" t="s">
        <v>15357</v>
      </c>
      <c r="N3635" s="0" t="n">
        <v>47.5</v>
      </c>
      <c r="O3635" s="0" t="n">
        <v>171.14</v>
      </c>
      <c r="P3635" s="0" t="s">
        <v>15358</v>
      </c>
      <c r="Q3635" s="0" t="s">
        <v>15359</v>
      </c>
    </row>
    <row r="3636" customFormat="false" ht="12.75" hidden="false" customHeight="false" outlineLevel="0" collapsed="false">
      <c r="A3636" s="0" t="str">
        <f aca="false">LEFT(B3636,4)</f>
        <v>8153</v>
      </c>
      <c r="B3636" s="0" t="s">
        <v>15360</v>
      </c>
      <c r="C3636" s="0" t="s">
        <v>18</v>
      </c>
      <c r="D3636" s="0" t="s">
        <v>15361</v>
      </c>
      <c r="E3636" s="0" t="s">
        <v>15361</v>
      </c>
      <c r="I3636" s="0" t="s">
        <v>11962</v>
      </c>
      <c r="J3636" s="0" t="s">
        <v>14211</v>
      </c>
      <c r="K3636" s="0" t="s">
        <v>15362</v>
      </c>
      <c r="N3636" s="0" t="n">
        <v>25.36</v>
      </c>
      <c r="O3636" s="0" t="n">
        <v>35.33</v>
      </c>
      <c r="P3636" s="0" t="s">
        <v>15363</v>
      </c>
      <c r="Q3636" s="0" t="s">
        <v>15364</v>
      </c>
    </row>
    <row r="3637" customFormat="false" ht="12.75" hidden="false" customHeight="false" outlineLevel="0" collapsed="false">
      <c r="A3637" s="0" t="str">
        <f aca="false">LEFT(B3637,4)</f>
        <v>8153</v>
      </c>
      <c r="B3637" s="0" t="s">
        <v>15365</v>
      </c>
      <c r="C3637" s="0" t="s">
        <v>18</v>
      </c>
      <c r="D3637" s="0" t="s">
        <v>15361</v>
      </c>
      <c r="E3637" s="0" t="s">
        <v>15361</v>
      </c>
      <c r="I3637" s="0" t="s">
        <v>11962</v>
      </c>
      <c r="J3637" s="0" t="s">
        <v>14211</v>
      </c>
      <c r="K3637" s="0" t="s">
        <v>15366</v>
      </c>
      <c r="N3637" s="0" t="n">
        <v>27.64</v>
      </c>
      <c r="O3637" s="0" t="n">
        <v>42.28</v>
      </c>
      <c r="P3637" s="0" t="s">
        <v>15367</v>
      </c>
      <c r="Q3637" s="0" t="s">
        <v>15368</v>
      </c>
    </row>
    <row r="3638" customFormat="false" ht="12.75" hidden="false" customHeight="false" outlineLevel="0" collapsed="false">
      <c r="A3638" s="0" t="str">
        <f aca="false">LEFT(B3638,4)</f>
        <v>8153</v>
      </c>
      <c r="B3638" s="0" t="s">
        <v>15369</v>
      </c>
      <c r="C3638" s="0" t="s">
        <v>18</v>
      </c>
      <c r="D3638" s="0" t="s">
        <v>15361</v>
      </c>
      <c r="E3638" s="0" t="s">
        <v>15361</v>
      </c>
      <c r="I3638" s="0" t="s">
        <v>11962</v>
      </c>
      <c r="J3638" s="0" t="s">
        <v>14211</v>
      </c>
      <c r="K3638" s="0" t="s">
        <v>15370</v>
      </c>
      <c r="N3638" s="0" t="n">
        <v>25.15</v>
      </c>
      <c r="O3638" s="0" t="n">
        <v>37.45</v>
      </c>
      <c r="P3638" s="0" t="s">
        <v>15371</v>
      </c>
      <c r="Q3638" s="0" t="s">
        <v>15372</v>
      </c>
    </row>
    <row r="3639" customFormat="false" ht="12.75" hidden="false" customHeight="false" outlineLevel="0" collapsed="false">
      <c r="A3639" s="0" t="str">
        <f aca="false">LEFT(B3639,4)</f>
        <v>8160</v>
      </c>
      <c r="B3639" s="0" t="s">
        <v>15373</v>
      </c>
      <c r="C3639" s="0" t="s">
        <v>18</v>
      </c>
      <c r="D3639" s="0" t="s">
        <v>15374</v>
      </c>
      <c r="E3639" s="0" t="s">
        <v>15374</v>
      </c>
      <c r="I3639" s="0" t="s">
        <v>11962</v>
      </c>
      <c r="J3639" s="0" t="s">
        <v>14427</v>
      </c>
      <c r="K3639" s="0" t="s">
        <v>15375</v>
      </c>
      <c r="N3639" s="0" t="n">
        <v>84.81</v>
      </c>
      <c r="O3639" s="0" t="n">
        <v>119.04</v>
      </c>
      <c r="P3639" s="0" t="s">
        <v>15376</v>
      </c>
      <c r="Q3639" s="0" t="s">
        <v>15377</v>
      </c>
    </row>
    <row r="3640" customFormat="false" ht="12.75" hidden="false" customHeight="false" outlineLevel="0" collapsed="false">
      <c r="A3640" s="0" t="str">
        <f aca="false">LEFT(B3640,4)</f>
        <v>8160</v>
      </c>
      <c r="B3640" s="0" t="s">
        <v>15378</v>
      </c>
      <c r="C3640" s="0" t="s">
        <v>18</v>
      </c>
      <c r="D3640" s="0" t="s">
        <v>15374</v>
      </c>
      <c r="E3640" s="0" t="s">
        <v>15374</v>
      </c>
      <c r="I3640" s="0" t="s">
        <v>11962</v>
      </c>
      <c r="J3640" s="0" t="s">
        <v>14427</v>
      </c>
      <c r="K3640" s="0" t="s">
        <v>15379</v>
      </c>
      <c r="N3640" s="0" t="n">
        <v>74.68</v>
      </c>
      <c r="O3640" s="0" t="n">
        <v>157.11</v>
      </c>
      <c r="P3640" s="0" t="s">
        <v>15380</v>
      </c>
      <c r="Q3640" s="0" t="s">
        <v>15381</v>
      </c>
    </row>
    <row r="3641" customFormat="false" ht="12.75" hidden="false" customHeight="false" outlineLevel="0" collapsed="false">
      <c r="A3641" s="0" t="str">
        <f aca="false">LEFT(B3641,4)</f>
        <v>8163</v>
      </c>
      <c r="B3641" s="0" t="s">
        <v>15382</v>
      </c>
      <c r="C3641" s="0" t="s">
        <v>18</v>
      </c>
      <c r="D3641" s="0" t="s">
        <v>15383</v>
      </c>
      <c r="E3641" s="0" t="s">
        <v>15383</v>
      </c>
      <c r="I3641" s="0" t="s">
        <v>11962</v>
      </c>
      <c r="J3641" s="0" t="s">
        <v>14379</v>
      </c>
      <c r="K3641" s="0" t="s">
        <v>15384</v>
      </c>
      <c r="N3641" s="0" t="n">
        <v>63.68</v>
      </c>
      <c r="O3641" s="0" t="n">
        <v>248.85</v>
      </c>
      <c r="P3641" s="0" t="s">
        <v>15385</v>
      </c>
      <c r="Q3641" s="0" t="s">
        <v>15386</v>
      </c>
    </row>
    <row r="3642" customFormat="false" ht="12.75" hidden="false" customHeight="false" outlineLevel="0" collapsed="false">
      <c r="A3642" s="0" t="str">
        <f aca="false">LEFT(B3642,4)</f>
        <v>8163</v>
      </c>
      <c r="B3642" s="0" t="s">
        <v>15387</v>
      </c>
      <c r="C3642" s="0" t="s">
        <v>30</v>
      </c>
      <c r="D3642" s="0" t="s">
        <v>15383</v>
      </c>
      <c r="E3642" s="0" t="s">
        <v>15383</v>
      </c>
      <c r="I3642" s="0" t="s">
        <v>11962</v>
      </c>
      <c r="J3642" s="0" t="s">
        <v>14379</v>
      </c>
      <c r="K3642" s="0" t="s">
        <v>15388</v>
      </c>
      <c r="N3642" s="0" t="n">
        <v>54.4</v>
      </c>
      <c r="O3642" s="0" t="n">
        <v>126.72</v>
      </c>
      <c r="P3642" s="0" t="s">
        <v>15389</v>
      </c>
      <c r="Q3642" s="0" t="s">
        <v>15390</v>
      </c>
    </row>
    <row r="3643" customFormat="false" ht="12.75" hidden="false" customHeight="false" outlineLevel="0" collapsed="false">
      <c r="A3643" s="0" t="str">
        <f aca="false">LEFT(B3643,4)</f>
        <v>8163</v>
      </c>
      <c r="B3643" s="0" t="s">
        <v>15391</v>
      </c>
      <c r="C3643" s="0" t="s">
        <v>30</v>
      </c>
      <c r="D3643" s="0" t="s">
        <v>15383</v>
      </c>
      <c r="E3643" s="0" t="s">
        <v>15383</v>
      </c>
      <c r="I3643" s="0" t="s">
        <v>11962</v>
      </c>
      <c r="J3643" s="0" t="s">
        <v>14379</v>
      </c>
      <c r="K3643" s="0" t="s">
        <v>15392</v>
      </c>
      <c r="N3643" s="0" t="n">
        <v>49.52</v>
      </c>
      <c r="O3643" s="3" t="n">
        <v>105</v>
      </c>
      <c r="P3643" s="0" t="s">
        <v>15393</v>
      </c>
      <c r="Q3643" s="0" t="s">
        <v>15394</v>
      </c>
    </row>
    <row r="3644" customFormat="false" ht="12.75" hidden="false" customHeight="false" outlineLevel="0" collapsed="false">
      <c r="A3644" s="0" t="str">
        <f aca="false">LEFT(B3644,4)</f>
        <v>8163</v>
      </c>
      <c r="B3644" s="0" t="s">
        <v>15395</v>
      </c>
      <c r="C3644" s="0" t="s">
        <v>30</v>
      </c>
      <c r="D3644" s="0" t="s">
        <v>15383</v>
      </c>
      <c r="E3644" s="0" t="s">
        <v>15383</v>
      </c>
      <c r="I3644" s="0" t="s">
        <v>11962</v>
      </c>
      <c r="J3644" s="0" t="s">
        <v>14379</v>
      </c>
      <c r="K3644" s="0" t="s">
        <v>15396</v>
      </c>
      <c r="N3644" s="0" t="n">
        <v>40.66</v>
      </c>
      <c r="O3644" s="0" t="n">
        <v>79.81</v>
      </c>
      <c r="P3644" s="0" t="s">
        <v>15397</v>
      </c>
      <c r="Q3644" s="0" t="s">
        <v>15398</v>
      </c>
    </row>
    <row r="3645" customFormat="false" ht="12.75" hidden="false" customHeight="false" outlineLevel="0" collapsed="false">
      <c r="A3645" s="0" t="str">
        <f aca="false">LEFT(B3645,4)</f>
        <v>8163</v>
      </c>
      <c r="B3645" s="0" t="s">
        <v>15399</v>
      </c>
      <c r="C3645" s="0" t="s">
        <v>30</v>
      </c>
      <c r="D3645" s="0" t="s">
        <v>15383</v>
      </c>
      <c r="E3645" s="0" t="s">
        <v>15383</v>
      </c>
      <c r="I3645" s="0" t="s">
        <v>11962</v>
      </c>
      <c r="J3645" s="0" t="s">
        <v>14379</v>
      </c>
      <c r="K3645" s="0" t="s">
        <v>15400</v>
      </c>
      <c r="N3645" s="0" t="n">
        <v>19.18</v>
      </c>
      <c r="O3645" s="0" t="n">
        <v>20.84</v>
      </c>
      <c r="P3645" s="0" t="s">
        <v>15401</v>
      </c>
      <c r="Q3645" s="0" t="s">
        <v>15402</v>
      </c>
    </row>
    <row r="3646" customFormat="false" ht="12.75" hidden="false" customHeight="false" outlineLevel="0" collapsed="false">
      <c r="A3646" s="0" t="str">
        <f aca="false">LEFT(B3646,4)</f>
        <v>8163</v>
      </c>
      <c r="B3646" s="0" t="s">
        <v>15403</v>
      </c>
      <c r="C3646" s="0" t="s">
        <v>18</v>
      </c>
      <c r="D3646" s="0" t="s">
        <v>15383</v>
      </c>
      <c r="E3646" s="0" t="s">
        <v>15383</v>
      </c>
      <c r="I3646" s="0" t="s">
        <v>11962</v>
      </c>
      <c r="J3646" s="0" t="s">
        <v>14379</v>
      </c>
      <c r="K3646" s="0" t="s">
        <v>15404</v>
      </c>
      <c r="N3646" s="0" t="n">
        <v>133.35</v>
      </c>
      <c r="O3646" s="0" t="n">
        <v>377.83</v>
      </c>
      <c r="P3646" s="0" t="s">
        <v>15405</v>
      </c>
      <c r="Q3646" s="0" t="s">
        <v>15406</v>
      </c>
    </row>
    <row r="3647" customFormat="false" ht="12.75" hidden="false" customHeight="false" outlineLevel="0" collapsed="false">
      <c r="A3647" s="0" t="str">
        <f aca="false">LEFT(B3647,4)</f>
        <v>8163</v>
      </c>
      <c r="B3647" s="0" t="s">
        <v>15407</v>
      </c>
      <c r="C3647" s="0" t="s">
        <v>30</v>
      </c>
      <c r="D3647" s="0" t="s">
        <v>15383</v>
      </c>
      <c r="E3647" s="0" t="s">
        <v>15383</v>
      </c>
      <c r="I3647" s="0" t="s">
        <v>11962</v>
      </c>
      <c r="J3647" s="0" t="s">
        <v>14379</v>
      </c>
      <c r="K3647" s="0" t="s">
        <v>15408</v>
      </c>
      <c r="N3647" s="0" t="n">
        <v>30.07</v>
      </c>
      <c r="O3647" s="0" t="n">
        <v>61.82</v>
      </c>
      <c r="P3647" s="0" t="s">
        <v>15409</v>
      </c>
      <c r="Q3647" s="0" t="s">
        <v>15410</v>
      </c>
    </row>
    <row r="3648" customFormat="false" ht="12.75" hidden="false" customHeight="false" outlineLevel="0" collapsed="false">
      <c r="A3648" s="0" t="str">
        <f aca="false">LEFT(B3648,4)</f>
        <v>8163</v>
      </c>
      <c r="B3648" s="0" t="s">
        <v>15411</v>
      </c>
      <c r="C3648" s="0" t="s">
        <v>30</v>
      </c>
      <c r="D3648" s="0" t="s">
        <v>15383</v>
      </c>
      <c r="E3648" s="0" t="s">
        <v>15383</v>
      </c>
      <c r="I3648" s="0" t="s">
        <v>11962</v>
      </c>
      <c r="J3648" s="0" t="s">
        <v>14379</v>
      </c>
      <c r="K3648" s="0" t="s">
        <v>15412</v>
      </c>
      <c r="N3648" s="0" t="n">
        <v>50.23</v>
      </c>
      <c r="O3648" s="0" t="n">
        <v>80.09</v>
      </c>
      <c r="P3648" s="0" t="s">
        <v>15413</v>
      </c>
      <c r="Q3648" s="0" t="s">
        <v>15414</v>
      </c>
    </row>
    <row r="3649" customFormat="false" ht="12.75" hidden="false" customHeight="false" outlineLevel="0" collapsed="false">
      <c r="A3649" s="0" t="str">
        <f aca="false">LEFT(B3649,4)</f>
        <v>8163</v>
      </c>
      <c r="B3649" s="0" t="s">
        <v>15415</v>
      </c>
      <c r="C3649" s="0" t="s">
        <v>30</v>
      </c>
      <c r="D3649" s="0" t="s">
        <v>15383</v>
      </c>
      <c r="E3649" s="0" t="s">
        <v>15383</v>
      </c>
      <c r="I3649" s="0" t="s">
        <v>11962</v>
      </c>
      <c r="J3649" s="0" t="s">
        <v>14379</v>
      </c>
      <c r="K3649" s="0" t="s">
        <v>15416</v>
      </c>
      <c r="N3649" s="0" t="n">
        <v>27.22</v>
      </c>
      <c r="O3649" s="0" t="n">
        <v>43.62</v>
      </c>
      <c r="P3649" s="0" t="s">
        <v>15417</v>
      </c>
      <c r="Q3649" s="0" t="s">
        <v>15418</v>
      </c>
    </row>
    <row r="3650" customFormat="false" ht="12.75" hidden="false" customHeight="false" outlineLevel="0" collapsed="false">
      <c r="A3650" s="0" t="str">
        <f aca="false">LEFT(B3650,4)</f>
        <v>8163</v>
      </c>
      <c r="B3650" s="0" t="s">
        <v>15419</v>
      </c>
      <c r="C3650" s="0" t="s">
        <v>18</v>
      </c>
      <c r="D3650" s="0" t="s">
        <v>15383</v>
      </c>
      <c r="E3650" s="0" t="s">
        <v>15383</v>
      </c>
      <c r="I3650" s="0" t="s">
        <v>11962</v>
      </c>
      <c r="J3650" s="0" t="s">
        <v>14379</v>
      </c>
      <c r="K3650" s="0" t="s">
        <v>15420</v>
      </c>
      <c r="N3650" s="0" t="n">
        <v>304.71</v>
      </c>
      <c r="O3650" s="0" t="n">
        <v>606.35</v>
      </c>
      <c r="P3650" s="0" t="s">
        <v>15421</v>
      </c>
      <c r="Q3650" s="0" t="s">
        <v>15422</v>
      </c>
    </row>
    <row r="3651" customFormat="false" ht="12.75" hidden="false" customHeight="false" outlineLevel="0" collapsed="false">
      <c r="A3651" s="0" t="str">
        <f aca="false">LEFT(B3651,4)</f>
        <v>8163</v>
      </c>
      <c r="B3651" s="0" t="s">
        <v>15423</v>
      </c>
      <c r="C3651" s="0" t="s">
        <v>18</v>
      </c>
      <c r="D3651" s="0" t="s">
        <v>15383</v>
      </c>
      <c r="E3651" s="0" t="s">
        <v>15383</v>
      </c>
      <c r="I3651" s="0" t="s">
        <v>11962</v>
      </c>
      <c r="J3651" s="0" t="s">
        <v>14379</v>
      </c>
      <c r="K3651" s="0" t="s">
        <v>15424</v>
      </c>
      <c r="N3651" s="0" t="n">
        <v>87.05</v>
      </c>
      <c r="O3651" s="0" t="n">
        <v>81.71</v>
      </c>
      <c r="P3651" s="0" t="s">
        <v>15425</v>
      </c>
      <c r="Q3651" s="0" t="s">
        <v>15426</v>
      </c>
    </row>
    <row r="3652" customFormat="false" ht="12.75" hidden="false" customHeight="false" outlineLevel="0" collapsed="false">
      <c r="A3652" s="0" t="str">
        <f aca="false">LEFT(B3652,4)</f>
        <v>8163</v>
      </c>
      <c r="B3652" s="0" t="s">
        <v>15427</v>
      </c>
      <c r="C3652" s="0" t="s">
        <v>30</v>
      </c>
      <c r="D3652" s="0" t="s">
        <v>15383</v>
      </c>
      <c r="E3652" s="0" t="s">
        <v>15383</v>
      </c>
      <c r="I3652" s="0" t="s">
        <v>11962</v>
      </c>
      <c r="J3652" s="0" t="s">
        <v>14379</v>
      </c>
      <c r="K3652" s="0" t="s">
        <v>15428</v>
      </c>
      <c r="N3652" s="0" t="n">
        <v>63.02</v>
      </c>
      <c r="O3652" s="0" t="n">
        <v>151.08</v>
      </c>
      <c r="P3652" s="0" t="s">
        <v>15429</v>
      </c>
      <c r="Q3652" s="0" t="s">
        <v>15430</v>
      </c>
    </row>
    <row r="3653" customFormat="false" ht="12.75" hidden="false" customHeight="false" outlineLevel="0" collapsed="false">
      <c r="A3653" s="0" t="str">
        <f aca="false">LEFT(B3653,4)</f>
        <v>8163</v>
      </c>
      <c r="B3653" s="0" t="s">
        <v>15431</v>
      </c>
      <c r="C3653" s="0" t="s">
        <v>30</v>
      </c>
      <c r="D3653" s="0" t="s">
        <v>15383</v>
      </c>
      <c r="E3653" s="0" t="s">
        <v>15383</v>
      </c>
      <c r="I3653" s="0" t="s">
        <v>11962</v>
      </c>
      <c r="J3653" s="0" t="s">
        <v>14379</v>
      </c>
      <c r="K3653" s="0" t="s">
        <v>15432</v>
      </c>
      <c r="N3653" s="0" t="n">
        <v>44.88</v>
      </c>
      <c r="O3653" s="0" t="n">
        <v>125.69</v>
      </c>
      <c r="P3653" s="0" t="s">
        <v>15433</v>
      </c>
      <c r="Q3653" s="0" t="s">
        <v>15434</v>
      </c>
    </row>
    <row r="3654" customFormat="false" ht="12.75" hidden="false" customHeight="false" outlineLevel="0" collapsed="false">
      <c r="A3654" s="0" t="str">
        <f aca="false">LEFT(B3654,4)</f>
        <v>8163</v>
      </c>
      <c r="B3654" s="0" t="s">
        <v>15435</v>
      </c>
      <c r="C3654" s="0" t="s">
        <v>18</v>
      </c>
      <c r="D3654" s="0" t="s">
        <v>15383</v>
      </c>
      <c r="E3654" s="0" t="s">
        <v>15383</v>
      </c>
      <c r="I3654" s="0" t="s">
        <v>11962</v>
      </c>
      <c r="J3654" s="0" t="s">
        <v>14379</v>
      </c>
      <c r="K3654" s="0" t="s">
        <v>15436</v>
      </c>
      <c r="N3654" s="0" t="n">
        <v>28.41</v>
      </c>
      <c r="O3654" s="0" t="n">
        <v>35.91</v>
      </c>
      <c r="P3654" s="0" t="s">
        <v>15437</v>
      </c>
      <c r="Q3654" s="0" t="s">
        <v>15438</v>
      </c>
    </row>
    <row r="3655" customFormat="false" ht="12.75" hidden="false" customHeight="false" outlineLevel="0" collapsed="false">
      <c r="A3655" s="0" t="str">
        <f aca="false">LEFT(B3655,4)</f>
        <v>8163</v>
      </c>
      <c r="B3655" s="0" t="s">
        <v>15439</v>
      </c>
      <c r="C3655" s="0" t="s">
        <v>30</v>
      </c>
      <c r="D3655" s="0" t="s">
        <v>15383</v>
      </c>
      <c r="E3655" s="0" t="s">
        <v>15383</v>
      </c>
      <c r="I3655" s="0" t="s">
        <v>11962</v>
      </c>
      <c r="J3655" s="0" t="s">
        <v>14379</v>
      </c>
      <c r="K3655" s="0" t="s">
        <v>15440</v>
      </c>
      <c r="N3655" s="0" t="n">
        <v>44.01</v>
      </c>
      <c r="O3655" s="0" t="n">
        <v>121.03</v>
      </c>
      <c r="P3655" s="0" t="s">
        <v>15441</v>
      </c>
      <c r="Q3655" s="0" t="s">
        <v>15442</v>
      </c>
    </row>
    <row r="3656" customFormat="false" ht="12.75" hidden="false" customHeight="false" outlineLevel="0" collapsed="false">
      <c r="A3656" s="0" t="str">
        <f aca="false">LEFT(B3656,4)</f>
        <v>8163</v>
      </c>
      <c r="B3656" s="0" t="s">
        <v>15443</v>
      </c>
      <c r="C3656" s="0" t="s">
        <v>30</v>
      </c>
      <c r="D3656" s="0" t="s">
        <v>15383</v>
      </c>
      <c r="E3656" s="0" t="s">
        <v>15383</v>
      </c>
      <c r="I3656" s="0" t="s">
        <v>11962</v>
      </c>
      <c r="J3656" s="0" t="s">
        <v>14379</v>
      </c>
      <c r="K3656" s="0" t="s">
        <v>15444</v>
      </c>
      <c r="N3656" s="0" t="n">
        <v>32.71</v>
      </c>
      <c r="O3656" s="0" t="n">
        <v>66.13</v>
      </c>
      <c r="P3656" s="0" t="s">
        <v>15445</v>
      </c>
      <c r="Q3656" s="0" t="s">
        <v>15446</v>
      </c>
    </row>
    <row r="3657" customFormat="false" ht="12.75" hidden="false" customHeight="false" outlineLevel="0" collapsed="false">
      <c r="A3657" s="0" t="str">
        <f aca="false">LEFT(B3657,4)</f>
        <v>8163</v>
      </c>
      <c r="B3657" s="0" t="s">
        <v>15447</v>
      </c>
      <c r="C3657" s="0" t="s">
        <v>30</v>
      </c>
      <c r="D3657" s="0" t="s">
        <v>15383</v>
      </c>
      <c r="E3657" s="0" t="s">
        <v>15383</v>
      </c>
      <c r="I3657" s="0" t="s">
        <v>11962</v>
      </c>
      <c r="J3657" s="0" t="s">
        <v>14379</v>
      </c>
      <c r="K3657" s="0" t="s">
        <v>15448</v>
      </c>
      <c r="N3657" s="0" t="n">
        <v>48.38</v>
      </c>
      <c r="O3657" s="0" t="n">
        <v>126.37</v>
      </c>
      <c r="P3657" s="0" t="s">
        <v>15449</v>
      </c>
      <c r="Q3657" s="0" t="s">
        <v>15450</v>
      </c>
    </row>
    <row r="3658" customFormat="false" ht="12.75" hidden="false" customHeight="false" outlineLevel="0" collapsed="false">
      <c r="A3658" s="0" t="str">
        <f aca="false">LEFT(B3658,4)</f>
        <v>8163</v>
      </c>
      <c r="B3658" s="0" t="s">
        <v>15451</v>
      </c>
      <c r="C3658" s="0" t="s">
        <v>18</v>
      </c>
      <c r="D3658" s="0" t="s">
        <v>15383</v>
      </c>
      <c r="E3658" s="0" t="s">
        <v>15383</v>
      </c>
      <c r="I3658" s="0" t="s">
        <v>11962</v>
      </c>
      <c r="J3658" s="0" t="s">
        <v>14379</v>
      </c>
      <c r="K3658" s="0" t="s">
        <v>15452</v>
      </c>
      <c r="N3658" s="0" t="n">
        <v>37.56</v>
      </c>
      <c r="O3658" s="0" t="n">
        <v>36.98</v>
      </c>
      <c r="P3658" s="0" t="s">
        <v>15453</v>
      </c>
      <c r="Q3658" s="0" t="s">
        <v>15454</v>
      </c>
    </row>
    <row r="3659" customFormat="false" ht="12.75" hidden="false" customHeight="false" outlineLevel="0" collapsed="false">
      <c r="A3659" s="0" t="str">
        <f aca="false">LEFT(B3659,4)</f>
        <v>8163</v>
      </c>
      <c r="B3659" s="0" t="s">
        <v>15455</v>
      </c>
      <c r="C3659" s="0" t="s">
        <v>30</v>
      </c>
      <c r="D3659" s="0" t="s">
        <v>15383</v>
      </c>
      <c r="E3659" s="0" t="s">
        <v>15383</v>
      </c>
      <c r="I3659" s="0" t="s">
        <v>11962</v>
      </c>
      <c r="J3659" s="0" t="s">
        <v>14379</v>
      </c>
      <c r="K3659" s="0" t="s">
        <v>15456</v>
      </c>
      <c r="N3659" s="0" t="n">
        <v>42.57</v>
      </c>
      <c r="O3659" s="0" t="n">
        <v>117.58</v>
      </c>
      <c r="P3659" s="0" t="s">
        <v>15457</v>
      </c>
      <c r="Q3659" s="0" t="s">
        <v>15458</v>
      </c>
    </row>
    <row r="3660" customFormat="false" ht="12.75" hidden="false" customHeight="false" outlineLevel="0" collapsed="false">
      <c r="A3660" s="0" t="str">
        <f aca="false">LEFT(B3660,4)</f>
        <v>8163</v>
      </c>
      <c r="B3660" s="0" t="s">
        <v>15459</v>
      </c>
      <c r="C3660" s="0" t="s">
        <v>30</v>
      </c>
      <c r="D3660" s="0" t="s">
        <v>15383</v>
      </c>
      <c r="E3660" s="0" t="s">
        <v>15383</v>
      </c>
      <c r="I3660" s="0" t="s">
        <v>11962</v>
      </c>
      <c r="J3660" s="0" t="s">
        <v>14379</v>
      </c>
      <c r="K3660" s="0" t="s">
        <v>15460</v>
      </c>
      <c r="N3660" s="0" t="n">
        <v>38.06</v>
      </c>
      <c r="O3660" s="0" t="n">
        <v>74.11</v>
      </c>
      <c r="P3660" s="0" t="s">
        <v>15461</v>
      </c>
      <c r="Q3660" s="0" t="s">
        <v>15462</v>
      </c>
    </row>
    <row r="3661" customFormat="false" ht="12.75" hidden="false" customHeight="false" outlineLevel="0" collapsed="false">
      <c r="A3661" s="0" t="str">
        <f aca="false">LEFT(B3661,4)</f>
        <v>8163</v>
      </c>
      <c r="B3661" s="0" t="s">
        <v>15463</v>
      </c>
      <c r="C3661" s="0" t="s">
        <v>18</v>
      </c>
      <c r="D3661" s="0" t="s">
        <v>15383</v>
      </c>
      <c r="E3661" s="0" t="s">
        <v>15383</v>
      </c>
      <c r="I3661" s="0" t="s">
        <v>11962</v>
      </c>
      <c r="J3661" s="0" t="s">
        <v>14379</v>
      </c>
      <c r="K3661" s="0" t="s">
        <v>15464</v>
      </c>
      <c r="N3661" s="0" t="n">
        <v>98.6</v>
      </c>
      <c r="O3661" s="0" t="n">
        <v>259.19</v>
      </c>
      <c r="P3661" s="0" t="s">
        <v>15465</v>
      </c>
      <c r="Q3661" s="0" t="s">
        <v>15466</v>
      </c>
    </row>
    <row r="3662" customFormat="false" ht="12.75" hidden="false" customHeight="false" outlineLevel="0" collapsed="false">
      <c r="A3662" s="0" t="str">
        <f aca="false">LEFT(B3662,4)</f>
        <v>8163</v>
      </c>
      <c r="B3662" s="0" t="s">
        <v>15467</v>
      </c>
      <c r="C3662" s="0" t="s">
        <v>18</v>
      </c>
      <c r="D3662" s="0" t="s">
        <v>15383</v>
      </c>
      <c r="E3662" s="0" t="s">
        <v>15383</v>
      </c>
      <c r="I3662" s="0" t="s">
        <v>11962</v>
      </c>
      <c r="J3662" s="0" t="s">
        <v>14379</v>
      </c>
      <c r="K3662" s="0" t="s">
        <v>15468</v>
      </c>
      <c r="N3662" s="0" t="n">
        <v>556.36</v>
      </c>
      <c r="O3662" s="0" t="n">
        <v>3202.41</v>
      </c>
      <c r="P3662" s="0" t="s">
        <v>15469</v>
      </c>
      <c r="Q3662" s="0" t="s">
        <v>15470</v>
      </c>
    </row>
    <row r="3663" customFormat="false" ht="12.75" hidden="false" customHeight="false" outlineLevel="0" collapsed="false">
      <c r="A3663" s="0" t="str">
        <f aca="false">LEFT(B3663,4)</f>
        <v>8163</v>
      </c>
      <c r="B3663" s="0" t="s">
        <v>15471</v>
      </c>
      <c r="C3663" s="0" t="s">
        <v>30</v>
      </c>
      <c r="D3663" s="0" t="s">
        <v>15383</v>
      </c>
      <c r="E3663" s="0" t="s">
        <v>15383</v>
      </c>
      <c r="H3663" s="0" t="s">
        <v>317</v>
      </c>
      <c r="I3663" s="0" t="s">
        <v>11962</v>
      </c>
      <c r="J3663" s="0" t="s">
        <v>14379</v>
      </c>
      <c r="K3663" s="0" t="s">
        <v>15472</v>
      </c>
      <c r="N3663" s="0" t="n">
        <v>129.97</v>
      </c>
      <c r="O3663" s="0" t="n">
        <v>823.2</v>
      </c>
      <c r="P3663" s="0" t="s">
        <v>15473</v>
      </c>
      <c r="Q3663" s="0" t="s">
        <v>15474</v>
      </c>
    </row>
    <row r="3664" customFormat="false" ht="12.75" hidden="false" customHeight="false" outlineLevel="0" collapsed="false">
      <c r="A3664" s="0" t="str">
        <f aca="false">LEFT(B3664,4)</f>
        <v>8163</v>
      </c>
      <c r="B3664" s="0" t="s">
        <v>15475</v>
      </c>
      <c r="C3664" s="0" t="s">
        <v>18</v>
      </c>
      <c r="D3664" s="0" t="s">
        <v>15383</v>
      </c>
      <c r="E3664" s="0" t="s">
        <v>15383</v>
      </c>
      <c r="H3664" s="0" t="s">
        <v>317</v>
      </c>
      <c r="I3664" s="0" t="s">
        <v>11962</v>
      </c>
      <c r="J3664" s="0" t="s">
        <v>14379</v>
      </c>
      <c r="K3664" s="0" t="s">
        <v>15476</v>
      </c>
      <c r="N3664" s="0" t="n">
        <v>21.73</v>
      </c>
      <c r="O3664" s="0" t="n">
        <v>16.4</v>
      </c>
      <c r="P3664" s="0" t="s">
        <v>15477</v>
      </c>
      <c r="Q3664" s="0" t="s">
        <v>15478</v>
      </c>
    </row>
    <row r="3665" customFormat="false" ht="12.75" hidden="false" customHeight="false" outlineLevel="0" collapsed="false">
      <c r="A3665" s="0" t="str">
        <f aca="false">LEFT(B3665,4)</f>
        <v>8163</v>
      </c>
      <c r="B3665" s="0" t="s">
        <v>15479</v>
      </c>
      <c r="C3665" s="0" t="s">
        <v>30</v>
      </c>
      <c r="D3665" s="0" t="s">
        <v>15383</v>
      </c>
      <c r="E3665" s="0" t="s">
        <v>15383</v>
      </c>
      <c r="H3665" s="0" t="s">
        <v>317</v>
      </c>
      <c r="I3665" s="0" t="s">
        <v>11962</v>
      </c>
      <c r="J3665" s="0" t="s">
        <v>14379</v>
      </c>
      <c r="K3665" s="0" t="s">
        <v>15480</v>
      </c>
      <c r="N3665" s="0" t="n">
        <v>50.59</v>
      </c>
      <c r="O3665" s="0" t="n">
        <v>135.22</v>
      </c>
      <c r="P3665" s="0" t="s">
        <v>15481</v>
      </c>
      <c r="Q3665" s="0" t="s">
        <v>15482</v>
      </c>
    </row>
    <row r="3666" customFormat="false" ht="12.75" hidden="false" customHeight="false" outlineLevel="0" collapsed="false">
      <c r="A3666" s="0" t="str">
        <f aca="false">LEFT(B3666,4)</f>
        <v>8163</v>
      </c>
      <c r="B3666" s="0" t="s">
        <v>15483</v>
      </c>
      <c r="C3666" s="0" t="s">
        <v>18</v>
      </c>
      <c r="D3666" s="0" t="s">
        <v>15383</v>
      </c>
      <c r="E3666" s="0" t="s">
        <v>15383</v>
      </c>
      <c r="I3666" s="0" t="s">
        <v>11962</v>
      </c>
      <c r="J3666" s="0" t="s">
        <v>14379</v>
      </c>
      <c r="K3666" s="0" t="s">
        <v>15484</v>
      </c>
      <c r="N3666" s="0" t="n">
        <v>155.6</v>
      </c>
      <c r="O3666" s="0" t="n">
        <v>546.73</v>
      </c>
      <c r="P3666" s="0" t="s">
        <v>15485</v>
      </c>
      <c r="Q3666" s="0" t="s">
        <v>15486</v>
      </c>
    </row>
    <row r="3667" customFormat="false" ht="12.75" hidden="false" customHeight="false" outlineLevel="0" collapsed="false">
      <c r="A3667" s="0" t="str">
        <f aca="false">LEFT(B3667,4)</f>
        <v>8163</v>
      </c>
      <c r="B3667" s="0" t="s">
        <v>15487</v>
      </c>
      <c r="C3667" s="0" t="s">
        <v>30</v>
      </c>
      <c r="D3667" s="0" t="s">
        <v>15383</v>
      </c>
      <c r="E3667" s="0" t="s">
        <v>15383</v>
      </c>
      <c r="H3667" s="0" t="s">
        <v>317</v>
      </c>
      <c r="I3667" s="0" t="s">
        <v>11962</v>
      </c>
      <c r="J3667" s="0" t="s">
        <v>14379</v>
      </c>
      <c r="K3667" s="0" t="s">
        <v>15488</v>
      </c>
      <c r="N3667" s="0" t="n">
        <v>80.54</v>
      </c>
      <c r="O3667" s="0" t="n">
        <v>119.14</v>
      </c>
      <c r="P3667" s="0" t="s">
        <v>15489</v>
      </c>
      <c r="Q3667" s="0" t="s">
        <v>15490</v>
      </c>
    </row>
    <row r="3668" customFormat="false" ht="12.75" hidden="false" customHeight="false" outlineLevel="0" collapsed="false">
      <c r="A3668" s="0" t="str">
        <f aca="false">LEFT(B3668,4)</f>
        <v>8163</v>
      </c>
      <c r="B3668" s="0" t="s">
        <v>15491</v>
      </c>
      <c r="C3668" s="0" t="s">
        <v>30</v>
      </c>
      <c r="D3668" s="0" t="s">
        <v>15383</v>
      </c>
      <c r="E3668" s="0" t="s">
        <v>15383</v>
      </c>
      <c r="H3668" s="0" t="s">
        <v>317</v>
      </c>
      <c r="I3668" s="0" t="s">
        <v>11962</v>
      </c>
      <c r="J3668" s="0" t="s">
        <v>14379</v>
      </c>
      <c r="K3668" s="0" t="s">
        <v>15492</v>
      </c>
      <c r="N3668" s="0" t="n">
        <v>259.39</v>
      </c>
      <c r="O3668" s="0" t="n">
        <v>1013.13</v>
      </c>
      <c r="P3668" s="0" t="s">
        <v>15493</v>
      </c>
      <c r="Q3668" s="0" t="s">
        <v>15494</v>
      </c>
    </row>
    <row r="3669" customFormat="false" ht="12.75" hidden="false" customHeight="false" outlineLevel="0" collapsed="false">
      <c r="A3669" s="0" t="str">
        <f aca="false">LEFT(B3669,4)</f>
        <v>8163</v>
      </c>
      <c r="B3669" s="0" t="s">
        <v>15495</v>
      </c>
      <c r="C3669" s="0" t="s">
        <v>18</v>
      </c>
      <c r="D3669" s="0" t="s">
        <v>15383</v>
      </c>
      <c r="E3669" s="0" t="s">
        <v>15383</v>
      </c>
      <c r="H3669" s="0" t="s">
        <v>317</v>
      </c>
      <c r="I3669" s="0" t="s">
        <v>11962</v>
      </c>
      <c r="J3669" s="0" t="s">
        <v>14379</v>
      </c>
      <c r="K3669" s="0" t="s">
        <v>15496</v>
      </c>
      <c r="N3669" s="0" t="n">
        <v>235.85</v>
      </c>
      <c r="O3669" s="0" t="n">
        <v>240.11</v>
      </c>
      <c r="P3669" s="0" t="s">
        <v>15497</v>
      </c>
      <c r="Q3669" s="0" t="s">
        <v>15498</v>
      </c>
    </row>
    <row r="3670" customFormat="false" ht="12.75" hidden="false" customHeight="false" outlineLevel="0" collapsed="false">
      <c r="A3670" s="0" t="str">
        <f aca="false">LEFT(B3670,4)</f>
        <v>8163</v>
      </c>
      <c r="B3670" s="0" t="s">
        <v>15499</v>
      </c>
      <c r="C3670" s="0" t="s">
        <v>30</v>
      </c>
      <c r="D3670" s="0" t="s">
        <v>15383</v>
      </c>
      <c r="E3670" s="0" t="s">
        <v>15383</v>
      </c>
      <c r="H3670" s="0" t="s">
        <v>317</v>
      </c>
      <c r="I3670" s="0" t="s">
        <v>11962</v>
      </c>
      <c r="J3670" s="0" t="s">
        <v>14379</v>
      </c>
      <c r="K3670" s="0" t="s">
        <v>15500</v>
      </c>
      <c r="N3670" s="0" t="n">
        <v>66.8</v>
      </c>
      <c r="O3670" s="0" t="n">
        <v>182.98</v>
      </c>
      <c r="P3670" s="0" t="s">
        <v>15501</v>
      </c>
      <c r="Q3670" s="0" t="s">
        <v>15502</v>
      </c>
    </row>
    <row r="3671" customFormat="false" ht="12.75" hidden="false" customHeight="false" outlineLevel="0" collapsed="false">
      <c r="A3671" s="0" t="str">
        <f aca="false">LEFT(B3671,4)</f>
        <v>8163</v>
      </c>
      <c r="B3671" s="0" t="s">
        <v>15503</v>
      </c>
      <c r="C3671" s="0" t="s">
        <v>30</v>
      </c>
      <c r="D3671" s="0" t="s">
        <v>15383</v>
      </c>
      <c r="E3671" s="0" t="s">
        <v>15383</v>
      </c>
      <c r="I3671" s="0" t="s">
        <v>11962</v>
      </c>
      <c r="J3671" s="0" t="s">
        <v>14379</v>
      </c>
      <c r="K3671" s="0" t="s">
        <v>15504</v>
      </c>
      <c r="N3671" s="0" t="n">
        <v>85.56</v>
      </c>
      <c r="O3671" s="0" t="n">
        <v>218.57</v>
      </c>
      <c r="P3671" s="0" t="s">
        <v>15505</v>
      </c>
      <c r="Q3671" s="0" t="s">
        <v>15506</v>
      </c>
    </row>
    <row r="3672" customFormat="false" ht="12.75" hidden="false" customHeight="false" outlineLevel="0" collapsed="false">
      <c r="A3672" s="0" t="str">
        <f aca="false">LEFT(B3672,4)</f>
        <v>8163</v>
      </c>
      <c r="B3672" s="0" t="s">
        <v>15507</v>
      </c>
      <c r="C3672" s="0" t="s">
        <v>30</v>
      </c>
      <c r="D3672" s="0" t="s">
        <v>15383</v>
      </c>
      <c r="E3672" s="0" t="s">
        <v>15383</v>
      </c>
      <c r="H3672" s="0" t="s">
        <v>317</v>
      </c>
      <c r="I3672" s="0" t="s">
        <v>11962</v>
      </c>
      <c r="J3672" s="0" t="s">
        <v>14379</v>
      </c>
      <c r="K3672" s="0" t="s">
        <v>15508</v>
      </c>
      <c r="N3672" s="0" t="n">
        <v>68.26</v>
      </c>
      <c r="O3672" s="0" t="n">
        <v>189.48</v>
      </c>
      <c r="P3672" s="0" t="s">
        <v>15509</v>
      </c>
      <c r="Q3672" s="0" t="s">
        <v>15510</v>
      </c>
    </row>
    <row r="3673" customFormat="false" ht="12.75" hidden="false" customHeight="false" outlineLevel="0" collapsed="false">
      <c r="A3673" s="0" t="str">
        <f aca="false">LEFT(B3673,4)</f>
        <v>8172</v>
      </c>
      <c r="B3673" s="0" t="s">
        <v>15511</v>
      </c>
      <c r="C3673" s="0" t="s">
        <v>30</v>
      </c>
      <c r="D3673" s="0" t="s">
        <v>15512</v>
      </c>
      <c r="E3673" s="0" t="s">
        <v>15512</v>
      </c>
      <c r="I3673" s="0" t="s">
        <v>11962</v>
      </c>
      <c r="J3673" s="0" t="s">
        <v>14417</v>
      </c>
      <c r="K3673" s="0" t="s">
        <v>15513</v>
      </c>
      <c r="N3673" s="0" t="n">
        <v>40.01</v>
      </c>
      <c r="O3673" s="0" t="n">
        <v>95.46</v>
      </c>
      <c r="P3673" s="0" t="s">
        <v>15514</v>
      </c>
      <c r="Q3673" s="0" t="s">
        <v>15515</v>
      </c>
    </row>
    <row r="3674" customFormat="false" ht="12.75" hidden="false" customHeight="false" outlineLevel="0" collapsed="false">
      <c r="A3674" s="0" t="str">
        <f aca="false">LEFT(B3674,4)</f>
        <v>8172</v>
      </c>
      <c r="B3674" s="0" t="s">
        <v>15516</v>
      </c>
      <c r="C3674" s="0" t="s">
        <v>30</v>
      </c>
      <c r="D3674" s="0" t="s">
        <v>15512</v>
      </c>
      <c r="E3674" s="0" t="s">
        <v>15512</v>
      </c>
      <c r="I3674" s="0" t="s">
        <v>11962</v>
      </c>
      <c r="J3674" s="0" t="s">
        <v>14417</v>
      </c>
      <c r="K3674" s="0" t="s">
        <v>15517</v>
      </c>
      <c r="N3674" s="0" t="n">
        <v>39.32</v>
      </c>
      <c r="O3674" s="0" t="n">
        <v>96.51</v>
      </c>
      <c r="P3674" s="0" t="s">
        <v>15518</v>
      </c>
      <c r="Q3674" s="0" t="s">
        <v>15519</v>
      </c>
    </row>
    <row r="3675" customFormat="false" ht="12.75" hidden="false" customHeight="false" outlineLevel="0" collapsed="false">
      <c r="A3675" s="0" t="str">
        <f aca="false">LEFT(B3675,4)</f>
        <v>8172</v>
      </c>
      <c r="B3675" s="0" t="s">
        <v>15520</v>
      </c>
      <c r="C3675" s="0" t="s">
        <v>18</v>
      </c>
      <c r="D3675" s="0" t="s">
        <v>15512</v>
      </c>
      <c r="E3675" s="0" t="s">
        <v>15512</v>
      </c>
      <c r="I3675" s="0" t="s">
        <v>11962</v>
      </c>
      <c r="J3675" s="0" t="s">
        <v>14417</v>
      </c>
      <c r="K3675" s="0" t="s">
        <v>15521</v>
      </c>
      <c r="N3675" s="0" t="n">
        <v>81.55</v>
      </c>
      <c r="O3675" s="0" t="n">
        <v>99.06</v>
      </c>
      <c r="P3675" s="0" t="s">
        <v>15522</v>
      </c>
      <c r="Q3675" s="0" t="s">
        <v>15523</v>
      </c>
    </row>
    <row r="3676" customFormat="false" ht="12.75" hidden="false" customHeight="false" outlineLevel="0" collapsed="false">
      <c r="A3676" s="0" t="str">
        <f aca="false">LEFT(B3676,4)</f>
        <v>8172</v>
      </c>
      <c r="B3676" s="0" t="s">
        <v>15524</v>
      </c>
      <c r="C3676" s="0" t="s">
        <v>18</v>
      </c>
      <c r="D3676" s="0" t="s">
        <v>15512</v>
      </c>
      <c r="E3676" s="0" t="s">
        <v>15512</v>
      </c>
      <c r="I3676" s="0" t="s">
        <v>11962</v>
      </c>
      <c r="J3676" s="0" t="s">
        <v>14417</v>
      </c>
      <c r="K3676" s="0" t="s">
        <v>15525</v>
      </c>
      <c r="N3676" s="0" t="n">
        <v>218.77</v>
      </c>
      <c r="O3676" s="0" t="n">
        <v>643.67</v>
      </c>
      <c r="P3676" s="0" t="s">
        <v>15526</v>
      </c>
      <c r="Q3676" s="0" t="s">
        <v>15527</v>
      </c>
    </row>
    <row r="3677" customFormat="false" ht="12.75" hidden="false" customHeight="false" outlineLevel="0" collapsed="false">
      <c r="A3677" s="0" t="str">
        <f aca="false">LEFT(B3677,4)</f>
        <v>8174</v>
      </c>
      <c r="B3677" s="0" t="s">
        <v>15528</v>
      </c>
      <c r="C3677" s="0" t="s">
        <v>18</v>
      </c>
      <c r="D3677" s="0" t="s">
        <v>15529</v>
      </c>
      <c r="E3677" s="0" t="s">
        <v>15529</v>
      </c>
      <c r="I3677" s="0" t="s">
        <v>11962</v>
      </c>
      <c r="J3677" s="0" t="s">
        <v>14417</v>
      </c>
      <c r="K3677" s="0" t="s">
        <v>15530</v>
      </c>
      <c r="N3677" s="0" t="n">
        <v>27.74</v>
      </c>
      <c r="O3677" s="0" t="n">
        <v>42.02</v>
      </c>
      <c r="P3677" s="0" t="s">
        <v>15531</v>
      </c>
      <c r="Q3677" s="0" t="s">
        <v>15532</v>
      </c>
    </row>
    <row r="3678" customFormat="false" ht="12.75" hidden="false" customHeight="false" outlineLevel="0" collapsed="false">
      <c r="A3678" s="0" t="str">
        <f aca="false">LEFT(B3678,4)</f>
        <v>8175</v>
      </c>
      <c r="B3678" s="0" t="s">
        <v>15533</v>
      </c>
      <c r="C3678" s="0" t="s">
        <v>18</v>
      </c>
      <c r="D3678" s="0" t="s">
        <v>15534</v>
      </c>
      <c r="E3678" s="0" t="s">
        <v>15534</v>
      </c>
      <c r="I3678" s="0" t="s">
        <v>11962</v>
      </c>
      <c r="J3678" s="0" t="s">
        <v>14427</v>
      </c>
      <c r="K3678" s="0" t="s">
        <v>15535</v>
      </c>
      <c r="N3678" s="0" t="n">
        <v>44.59</v>
      </c>
      <c r="O3678" s="0" t="n">
        <v>124.15</v>
      </c>
      <c r="P3678" s="0" t="s">
        <v>15536</v>
      </c>
      <c r="Q3678" s="0" t="s">
        <v>15537</v>
      </c>
    </row>
    <row r="3679" customFormat="false" ht="12.75" hidden="false" customHeight="false" outlineLevel="0" collapsed="false">
      <c r="A3679" s="0" t="str">
        <f aca="false">LEFT(B3679,4)</f>
        <v>8176</v>
      </c>
      <c r="B3679" s="0" t="s">
        <v>15538</v>
      </c>
      <c r="C3679" s="0" t="s">
        <v>18</v>
      </c>
      <c r="D3679" s="0" t="s">
        <v>15539</v>
      </c>
      <c r="E3679" s="0" t="s">
        <v>15539</v>
      </c>
      <c r="I3679" s="0" t="s">
        <v>11962</v>
      </c>
      <c r="J3679" s="0" t="s">
        <v>14427</v>
      </c>
      <c r="K3679" s="0" t="s">
        <v>15540</v>
      </c>
      <c r="N3679" s="0" t="n">
        <v>88.01</v>
      </c>
      <c r="O3679" s="0" t="n">
        <v>150.65</v>
      </c>
      <c r="P3679" s="0" t="s">
        <v>15541</v>
      </c>
      <c r="Q3679" s="0" t="s">
        <v>15542</v>
      </c>
    </row>
    <row r="3680" customFormat="false" ht="12.75" hidden="false" customHeight="false" outlineLevel="0" collapsed="false">
      <c r="A3680" s="0" t="str">
        <f aca="false">LEFT(B3680,4)</f>
        <v>8176</v>
      </c>
      <c r="B3680" s="0" t="s">
        <v>15543</v>
      </c>
      <c r="C3680" s="0" t="s">
        <v>18</v>
      </c>
      <c r="D3680" s="0" t="s">
        <v>15539</v>
      </c>
      <c r="E3680" s="0" t="s">
        <v>15539</v>
      </c>
      <c r="I3680" s="0" t="s">
        <v>11962</v>
      </c>
      <c r="J3680" s="0" t="s">
        <v>14427</v>
      </c>
      <c r="K3680" s="0" t="s">
        <v>15544</v>
      </c>
      <c r="N3680" s="0" t="n">
        <v>84.55</v>
      </c>
      <c r="O3680" s="0" t="n">
        <v>131.64</v>
      </c>
      <c r="P3680" s="0" t="s">
        <v>15545</v>
      </c>
      <c r="Q3680" s="0" t="s">
        <v>15546</v>
      </c>
    </row>
    <row r="3681" customFormat="false" ht="12.75" hidden="false" customHeight="false" outlineLevel="0" collapsed="false">
      <c r="A3681" s="0" t="str">
        <f aca="false">LEFT(B3681,4)</f>
        <v>8177</v>
      </c>
      <c r="B3681" s="0" t="s">
        <v>15547</v>
      </c>
      <c r="C3681" s="0" t="s">
        <v>30</v>
      </c>
      <c r="D3681" s="0" t="s">
        <v>15548</v>
      </c>
      <c r="E3681" s="0" t="s">
        <v>15548</v>
      </c>
      <c r="I3681" s="0" t="s">
        <v>11962</v>
      </c>
      <c r="J3681" s="0" t="s">
        <v>15135</v>
      </c>
      <c r="K3681" s="0" t="s">
        <v>15549</v>
      </c>
      <c r="N3681" s="0" t="n">
        <v>37.97</v>
      </c>
      <c r="O3681" s="0" t="n">
        <v>88.13</v>
      </c>
      <c r="P3681" s="0" t="s">
        <v>15550</v>
      </c>
      <c r="Q3681" s="0" t="s">
        <v>15551</v>
      </c>
    </row>
    <row r="3682" customFormat="false" ht="12.75" hidden="false" customHeight="false" outlineLevel="0" collapsed="false">
      <c r="A3682" s="0" t="str">
        <f aca="false">LEFT(B3682,4)</f>
        <v>8177</v>
      </c>
      <c r="B3682" s="0" t="s">
        <v>15552</v>
      </c>
      <c r="C3682" s="0" t="s">
        <v>18</v>
      </c>
      <c r="D3682" s="0" t="s">
        <v>15548</v>
      </c>
      <c r="E3682" s="0" t="s">
        <v>15548</v>
      </c>
      <c r="I3682" s="0" t="s">
        <v>11962</v>
      </c>
      <c r="J3682" s="0" t="s">
        <v>15135</v>
      </c>
      <c r="K3682" s="0" t="s">
        <v>15553</v>
      </c>
      <c r="N3682" s="0" t="n">
        <v>16.8</v>
      </c>
      <c r="O3682" s="0" t="n">
        <v>14.62</v>
      </c>
      <c r="P3682" s="0" t="s">
        <v>15554</v>
      </c>
      <c r="Q3682" s="0" t="s">
        <v>15555</v>
      </c>
    </row>
    <row r="3683" customFormat="false" ht="12.75" hidden="false" customHeight="false" outlineLevel="0" collapsed="false">
      <c r="A3683" s="0" t="str">
        <f aca="false">LEFT(B3683,4)</f>
        <v>8177</v>
      </c>
      <c r="B3683" s="0" t="s">
        <v>15556</v>
      </c>
      <c r="C3683" s="0" t="s">
        <v>18</v>
      </c>
      <c r="D3683" s="0" t="s">
        <v>15548</v>
      </c>
      <c r="E3683" s="0" t="s">
        <v>15548</v>
      </c>
      <c r="I3683" s="0" t="s">
        <v>11962</v>
      </c>
      <c r="J3683" s="0" t="s">
        <v>15135</v>
      </c>
      <c r="K3683" s="0" t="s">
        <v>15557</v>
      </c>
      <c r="N3683" s="0" t="n">
        <v>130.3</v>
      </c>
      <c r="O3683" s="0" t="n">
        <v>305.85</v>
      </c>
      <c r="P3683" s="0" t="s">
        <v>15558</v>
      </c>
      <c r="Q3683" s="0" t="s">
        <v>15559</v>
      </c>
    </row>
    <row r="3684" customFormat="false" ht="12.75" hidden="false" customHeight="false" outlineLevel="0" collapsed="false">
      <c r="A3684" s="0" t="str">
        <f aca="false">LEFT(B3684,4)</f>
        <v>8180</v>
      </c>
      <c r="B3684" s="0" t="s">
        <v>15560</v>
      </c>
      <c r="C3684" s="0" t="s">
        <v>18</v>
      </c>
      <c r="D3684" s="0" t="s">
        <v>15561</v>
      </c>
      <c r="E3684" s="0" t="s">
        <v>15561</v>
      </c>
      <c r="I3684" s="0" t="s">
        <v>11962</v>
      </c>
      <c r="J3684" s="0" t="s">
        <v>14257</v>
      </c>
      <c r="K3684" s="0" t="s">
        <v>15562</v>
      </c>
      <c r="N3684" s="0" t="n">
        <v>40.06</v>
      </c>
      <c r="O3684" s="0" t="n">
        <v>62.3</v>
      </c>
      <c r="P3684" s="0" t="s">
        <v>15563</v>
      </c>
      <c r="Q3684" s="0" t="s">
        <v>15564</v>
      </c>
    </row>
    <row r="3685" customFormat="false" ht="12.75" hidden="false" customHeight="false" outlineLevel="0" collapsed="false">
      <c r="A3685" s="0" t="str">
        <f aca="false">LEFT(B3685,4)</f>
        <v>8180</v>
      </c>
      <c r="B3685" s="0" t="s">
        <v>15565</v>
      </c>
      <c r="C3685" s="0" t="s">
        <v>18</v>
      </c>
      <c r="D3685" s="0" t="s">
        <v>15561</v>
      </c>
      <c r="E3685" s="0" t="s">
        <v>15561</v>
      </c>
      <c r="I3685" s="0" t="s">
        <v>11962</v>
      </c>
      <c r="J3685" s="0" t="s">
        <v>14257</v>
      </c>
      <c r="K3685" s="0" t="s">
        <v>15566</v>
      </c>
      <c r="N3685" s="0" t="n">
        <v>139.53</v>
      </c>
      <c r="O3685" s="0" t="n">
        <v>498.98</v>
      </c>
      <c r="P3685" s="0" t="s">
        <v>15567</v>
      </c>
      <c r="Q3685" s="0" t="s">
        <v>15568</v>
      </c>
    </row>
    <row r="3686" customFormat="false" ht="12.75" hidden="false" customHeight="false" outlineLevel="0" collapsed="false">
      <c r="A3686" s="0" t="str">
        <f aca="false">LEFT(B3686,4)</f>
        <v>8180</v>
      </c>
      <c r="B3686" s="0" t="s">
        <v>15569</v>
      </c>
      <c r="C3686" s="0" t="s">
        <v>18</v>
      </c>
      <c r="D3686" s="0" t="s">
        <v>15561</v>
      </c>
      <c r="E3686" s="0" t="s">
        <v>15561</v>
      </c>
      <c r="I3686" s="0" t="s">
        <v>11962</v>
      </c>
      <c r="J3686" s="0" t="s">
        <v>14257</v>
      </c>
      <c r="K3686" s="0" t="s">
        <v>15570</v>
      </c>
      <c r="N3686" s="0" t="n">
        <v>16.22</v>
      </c>
      <c r="O3686" s="0" t="n">
        <v>14.36</v>
      </c>
      <c r="P3686" s="0" t="s">
        <v>15571</v>
      </c>
      <c r="Q3686" s="0" t="s">
        <v>15572</v>
      </c>
    </row>
    <row r="3687" customFormat="false" ht="12.75" hidden="false" customHeight="false" outlineLevel="0" collapsed="false">
      <c r="A3687" s="0" t="str">
        <f aca="false">LEFT(B3687,4)</f>
        <v>8181</v>
      </c>
      <c r="B3687" s="0" t="s">
        <v>15573</v>
      </c>
      <c r="C3687" s="0" t="s">
        <v>18</v>
      </c>
      <c r="D3687" s="0" t="s">
        <v>15574</v>
      </c>
      <c r="E3687" s="0" t="s">
        <v>15574</v>
      </c>
      <c r="I3687" s="0" t="s">
        <v>11962</v>
      </c>
      <c r="J3687" s="0" t="s">
        <v>14417</v>
      </c>
      <c r="K3687" s="0" t="s">
        <v>15575</v>
      </c>
      <c r="N3687" s="0" t="n">
        <v>21.67</v>
      </c>
      <c r="O3687" s="0" t="n">
        <v>15.73</v>
      </c>
      <c r="P3687" s="0" t="s">
        <v>15576</v>
      </c>
      <c r="Q3687" s="0" t="s">
        <v>15577</v>
      </c>
    </row>
    <row r="3688" customFormat="false" ht="12.75" hidden="false" customHeight="false" outlineLevel="0" collapsed="false">
      <c r="A3688" s="0" t="str">
        <f aca="false">LEFT(B3688,4)</f>
        <v>8185</v>
      </c>
      <c r="B3688" s="0" t="s">
        <v>15578</v>
      </c>
      <c r="C3688" s="0" t="s">
        <v>18</v>
      </c>
      <c r="D3688" s="0" t="s">
        <v>15579</v>
      </c>
      <c r="E3688" s="0" t="s">
        <v>15579</v>
      </c>
      <c r="I3688" s="0" t="s">
        <v>11962</v>
      </c>
      <c r="J3688" s="0" t="s">
        <v>14379</v>
      </c>
      <c r="K3688" s="0" t="s">
        <v>15580</v>
      </c>
      <c r="N3688" s="0" t="n">
        <v>56.91</v>
      </c>
      <c r="O3688" s="0" t="n">
        <v>177.83</v>
      </c>
      <c r="P3688" s="0" t="s">
        <v>15581</v>
      </c>
      <c r="Q3688" s="0" t="s">
        <v>15582</v>
      </c>
    </row>
    <row r="3689" customFormat="false" ht="12.75" hidden="false" customHeight="false" outlineLevel="0" collapsed="false">
      <c r="A3689" s="0" t="str">
        <f aca="false">LEFT(B3689,4)</f>
        <v>8189</v>
      </c>
      <c r="B3689" s="0" t="s">
        <v>15583</v>
      </c>
      <c r="C3689" s="0" t="s">
        <v>30</v>
      </c>
      <c r="D3689" s="0" t="s">
        <v>15584</v>
      </c>
      <c r="E3689" s="0" t="s">
        <v>15584</v>
      </c>
      <c r="I3689" s="0" t="s">
        <v>11962</v>
      </c>
      <c r="J3689" s="0" t="s">
        <v>14661</v>
      </c>
      <c r="K3689" s="0" t="s">
        <v>15585</v>
      </c>
      <c r="N3689" s="0" t="n">
        <v>37.85</v>
      </c>
      <c r="O3689" s="0" t="n">
        <v>103.14</v>
      </c>
      <c r="P3689" s="0" t="s">
        <v>15586</v>
      </c>
      <c r="Q3689" s="0" t="s">
        <v>15587</v>
      </c>
    </row>
    <row r="3690" customFormat="false" ht="12.75" hidden="false" customHeight="false" outlineLevel="0" collapsed="false">
      <c r="A3690" s="0" t="str">
        <f aca="false">LEFT(B3690,4)</f>
        <v>8191</v>
      </c>
      <c r="B3690" s="0" t="s">
        <v>15588</v>
      </c>
      <c r="C3690" s="0" t="s">
        <v>30</v>
      </c>
      <c r="D3690" s="0" t="s">
        <v>15589</v>
      </c>
      <c r="E3690" s="0" t="s">
        <v>15589</v>
      </c>
      <c r="I3690" s="0" t="s">
        <v>11962</v>
      </c>
      <c r="J3690" s="0" t="s">
        <v>15245</v>
      </c>
      <c r="K3690" s="0" t="s">
        <v>15590</v>
      </c>
      <c r="N3690" s="0" t="n">
        <v>119.3</v>
      </c>
      <c r="O3690" s="0" t="n">
        <v>592.27</v>
      </c>
      <c r="P3690" s="0" t="s">
        <v>15591</v>
      </c>
      <c r="Q3690" s="0" t="s">
        <v>15592</v>
      </c>
    </row>
    <row r="3691" customFormat="false" ht="12.75" hidden="false" customHeight="false" outlineLevel="0" collapsed="false">
      <c r="A3691" s="0" t="str">
        <f aca="false">LEFT(B3691,4)</f>
        <v>8191</v>
      </c>
      <c r="B3691" s="0" t="s">
        <v>15593</v>
      </c>
      <c r="C3691" s="0" t="s">
        <v>18</v>
      </c>
      <c r="D3691" s="0" t="s">
        <v>15589</v>
      </c>
      <c r="E3691" s="0" t="s">
        <v>15589</v>
      </c>
      <c r="I3691" s="0" t="s">
        <v>11962</v>
      </c>
      <c r="J3691" s="0" t="s">
        <v>15245</v>
      </c>
      <c r="K3691" s="0" t="s">
        <v>15594</v>
      </c>
      <c r="N3691" s="0" t="n">
        <v>74.87</v>
      </c>
      <c r="O3691" s="0" t="n">
        <v>157.71</v>
      </c>
      <c r="P3691" s="0" t="s">
        <v>15595</v>
      </c>
      <c r="Q3691" s="0" t="s">
        <v>15596</v>
      </c>
    </row>
    <row r="3692" customFormat="false" ht="12.75" hidden="false" customHeight="false" outlineLevel="0" collapsed="false">
      <c r="A3692" s="0" t="str">
        <f aca="false">LEFT(B3692,4)</f>
        <v>8196</v>
      </c>
      <c r="B3692" s="0" t="s">
        <v>15597</v>
      </c>
      <c r="C3692" s="0" t="s">
        <v>30</v>
      </c>
      <c r="D3692" s="0" t="s">
        <v>15598</v>
      </c>
      <c r="E3692" s="0" t="s">
        <v>15598</v>
      </c>
      <c r="I3692" s="0" t="s">
        <v>11962</v>
      </c>
      <c r="J3692" s="0" t="s">
        <v>15245</v>
      </c>
      <c r="K3692" s="0" t="s">
        <v>15599</v>
      </c>
      <c r="N3692" s="0" t="n">
        <v>35.78</v>
      </c>
      <c r="O3692" s="0" t="n">
        <v>65.26</v>
      </c>
      <c r="P3692" s="0" t="s">
        <v>15600</v>
      </c>
      <c r="Q3692" s="0" t="s">
        <v>15601</v>
      </c>
    </row>
    <row r="3693" customFormat="false" ht="12.75" hidden="false" customHeight="false" outlineLevel="0" collapsed="false">
      <c r="A3693" s="0" t="str">
        <f aca="false">LEFT(B3693,4)</f>
        <v>8196</v>
      </c>
      <c r="B3693" s="0" t="s">
        <v>15602</v>
      </c>
      <c r="C3693" s="0" t="s">
        <v>18</v>
      </c>
      <c r="D3693" s="0" t="s">
        <v>15598</v>
      </c>
      <c r="E3693" s="0" t="s">
        <v>15598</v>
      </c>
      <c r="I3693" s="0" t="s">
        <v>11962</v>
      </c>
      <c r="J3693" s="0" t="s">
        <v>15245</v>
      </c>
      <c r="K3693" s="0" t="s">
        <v>15603</v>
      </c>
      <c r="N3693" s="0" t="n">
        <v>38.59</v>
      </c>
      <c r="O3693" s="0" t="n">
        <v>77.6</v>
      </c>
      <c r="P3693" s="0" t="s">
        <v>15604</v>
      </c>
      <c r="Q3693" s="0" t="s">
        <v>15605</v>
      </c>
    </row>
    <row r="3694" customFormat="false" ht="12.75" hidden="false" customHeight="false" outlineLevel="0" collapsed="false">
      <c r="A3694" s="0" t="str">
        <f aca="false">LEFT(B3694,4)</f>
        <v>8196</v>
      </c>
      <c r="B3694" s="0" t="s">
        <v>15606</v>
      </c>
      <c r="C3694" s="0" t="s">
        <v>18</v>
      </c>
      <c r="D3694" s="0" t="s">
        <v>15598</v>
      </c>
      <c r="E3694" s="0" t="s">
        <v>15598</v>
      </c>
      <c r="I3694" s="0" t="s">
        <v>11962</v>
      </c>
      <c r="J3694" s="0" t="s">
        <v>15245</v>
      </c>
      <c r="K3694" s="0" t="s">
        <v>15607</v>
      </c>
      <c r="N3694" s="0" t="n">
        <v>52.82</v>
      </c>
      <c r="O3694" s="0" t="n">
        <v>71.49</v>
      </c>
      <c r="P3694" s="0" t="s">
        <v>15608</v>
      </c>
      <c r="Q3694" s="0" t="s">
        <v>15609</v>
      </c>
    </row>
    <row r="3695" customFormat="false" ht="12.75" hidden="false" customHeight="false" outlineLevel="0" collapsed="false">
      <c r="A3695" s="0" t="str">
        <f aca="false">LEFT(B3695,4)</f>
        <v>8197</v>
      </c>
      <c r="B3695" s="0" t="s">
        <v>15610</v>
      </c>
      <c r="C3695" s="0" t="s">
        <v>18</v>
      </c>
      <c r="D3695" s="0" t="s">
        <v>15611</v>
      </c>
      <c r="E3695" s="0" t="s">
        <v>15611</v>
      </c>
      <c r="I3695" s="0" t="s">
        <v>11962</v>
      </c>
      <c r="J3695" s="0" t="s">
        <v>15612</v>
      </c>
      <c r="K3695" s="0" t="s">
        <v>15613</v>
      </c>
      <c r="N3695" s="0" t="n">
        <v>56.62</v>
      </c>
      <c r="O3695" s="0" t="n">
        <v>121.82</v>
      </c>
      <c r="P3695" s="0" t="s">
        <v>15614</v>
      </c>
      <c r="Q3695" s="0" t="s">
        <v>15615</v>
      </c>
    </row>
    <row r="3696" customFormat="false" ht="12.75" hidden="false" customHeight="false" outlineLevel="0" collapsed="false">
      <c r="A3696" s="0" t="str">
        <f aca="false">LEFT(B3696,4)</f>
        <v>8197</v>
      </c>
      <c r="B3696" s="0" t="s">
        <v>15616</v>
      </c>
      <c r="C3696" s="0" t="s">
        <v>271</v>
      </c>
      <c r="D3696" s="0" t="s">
        <v>15611</v>
      </c>
      <c r="E3696" s="0" t="s">
        <v>15611</v>
      </c>
      <c r="I3696" s="0" t="s">
        <v>11962</v>
      </c>
      <c r="J3696" s="0" t="s">
        <v>15612</v>
      </c>
      <c r="K3696" s="0" t="s">
        <v>15617</v>
      </c>
      <c r="N3696" s="0" t="n">
        <v>28.75</v>
      </c>
      <c r="O3696" s="0" t="n">
        <v>50.55</v>
      </c>
      <c r="P3696" s="0" t="s">
        <v>15618</v>
      </c>
      <c r="Q3696" s="0" t="s">
        <v>15619</v>
      </c>
    </row>
    <row r="3697" customFormat="false" ht="12.75" hidden="false" customHeight="false" outlineLevel="0" collapsed="false">
      <c r="A3697" s="0" t="str">
        <f aca="false">LEFT(B3697,4)</f>
        <v>8202</v>
      </c>
      <c r="B3697" s="0" t="s">
        <v>15620</v>
      </c>
      <c r="C3697" s="0" t="s">
        <v>18</v>
      </c>
      <c r="D3697" s="0" t="s">
        <v>15621</v>
      </c>
      <c r="E3697" s="0" t="s">
        <v>15621</v>
      </c>
      <c r="I3697" s="0" t="s">
        <v>11962</v>
      </c>
      <c r="J3697" s="0" t="s">
        <v>14385</v>
      </c>
      <c r="K3697" s="0" t="s">
        <v>15622</v>
      </c>
      <c r="N3697" s="0" t="n">
        <v>38.19</v>
      </c>
      <c r="O3697" s="0" t="n">
        <v>58.95</v>
      </c>
      <c r="P3697" s="0" t="s">
        <v>15623</v>
      </c>
      <c r="Q3697" s="0" t="s">
        <v>15624</v>
      </c>
    </row>
    <row r="3698" customFormat="false" ht="12.75" hidden="false" customHeight="false" outlineLevel="0" collapsed="false">
      <c r="A3698" s="0" t="str">
        <f aca="false">LEFT(B3698,4)</f>
        <v>8202</v>
      </c>
      <c r="B3698" s="0" t="s">
        <v>15625</v>
      </c>
      <c r="C3698" s="0" t="s">
        <v>18</v>
      </c>
      <c r="D3698" s="0" t="s">
        <v>15621</v>
      </c>
      <c r="E3698" s="0" t="s">
        <v>15621</v>
      </c>
      <c r="I3698" s="0" t="s">
        <v>11962</v>
      </c>
      <c r="J3698" s="0" t="s">
        <v>14385</v>
      </c>
      <c r="K3698" s="0" t="s">
        <v>15626</v>
      </c>
      <c r="N3698" s="0" t="n">
        <v>38.97</v>
      </c>
      <c r="O3698" s="0" t="n">
        <v>63.38</v>
      </c>
      <c r="P3698" s="0" t="s">
        <v>15627</v>
      </c>
      <c r="Q3698" s="0" t="s">
        <v>15628</v>
      </c>
    </row>
    <row r="3699" customFormat="false" ht="12.75" hidden="false" customHeight="false" outlineLevel="0" collapsed="false">
      <c r="A3699" s="0" t="str">
        <f aca="false">LEFT(B3699,4)</f>
        <v>8202</v>
      </c>
      <c r="B3699" s="0" t="s">
        <v>15629</v>
      </c>
      <c r="C3699" s="0" t="s">
        <v>18</v>
      </c>
      <c r="D3699" s="0" t="s">
        <v>15621</v>
      </c>
      <c r="E3699" s="0" t="s">
        <v>15621</v>
      </c>
      <c r="I3699" s="0" t="s">
        <v>11962</v>
      </c>
      <c r="J3699" s="0" t="s">
        <v>14385</v>
      </c>
      <c r="K3699" s="0" t="s">
        <v>15630</v>
      </c>
      <c r="N3699" s="0" t="n">
        <v>38.19</v>
      </c>
      <c r="O3699" s="0" t="n">
        <v>58.95</v>
      </c>
      <c r="P3699" s="0" t="s">
        <v>15631</v>
      </c>
      <c r="Q3699" s="0" t="s">
        <v>15632</v>
      </c>
    </row>
    <row r="3700" customFormat="false" ht="12.75" hidden="false" customHeight="false" outlineLevel="0" collapsed="false">
      <c r="A3700" s="0" t="str">
        <f aca="false">LEFT(B3700,4)</f>
        <v>8202</v>
      </c>
      <c r="B3700" s="0" t="s">
        <v>15633</v>
      </c>
      <c r="C3700" s="0" t="s">
        <v>18</v>
      </c>
      <c r="D3700" s="0" t="s">
        <v>15621</v>
      </c>
      <c r="E3700" s="0" t="s">
        <v>15621</v>
      </c>
      <c r="I3700" s="0" t="s">
        <v>11962</v>
      </c>
      <c r="J3700" s="0" t="s">
        <v>14385</v>
      </c>
      <c r="K3700" s="0" t="s">
        <v>15634</v>
      </c>
      <c r="N3700" s="0" t="n">
        <v>38.19</v>
      </c>
      <c r="O3700" s="0" t="n">
        <v>58.96</v>
      </c>
      <c r="P3700" s="0" t="s">
        <v>15635</v>
      </c>
      <c r="Q3700" s="0" t="s">
        <v>15636</v>
      </c>
    </row>
    <row r="3701" customFormat="false" ht="12.75" hidden="false" customHeight="false" outlineLevel="0" collapsed="false">
      <c r="A3701" s="0" t="str">
        <f aca="false">LEFT(B3701,4)</f>
        <v>8202</v>
      </c>
      <c r="B3701" s="0" t="s">
        <v>15637</v>
      </c>
      <c r="C3701" s="0" t="s">
        <v>18</v>
      </c>
      <c r="D3701" s="0" t="s">
        <v>15621</v>
      </c>
      <c r="E3701" s="0" t="s">
        <v>15621</v>
      </c>
      <c r="I3701" s="0" t="s">
        <v>11962</v>
      </c>
      <c r="J3701" s="0" t="s">
        <v>14385</v>
      </c>
      <c r="K3701" s="0" t="s">
        <v>15638</v>
      </c>
      <c r="N3701" s="0" t="n">
        <v>38.98</v>
      </c>
      <c r="O3701" s="0" t="n">
        <v>63.32</v>
      </c>
      <c r="P3701" s="0" t="s">
        <v>15639</v>
      </c>
      <c r="Q3701" s="0" t="s">
        <v>15640</v>
      </c>
    </row>
    <row r="3702" customFormat="false" ht="12.75" hidden="false" customHeight="false" outlineLevel="0" collapsed="false">
      <c r="A3702" s="0" t="str">
        <f aca="false">LEFT(B3702,4)</f>
        <v>8202</v>
      </c>
      <c r="B3702" s="0" t="s">
        <v>15641</v>
      </c>
      <c r="C3702" s="0" t="s">
        <v>18</v>
      </c>
      <c r="D3702" s="0" t="s">
        <v>15621</v>
      </c>
      <c r="E3702" s="0" t="s">
        <v>15621</v>
      </c>
      <c r="I3702" s="0" t="s">
        <v>11962</v>
      </c>
      <c r="J3702" s="0" t="s">
        <v>14385</v>
      </c>
      <c r="K3702" s="0" t="s">
        <v>15642</v>
      </c>
      <c r="N3702" s="0" t="n">
        <v>38.98</v>
      </c>
      <c r="O3702" s="0" t="n">
        <v>63.32</v>
      </c>
      <c r="P3702" s="0" t="s">
        <v>15643</v>
      </c>
      <c r="Q3702" s="0" t="s">
        <v>15644</v>
      </c>
    </row>
    <row r="3703" customFormat="false" ht="12.75" hidden="false" customHeight="false" outlineLevel="0" collapsed="false">
      <c r="A3703" s="0" t="str">
        <f aca="false">LEFT(B3703,4)</f>
        <v>8202</v>
      </c>
      <c r="B3703" s="0" t="s">
        <v>15645</v>
      </c>
      <c r="C3703" s="0" t="s">
        <v>18</v>
      </c>
      <c r="D3703" s="0" t="s">
        <v>15621</v>
      </c>
      <c r="E3703" s="0" t="s">
        <v>15621</v>
      </c>
      <c r="I3703" s="0" t="s">
        <v>11962</v>
      </c>
      <c r="J3703" s="0" t="s">
        <v>14385</v>
      </c>
      <c r="K3703" s="0" t="s">
        <v>15646</v>
      </c>
      <c r="N3703" s="0" t="n">
        <v>38.98</v>
      </c>
      <c r="O3703" s="0" t="n">
        <v>63.32</v>
      </c>
      <c r="P3703" s="0" t="s">
        <v>15647</v>
      </c>
      <c r="Q3703" s="0" t="s">
        <v>15648</v>
      </c>
    </row>
    <row r="3704" customFormat="false" ht="12.75" hidden="false" customHeight="false" outlineLevel="0" collapsed="false">
      <c r="A3704" s="0" t="str">
        <f aca="false">LEFT(B3704,4)</f>
        <v>8202</v>
      </c>
      <c r="B3704" s="0" t="s">
        <v>15649</v>
      </c>
      <c r="C3704" s="0" t="s">
        <v>18</v>
      </c>
      <c r="D3704" s="0" t="s">
        <v>15621</v>
      </c>
      <c r="E3704" s="0" t="s">
        <v>15621</v>
      </c>
      <c r="I3704" s="0" t="s">
        <v>11962</v>
      </c>
      <c r="J3704" s="0" t="s">
        <v>14385</v>
      </c>
      <c r="K3704" s="0" t="s">
        <v>15650</v>
      </c>
      <c r="N3704" s="0" t="n">
        <v>38.98</v>
      </c>
      <c r="O3704" s="0" t="n">
        <v>63.32</v>
      </c>
      <c r="P3704" s="0" t="s">
        <v>15651</v>
      </c>
      <c r="Q3704" s="0" t="s">
        <v>15652</v>
      </c>
    </row>
    <row r="3705" customFormat="false" ht="12.75" hidden="false" customHeight="false" outlineLevel="0" collapsed="false">
      <c r="A3705" s="0" t="str">
        <f aca="false">LEFT(B3705,4)</f>
        <v>8202</v>
      </c>
      <c r="B3705" s="0" t="s">
        <v>15653</v>
      </c>
      <c r="C3705" s="0" t="s">
        <v>18</v>
      </c>
      <c r="D3705" s="0" t="s">
        <v>15621</v>
      </c>
      <c r="E3705" s="0" t="s">
        <v>15621</v>
      </c>
      <c r="I3705" s="0" t="s">
        <v>11962</v>
      </c>
      <c r="J3705" s="0" t="s">
        <v>14385</v>
      </c>
      <c r="K3705" s="0" t="s">
        <v>15654</v>
      </c>
      <c r="N3705" s="0" t="n">
        <v>38.97</v>
      </c>
      <c r="O3705" s="0" t="n">
        <v>63.38</v>
      </c>
      <c r="P3705" s="0" t="s">
        <v>15655</v>
      </c>
      <c r="Q3705" s="0" t="s">
        <v>15656</v>
      </c>
    </row>
    <row r="3706" customFormat="false" ht="12.75" hidden="false" customHeight="false" outlineLevel="0" collapsed="false">
      <c r="A3706" s="0" t="str">
        <f aca="false">LEFT(B3706,4)</f>
        <v>8202</v>
      </c>
      <c r="B3706" s="0" t="s">
        <v>15657</v>
      </c>
      <c r="C3706" s="0" t="s">
        <v>18</v>
      </c>
      <c r="D3706" s="0" t="s">
        <v>15621</v>
      </c>
      <c r="E3706" s="0" t="s">
        <v>15621</v>
      </c>
      <c r="I3706" s="0" t="s">
        <v>11962</v>
      </c>
      <c r="J3706" s="0" t="s">
        <v>14385</v>
      </c>
      <c r="K3706" s="0" t="s">
        <v>15658</v>
      </c>
      <c r="N3706" s="0" t="n">
        <v>38.99</v>
      </c>
      <c r="O3706" s="0" t="n">
        <v>63.42</v>
      </c>
      <c r="P3706" s="0" t="s">
        <v>15659</v>
      </c>
      <c r="Q3706" s="0" t="s">
        <v>15660</v>
      </c>
    </row>
    <row r="3707" customFormat="false" ht="12.75" hidden="false" customHeight="false" outlineLevel="0" collapsed="false">
      <c r="A3707" s="0" t="str">
        <f aca="false">LEFT(B3707,4)</f>
        <v>8202</v>
      </c>
      <c r="B3707" s="0" t="s">
        <v>15661</v>
      </c>
      <c r="C3707" s="0" t="s">
        <v>18</v>
      </c>
      <c r="D3707" s="0" t="s">
        <v>15621</v>
      </c>
      <c r="E3707" s="0" t="s">
        <v>15621</v>
      </c>
      <c r="I3707" s="0" t="s">
        <v>11962</v>
      </c>
      <c r="J3707" s="0" t="s">
        <v>14385</v>
      </c>
      <c r="K3707" s="0" t="s">
        <v>15662</v>
      </c>
      <c r="N3707" s="0" t="n">
        <v>38.19</v>
      </c>
      <c r="O3707" s="0" t="n">
        <v>58.95</v>
      </c>
      <c r="P3707" s="0" t="s">
        <v>15663</v>
      </c>
      <c r="Q3707" s="0" t="s">
        <v>15664</v>
      </c>
    </row>
    <row r="3708" customFormat="false" ht="12.75" hidden="false" customHeight="false" outlineLevel="0" collapsed="false">
      <c r="A3708" s="0" t="str">
        <f aca="false">LEFT(B3708,4)</f>
        <v>8202</v>
      </c>
      <c r="B3708" s="0" t="s">
        <v>15665</v>
      </c>
      <c r="C3708" s="0" t="s">
        <v>18</v>
      </c>
      <c r="D3708" s="0" t="s">
        <v>15621</v>
      </c>
      <c r="E3708" s="0" t="s">
        <v>15621</v>
      </c>
      <c r="I3708" s="0" t="s">
        <v>11962</v>
      </c>
      <c r="J3708" s="0" t="s">
        <v>14385</v>
      </c>
      <c r="K3708" s="0" t="s">
        <v>15666</v>
      </c>
      <c r="N3708" s="0" t="n">
        <v>38.19</v>
      </c>
      <c r="O3708" s="0" t="n">
        <v>58.95</v>
      </c>
      <c r="P3708" s="0" t="s">
        <v>15667</v>
      </c>
      <c r="Q3708" s="0" t="s">
        <v>15668</v>
      </c>
    </row>
    <row r="3709" customFormat="false" ht="12.75" hidden="false" customHeight="false" outlineLevel="0" collapsed="false">
      <c r="A3709" s="0" t="str">
        <f aca="false">LEFT(B3709,4)</f>
        <v>8202</v>
      </c>
      <c r="B3709" s="0" t="s">
        <v>15669</v>
      </c>
      <c r="C3709" s="0" t="s">
        <v>18</v>
      </c>
      <c r="D3709" s="0" t="s">
        <v>15621</v>
      </c>
      <c r="E3709" s="0" t="s">
        <v>15621</v>
      </c>
      <c r="I3709" s="0" t="s">
        <v>11962</v>
      </c>
      <c r="J3709" s="0" t="s">
        <v>14385</v>
      </c>
      <c r="K3709" s="0" t="s">
        <v>15670</v>
      </c>
      <c r="N3709" s="0" t="n">
        <v>38.98</v>
      </c>
      <c r="O3709" s="0" t="n">
        <v>63.32</v>
      </c>
      <c r="P3709" s="0" t="s">
        <v>15671</v>
      </c>
      <c r="Q3709" s="0" t="s">
        <v>15672</v>
      </c>
    </row>
    <row r="3710" customFormat="false" ht="12.75" hidden="false" customHeight="false" outlineLevel="0" collapsed="false">
      <c r="A3710" s="0" t="str">
        <f aca="false">LEFT(B3710,4)</f>
        <v>8202</v>
      </c>
      <c r="B3710" s="0" t="s">
        <v>15673</v>
      </c>
      <c r="C3710" s="0" t="s">
        <v>18</v>
      </c>
      <c r="D3710" s="0" t="s">
        <v>15621</v>
      </c>
      <c r="E3710" s="0" t="s">
        <v>15621</v>
      </c>
      <c r="I3710" s="0" t="s">
        <v>11962</v>
      </c>
      <c r="J3710" s="0" t="s">
        <v>14385</v>
      </c>
      <c r="K3710" s="0" t="s">
        <v>15674</v>
      </c>
      <c r="N3710" s="0" t="n">
        <v>38.17</v>
      </c>
      <c r="O3710" s="0" t="n">
        <v>58.92</v>
      </c>
      <c r="P3710" s="0" t="s">
        <v>15675</v>
      </c>
      <c r="Q3710" s="0" t="s">
        <v>15676</v>
      </c>
    </row>
    <row r="3711" customFormat="false" ht="12.75" hidden="false" customHeight="false" outlineLevel="0" collapsed="false">
      <c r="A3711" s="0" t="str">
        <f aca="false">LEFT(B3711,4)</f>
        <v>8202</v>
      </c>
      <c r="B3711" s="0" t="s">
        <v>15677</v>
      </c>
      <c r="C3711" s="0" t="s">
        <v>18</v>
      </c>
      <c r="D3711" s="0" t="s">
        <v>15621</v>
      </c>
      <c r="E3711" s="0" t="s">
        <v>15621</v>
      </c>
      <c r="I3711" s="0" t="s">
        <v>11962</v>
      </c>
      <c r="J3711" s="0" t="s">
        <v>14385</v>
      </c>
      <c r="K3711" s="0" t="s">
        <v>15678</v>
      </c>
      <c r="N3711" s="0" t="n">
        <v>38.19</v>
      </c>
      <c r="O3711" s="0" t="n">
        <v>58.95</v>
      </c>
      <c r="P3711" s="0" t="s">
        <v>15679</v>
      </c>
      <c r="Q3711" s="0" t="s">
        <v>15680</v>
      </c>
    </row>
    <row r="3712" customFormat="false" ht="12.75" hidden="false" customHeight="false" outlineLevel="0" collapsed="false">
      <c r="A3712" s="0" t="str">
        <f aca="false">LEFT(B3712,4)</f>
        <v>8202</v>
      </c>
      <c r="B3712" s="0" t="s">
        <v>15681</v>
      </c>
      <c r="C3712" s="0" t="s">
        <v>18</v>
      </c>
      <c r="D3712" s="0" t="s">
        <v>15621</v>
      </c>
      <c r="E3712" s="0" t="s">
        <v>15621</v>
      </c>
      <c r="I3712" s="0" t="s">
        <v>11962</v>
      </c>
      <c r="J3712" s="0" t="s">
        <v>14385</v>
      </c>
      <c r="K3712" s="0" t="s">
        <v>15682</v>
      </c>
      <c r="N3712" s="0" t="n">
        <v>38.17</v>
      </c>
      <c r="O3712" s="0" t="n">
        <v>58.92</v>
      </c>
      <c r="P3712" s="0" t="s">
        <v>15683</v>
      </c>
      <c r="Q3712" s="0" t="s">
        <v>15684</v>
      </c>
    </row>
    <row r="3713" customFormat="false" ht="12.75" hidden="false" customHeight="false" outlineLevel="0" collapsed="false">
      <c r="A3713" s="0" t="str">
        <f aca="false">LEFT(B3713,4)</f>
        <v>8202</v>
      </c>
      <c r="B3713" s="0" t="s">
        <v>15685</v>
      </c>
      <c r="C3713" s="0" t="s">
        <v>18</v>
      </c>
      <c r="D3713" s="0" t="s">
        <v>15621</v>
      </c>
      <c r="E3713" s="0" t="s">
        <v>15621</v>
      </c>
      <c r="I3713" s="0" t="s">
        <v>11962</v>
      </c>
      <c r="J3713" s="0" t="s">
        <v>14385</v>
      </c>
      <c r="K3713" s="0" t="s">
        <v>15686</v>
      </c>
      <c r="N3713" s="0" t="n">
        <v>38.19</v>
      </c>
      <c r="O3713" s="0" t="n">
        <v>58.95</v>
      </c>
      <c r="P3713" s="0" t="s">
        <v>15687</v>
      </c>
      <c r="Q3713" s="0" t="s">
        <v>15688</v>
      </c>
    </row>
    <row r="3714" customFormat="false" ht="12.75" hidden="false" customHeight="false" outlineLevel="0" collapsed="false">
      <c r="A3714" s="0" t="str">
        <f aca="false">LEFT(B3714,4)</f>
        <v>8202</v>
      </c>
      <c r="B3714" s="0" t="s">
        <v>15689</v>
      </c>
      <c r="C3714" s="0" t="s">
        <v>18</v>
      </c>
      <c r="D3714" s="0" t="s">
        <v>15621</v>
      </c>
      <c r="E3714" s="0" t="s">
        <v>15621</v>
      </c>
      <c r="I3714" s="0" t="s">
        <v>11962</v>
      </c>
      <c r="J3714" s="0" t="s">
        <v>14385</v>
      </c>
      <c r="K3714" s="0" t="s">
        <v>15690</v>
      </c>
      <c r="N3714" s="0" t="n">
        <v>38.98</v>
      </c>
      <c r="O3714" s="0" t="n">
        <v>63.32</v>
      </c>
      <c r="P3714" s="0" t="s">
        <v>15691</v>
      </c>
      <c r="Q3714" s="0" t="s">
        <v>15692</v>
      </c>
    </row>
    <row r="3715" customFormat="false" ht="12.75" hidden="false" customHeight="false" outlineLevel="0" collapsed="false">
      <c r="A3715" s="0" t="str">
        <f aca="false">LEFT(B3715,4)</f>
        <v>8202</v>
      </c>
      <c r="B3715" s="0" t="s">
        <v>15693</v>
      </c>
      <c r="C3715" s="0" t="s">
        <v>18</v>
      </c>
      <c r="D3715" s="0" t="s">
        <v>15621</v>
      </c>
      <c r="E3715" s="0" t="s">
        <v>15621</v>
      </c>
      <c r="I3715" s="0" t="s">
        <v>11962</v>
      </c>
      <c r="J3715" s="0" t="s">
        <v>14385</v>
      </c>
      <c r="K3715" s="0" t="s">
        <v>15694</v>
      </c>
      <c r="N3715" s="0" t="n">
        <v>711.24</v>
      </c>
      <c r="O3715" s="0" t="n">
        <v>2100.51</v>
      </c>
      <c r="P3715" s="0" t="s">
        <v>15695</v>
      </c>
      <c r="Q3715" s="0" t="s">
        <v>15696</v>
      </c>
    </row>
    <row r="3716" customFormat="false" ht="12.75" hidden="false" customHeight="false" outlineLevel="0" collapsed="false">
      <c r="A3716" s="0" t="str">
        <f aca="false">LEFT(B3716,4)</f>
        <v>8205</v>
      </c>
      <c r="B3716" s="0" t="s">
        <v>15697</v>
      </c>
      <c r="C3716" s="0" t="s">
        <v>18</v>
      </c>
      <c r="D3716" s="0" t="s">
        <v>15698</v>
      </c>
      <c r="E3716" s="0" t="s">
        <v>15698</v>
      </c>
      <c r="I3716" s="0" t="s">
        <v>11962</v>
      </c>
      <c r="J3716" s="0" t="s">
        <v>15135</v>
      </c>
      <c r="K3716" s="0" t="s">
        <v>15699</v>
      </c>
      <c r="N3716" s="0" t="n">
        <v>36.2</v>
      </c>
      <c r="O3716" s="0" t="n">
        <v>79.24</v>
      </c>
      <c r="P3716" s="0" t="s">
        <v>15700</v>
      </c>
      <c r="Q3716" s="0" t="s">
        <v>15701</v>
      </c>
    </row>
    <row r="3717" customFormat="false" ht="12.75" hidden="false" customHeight="false" outlineLevel="0" collapsed="false">
      <c r="A3717" s="0" t="str">
        <f aca="false">LEFT(B3717,4)</f>
        <v>8206</v>
      </c>
      <c r="B3717" s="0" t="s">
        <v>15702</v>
      </c>
      <c r="C3717" s="0" t="s">
        <v>18</v>
      </c>
      <c r="D3717" s="0" t="s">
        <v>15703</v>
      </c>
      <c r="E3717" s="0" t="s">
        <v>15703</v>
      </c>
      <c r="I3717" s="0" t="s">
        <v>11962</v>
      </c>
      <c r="J3717" s="0" t="s">
        <v>14427</v>
      </c>
      <c r="K3717" s="0" t="s">
        <v>15704</v>
      </c>
      <c r="N3717" s="0" t="n">
        <v>47.49</v>
      </c>
      <c r="O3717" s="0" t="n">
        <v>140.98</v>
      </c>
      <c r="P3717" s="0" t="s">
        <v>15705</v>
      </c>
      <c r="Q3717" s="0" t="s">
        <v>15706</v>
      </c>
    </row>
    <row r="3718" customFormat="false" ht="12.75" hidden="false" customHeight="false" outlineLevel="0" collapsed="false">
      <c r="A3718" s="0" t="str">
        <f aca="false">LEFT(B3718,4)</f>
        <v>8216</v>
      </c>
      <c r="B3718" s="0" t="s">
        <v>15707</v>
      </c>
      <c r="C3718" s="0" t="s">
        <v>30</v>
      </c>
      <c r="D3718" s="0" t="s">
        <v>15708</v>
      </c>
      <c r="E3718" s="0" t="s">
        <v>15708</v>
      </c>
      <c r="I3718" s="0" t="s">
        <v>11962</v>
      </c>
      <c r="J3718" s="0" t="s">
        <v>11963</v>
      </c>
      <c r="K3718" s="0" t="s">
        <v>15709</v>
      </c>
      <c r="N3718" s="0" t="n">
        <v>38.02</v>
      </c>
      <c r="O3718" s="0" t="n">
        <v>91.09</v>
      </c>
      <c r="P3718" s="0" t="s">
        <v>15710</v>
      </c>
      <c r="Q3718" s="0" t="s">
        <v>15711</v>
      </c>
    </row>
    <row r="3719" customFormat="false" ht="12.75" hidden="false" customHeight="false" outlineLevel="0" collapsed="false">
      <c r="A3719" s="0" t="str">
        <f aca="false">LEFT(B3719,4)</f>
        <v>8216</v>
      </c>
      <c r="B3719" s="0" t="s">
        <v>15712</v>
      </c>
      <c r="C3719" s="0" t="s">
        <v>30</v>
      </c>
      <c r="D3719" s="0" t="s">
        <v>15708</v>
      </c>
      <c r="E3719" s="0" t="s">
        <v>15708</v>
      </c>
      <c r="I3719" s="0" t="s">
        <v>11962</v>
      </c>
      <c r="J3719" s="0" t="s">
        <v>11963</v>
      </c>
      <c r="K3719" s="0" t="s">
        <v>15713</v>
      </c>
      <c r="N3719" s="0" t="n">
        <v>15.02</v>
      </c>
      <c r="O3719" s="0" t="n">
        <v>7.74</v>
      </c>
      <c r="P3719" s="0" t="s">
        <v>15714</v>
      </c>
      <c r="Q3719" s="0" t="s">
        <v>15715</v>
      </c>
    </row>
    <row r="3720" customFormat="false" ht="12.75" hidden="false" customHeight="false" outlineLevel="0" collapsed="false">
      <c r="A3720" s="0" t="str">
        <f aca="false">LEFT(B3720,4)</f>
        <v>8216</v>
      </c>
      <c r="B3720" s="0" t="s">
        <v>15716</v>
      </c>
      <c r="C3720" s="0" t="s">
        <v>30</v>
      </c>
      <c r="D3720" s="0" t="s">
        <v>15708</v>
      </c>
      <c r="E3720" s="0" t="s">
        <v>15708</v>
      </c>
      <c r="I3720" s="0" t="s">
        <v>11962</v>
      </c>
      <c r="J3720" s="0" t="s">
        <v>11963</v>
      </c>
      <c r="K3720" s="0" t="s">
        <v>15717</v>
      </c>
      <c r="N3720" s="0" t="n">
        <v>38.74</v>
      </c>
      <c r="O3720" s="0" t="n">
        <v>73.64</v>
      </c>
      <c r="P3720" s="0" t="s">
        <v>15718</v>
      </c>
      <c r="Q3720" s="0" t="s">
        <v>15719</v>
      </c>
    </row>
    <row r="3721" customFormat="false" ht="12.75" hidden="false" customHeight="false" outlineLevel="0" collapsed="false">
      <c r="A3721" s="0" t="str">
        <f aca="false">LEFT(B3721,4)</f>
        <v>8220</v>
      </c>
      <c r="B3721" s="0" t="s">
        <v>15720</v>
      </c>
      <c r="C3721" s="0" t="s">
        <v>30</v>
      </c>
      <c r="D3721" s="0" t="s">
        <v>15721</v>
      </c>
      <c r="E3721" s="0" t="s">
        <v>15721</v>
      </c>
      <c r="I3721" s="0" t="s">
        <v>11962</v>
      </c>
      <c r="J3721" s="0" t="s">
        <v>14417</v>
      </c>
      <c r="K3721" s="0" t="s">
        <v>15722</v>
      </c>
      <c r="N3721" s="0" t="n">
        <v>42.06</v>
      </c>
      <c r="O3721" s="0" t="n">
        <v>109.46</v>
      </c>
      <c r="P3721" s="0" t="s">
        <v>15723</v>
      </c>
      <c r="Q3721" s="0" t="s">
        <v>15724</v>
      </c>
    </row>
    <row r="3722" customFormat="false" ht="12.75" hidden="false" customHeight="false" outlineLevel="0" collapsed="false">
      <c r="A3722" s="0" t="str">
        <f aca="false">LEFT(B3722,4)</f>
        <v>8220</v>
      </c>
      <c r="B3722" s="0" t="s">
        <v>15725</v>
      </c>
      <c r="C3722" s="0" t="s">
        <v>18</v>
      </c>
      <c r="D3722" s="0" t="s">
        <v>15721</v>
      </c>
      <c r="E3722" s="0" t="s">
        <v>15721</v>
      </c>
      <c r="I3722" s="0" t="s">
        <v>11962</v>
      </c>
      <c r="J3722" s="0" t="s">
        <v>14417</v>
      </c>
      <c r="K3722" s="0" t="s">
        <v>15726</v>
      </c>
      <c r="N3722" s="0" t="n">
        <v>20.64</v>
      </c>
      <c r="O3722" s="0" t="n">
        <v>25.12</v>
      </c>
      <c r="P3722" s="0" t="s">
        <v>15727</v>
      </c>
      <c r="Q3722" s="0" t="s">
        <v>15728</v>
      </c>
    </row>
    <row r="3723" customFormat="false" ht="12.75" hidden="false" customHeight="false" outlineLevel="0" collapsed="false">
      <c r="A3723" s="0" t="str">
        <f aca="false">LEFT(B3723,4)</f>
        <v>8220</v>
      </c>
      <c r="B3723" s="0" t="s">
        <v>15729</v>
      </c>
      <c r="C3723" s="0" t="s">
        <v>18</v>
      </c>
      <c r="D3723" s="0" t="s">
        <v>15721</v>
      </c>
      <c r="E3723" s="0" t="s">
        <v>15721</v>
      </c>
      <c r="I3723" s="0" t="s">
        <v>11962</v>
      </c>
      <c r="J3723" s="0" t="s">
        <v>14417</v>
      </c>
      <c r="K3723" s="0" t="s">
        <v>15730</v>
      </c>
      <c r="N3723" s="0" t="n">
        <v>204.16</v>
      </c>
      <c r="O3723" s="0" t="n">
        <v>585.25</v>
      </c>
      <c r="P3723" s="0" t="s">
        <v>15731</v>
      </c>
      <c r="Q3723" s="0" t="s">
        <v>15732</v>
      </c>
    </row>
    <row r="3724" customFormat="false" ht="12.75" hidden="false" customHeight="false" outlineLevel="0" collapsed="false">
      <c r="A3724" s="0" t="str">
        <f aca="false">LEFT(B3724,4)</f>
        <v>8223</v>
      </c>
      <c r="B3724" s="0" t="s">
        <v>15733</v>
      </c>
      <c r="C3724" s="0" t="s">
        <v>30</v>
      </c>
      <c r="D3724" s="0" t="s">
        <v>15734</v>
      </c>
      <c r="E3724" s="0" t="s">
        <v>15734</v>
      </c>
      <c r="H3724" s="0" t="s">
        <v>317</v>
      </c>
      <c r="I3724" s="0" t="s">
        <v>11962</v>
      </c>
      <c r="J3724" s="0" t="s">
        <v>14427</v>
      </c>
      <c r="K3724" s="0" t="s">
        <v>15735</v>
      </c>
      <c r="N3724" s="0" t="n">
        <v>120.65</v>
      </c>
      <c r="O3724" s="0" t="n">
        <v>500.01</v>
      </c>
      <c r="P3724" s="0" t="s">
        <v>15736</v>
      </c>
      <c r="Q3724" s="0" t="s">
        <v>15737</v>
      </c>
    </row>
    <row r="3725" customFormat="false" ht="12.75" hidden="false" customHeight="false" outlineLevel="0" collapsed="false">
      <c r="A3725" s="0" t="str">
        <f aca="false">LEFT(B3725,4)</f>
        <v>8224</v>
      </c>
      <c r="B3725" s="0" t="s">
        <v>15738</v>
      </c>
      <c r="C3725" s="0" t="s">
        <v>18</v>
      </c>
      <c r="D3725" s="0" t="s">
        <v>15739</v>
      </c>
      <c r="E3725" s="0" t="s">
        <v>15739</v>
      </c>
      <c r="I3725" s="0" t="s">
        <v>11962</v>
      </c>
      <c r="J3725" s="0" t="s">
        <v>14427</v>
      </c>
      <c r="K3725" s="0" t="s">
        <v>15740</v>
      </c>
      <c r="N3725" s="0" t="n">
        <v>64.18</v>
      </c>
      <c r="O3725" s="0" t="n">
        <v>153.73</v>
      </c>
      <c r="P3725" s="0" t="s">
        <v>15741</v>
      </c>
      <c r="Q3725" s="0" t="s">
        <v>15742</v>
      </c>
    </row>
    <row r="3726" customFormat="false" ht="12.75" hidden="false" customHeight="false" outlineLevel="0" collapsed="false">
      <c r="A3726" s="0" t="str">
        <f aca="false">LEFT(B3726,4)</f>
        <v>8225</v>
      </c>
      <c r="B3726" s="0" t="s">
        <v>15743</v>
      </c>
      <c r="C3726" s="0" t="s">
        <v>30</v>
      </c>
      <c r="D3726" s="0" t="s">
        <v>15744</v>
      </c>
      <c r="E3726" s="0" t="s">
        <v>15744</v>
      </c>
      <c r="I3726" s="0" t="s">
        <v>11962</v>
      </c>
      <c r="J3726" s="0" t="s">
        <v>14427</v>
      </c>
      <c r="K3726" s="0" t="s">
        <v>15745</v>
      </c>
      <c r="N3726" s="3" t="n">
        <v>42</v>
      </c>
      <c r="O3726" s="0" t="n">
        <v>104.68</v>
      </c>
      <c r="P3726" s="0" t="s">
        <v>15746</v>
      </c>
      <c r="Q3726" s="0" t="s">
        <v>15747</v>
      </c>
    </row>
    <row r="3727" customFormat="false" ht="12.75" hidden="false" customHeight="false" outlineLevel="0" collapsed="false">
      <c r="A3727" s="0" t="str">
        <f aca="false">LEFT(B3727,4)</f>
        <v>8225</v>
      </c>
      <c r="B3727" s="0" t="s">
        <v>15748</v>
      </c>
      <c r="C3727" s="0" t="s">
        <v>18</v>
      </c>
      <c r="D3727" s="0" t="s">
        <v>15744</v>
      </c>
      <c r="E3727" s="0" t="s">
        <v>15744</v>
      </c>
      <c r="I3727" s="0" t="s">
        <v>11962</v>
      </c>
      <c r="J3727" s="0" t="s">
        <v>14427</v>
      </c>
      <c r="K3727" s="0" t="s">
        <v>15749</v>
      </c>
      <c r="N3727" s="0" t="n">
        <v>69.12</v>
      </c>
      <c r="O3727" s="0" t="n">
        <v>264.31</v>
      </c>
      <c r="P3727" s="0" t="s">
        <v>15750</v>
      </c>
      <c r="Q3727" s="0" t="s">
        <v>15751</v>
      </c>
    </row>
    <row r="3728" customFormat="false" ht="12.75" hidden="false" customHeight="false" outlineLevel="0" collapsed="false">
      <c r="A3728" s="0" t="str">
        <f aca="false">LEFT(B3728,4)</f>
        <v>8225</v>
      </c>
      <c r="B3728" s="0" t="s">
        <v>15752</v>
      </c>
      <c r="C3728" s="0" t="s">
        <v>18</v>
      </c>
      <c r="D3728" s="0" t="s">
        <v>15744</v>
      </c>
      <c r="E3728" s="0" t="s">
        <v>15744</v>
      </c>
      <c r="I3728" s="0" t="s">
        <v>11962</v>
      </c>
      <c r="J3728" s="0" t="s">
        <v>14427</v>
      </c>
      <c r="K3728" s="0" t="s">
        <v>15753</v>
      </c>
      <c r="N3728" s="0" t="n">
        <v>58.02</v>
      </c>
      <c r="O3728" s="0" t="n">
        <v>175.04</v>
      </c>
      <c r="P3728" s="0" t="s">
        <v>15754</v>
      </c>
      <c r="Q3728" s="0" t="s">
        <v>15755</v>
      </c>
    </row>
    <row r="3729" customFormat="false" ht="12.75" hidden="false" customHeight="false" outlineLevel="0" collapsed="false">
      <c r="A3729" s="0" t="str">
        <f aca="false">LEFT(B3729,4)</f>
        <v>8225</v>
      </c>
      <c r="B3729" s="0" t="s">
        <v>15756</v>
      </c>
      <c r="C3729" s="0" t="s">
        <v>18</v>
      </c>
      <c r="D3729" s="0" t="s">
        <v>15744</v>
      </c>
      <c r="E3729" s="0" t="s">
        <v>15744</v>
      </c>
      <c r="I3729" s="0" t="s">
        <v>11962</v>
      </c>
      <c r="J3729" s="0" t="s">
        <v>14427</v>
      </c>
      <c r="K3729" s="0" t="s">
        <v>15757</v>
      </c>
      <c r="N3729" s="0" t="n">
        <v>57.48</v>
      </c>
      <c r="O3729" s="0" t="n">
        <v>174.41</v>
      </c>
      <c r="P3729" s="0" t="s">
        <v>15758</v>
      </c>
      <c r="Q3729" s="0" t="s">
        <v>15759</v>
      </c>
    </row>
    <row r="3730" customFormat="false" ht="12.75" hidden="false" customHeight="false" outlineLevel="0" collapsed="false">
      <c r="A3730" s="0" t="str">
        <f aca="false">LEFT(B3730,4)</f>
        <v>8225</v>
      </c>
      <c r="B3730" s="0" t="s">
        <v>15760</v>
      </c>
      <c r="C3730" s="0" t="s">
        <v>18</v>
      </c>
      <c r="D3730" s="0" t="s">
        <v>15744</v>
      </c>
      <c r="E3730" s="0" t="s">
        <v>15744</v>
      </c>
      <c r="I3730" s="0" t="s">
        <v>11962</v>
      </c>
      <c r="J3730" s="0" t="s">
        <v>14427</v>
      </c>
      <c r="K3730" s="0" t="s">
        <v>15761</v>
      </c>
      <c r="N3730" s="0" t="n">
        <v>43.01</v>
      </c>
      <c r="O3730" s="0" t="n">
        <v>101.71</v>
      </c>
      <c r="P3730" s="0" t="s">
        <v>15762</v>
      </c>
      <c r="Q3730" s="0" t="s">
        <v>15763</v>
      </c>
    </row>
    <row r="3731" customFormat="false" ht="12.75" hidden="false" customHeight="false" outlineLevel="0" collapsed="false">
      <c r="A3731" s="0" t="str">
        <f aca="false">LEFT(B3731,4)</f>
        <v>8225</v>
      </c>
      <c r="B3731" s="0" t="s">
        <v>15764</v>
      </c>
      <c r="C3731" s="0" t="s">
        <v>18</v>
      </c>
      <c r="D3731" s="0" t="s">
        <v>15744</v>
      </c>
      <c r="E3731" s="0" t="s">
        <v>15744</v>
      </c>
      <c r="I3731" s="0" t="s">
        <v>11962</v>
      </c>
      <c r="J3731" s="0" t="s">
        <v>14427</v>
      </c>
      <c r="K3731" s="0" t="s">
        <v>15765</v>
      </c>
      <c r="N3731" s="0" t="n">
        <v>62.64</v>
      </c>
      <c r="O3731" s="0" t="n">
        <v>179.19</v>
      </c>
      <c r="P3731" s="0" t="s">
        <v>15766</v>
      </c>
      <c r="Q3731" s="0" t="s">
        <v>15767</v>
      </c>
    </row>
    <row r="3732" customFormat="false" ht="12.75" hidden="false" customHeight="false" outlineLevel="0" collapsed="false">
      <c r="A3732" s="0" t="str">
        <f aca="false">LEFT(B3732,4)</f>
        <v>8225</v>
      </c>
      <c r="B3732" s="0" t="s">
        <v>15768</v>
      </c>
      <c r="C3732" s="0" t="s">
        <v>18</v>
      </c>
      <c r="D3732" s="0" t="s">
        <v>15744</v>
      </c>
      <c r="E3732" s="0" t="s">
        <v>15744</v>
      </c>
      <c r="I3732" s="0" t="s">
        <v>11962</v>
      </c>
      <c r="J3732" s="0" t="s">
        <v>14427</v>
      </c>
      <c r="K3732" s="0" t="s">
        <v>15769</v>
      </c>
      <c r="N3732" s="0" t="n">
        <v>43.37</v>
      </c>
      <c r="O3732" s="0" t="n">
        <v>107.38</v>
      </c>
      <c r="P3732" s="0" t="s">
        <v>15770</v>
      </c>
      <c r="Q3732" s="0" t="s">
        <v>15771</v>
      </c>
    </row>
    <row r="3733" customFormat="false" ht="12.75" hidden="false" customHeight="false" outlineLevel="0" collapsed="false">
      <c r="A3733" s="0" t="str">
        <f aca="false">LEFT(B3733,4)</f>
        <v>8225</v>
      </c>
      <c r="B3733" s="0" t="s">
        <v>15772</v>
      </c>
      <c r="C3733" s="0" t="s">
        <v>18</v>
      </c>
      <c r="D3733" s="0" t="s">
        <v>15744</v>
      </c>
      <c r="E3733" s="0" t="s">
        <v>15744</v>
      </c>
      <c r="I3733" s="0" t="s">
        <v>11962</v>
      </c>
      <c r="J3733" s="0" t="s">
        <v>14427</v>
      </c>
      <c r="K3733" s="0" t="s">
        <v>15773</v>
      </c>
      <c r="N3733" s="3" t="n">
        <v>52</v>
      </c>
      <c r="O3733" s="0" t="n">
        <v>137.18</v>
      </c>
      <c r="P3733" s="0" t="s">
        <v>15774</v>
      </c>
      <c r="Q3733" s="0" t="s">
        <v>15775</v>
      </c>
    </row>
    <row r="3734" customFormat="false" ht="12.75" hidden="false" customHeight="false" outlineLevel="0" collapsed="false">
      <c r="A3734" s="0" t="str">
        <f aca="false">LEFT(B3734,4)</f>
        <v>8225</v>
      </c>
      <c r="B3734" s="0" t="s">
        <v>15776</v>
      </c>
      <c r="C3734" s="0" t="s">
        <v>18</v>
      </c>
      <c r="D3734" s="0" t="s">
        <v>15744</v>
      </c>
      <c r="E3734" s="0" t="s">
        <v>15744</v>
      </c>
      <c r="I3734" s="0" t="s">
        <v>11962</v>
      </c>
      <c r="J3734" s="0" t="s">
        <v>14427</v>
      </c>
      <c r="K3734" s="0" t="s">
        <v>15777</v>
      </c>
      <c r="N3734" s="0" t="n">
        <v>111.96</v>
      </c>
      <c r="O3734" s="0" t="n">
        <v>168.5</v>
      </c>
      <c r="P3734" s="0" t="s">
        <v>15778</v>
      </c>
      <c r="Q3734" s="0" t="s">
        <v>15779</v>
      </c>
    </row>
    <row r="3735" customFormat="false" ht="12.75" hidden="false" customHeight="false" outlineLevel="0" collapsed="false">
      <c r="A3735" s="0" t="str">
        <f aca="false">LEFT(B3735,4)</f>
        <v>8225</v>
      </c>
      <c r="B3735" s="0" t="s">
        <v>15780</v>
      </c>
      <c r="C3735" s="0" t="s">
        <v>18</v>
      </c>
      <c r="D3735" s="0" t="s">
        <v>15744</v>
      </c>
      <c r="E3735" s="0" t="s">
        <v>15744</v>
      </c>
      <c r="I3735" s="0" t="s">
        <v>11962</v>
      </c>
      <c r="J3735" s="0" t="s">
        <v>14427</v>
      </c>
      <c r="K3735" s="0" t="s">
        <v>15781</v>
      </c>
      <c r="N3735" s="0" t="n">
        <v>55.98</v>
      </c>
      <c r="O3735" s="0" t="n">
        <v>138.38</v>
      </c>
      <c r="P3735" s="0" t="s">
        <v>15782</v>
      </c>
      <c r="Q3735" s="0" t="s">
        <v>15783</v>
      </c>
    </row>
    <row r="3736" customFormat="false" ht="12.75" hidden="false" customHeight="false" outlineLevel="0" collapsed="false">
      <c r="A3736" s="0" t="str">
        <f aca="false">LEFT(B3736,4)</f>
        <v>8233</v>
      </c>
      <c r="B3736" s="0" t="s">
        <v>15784</v>
      </c>
      <c r="C3736" s="0" t="s">
        <v>18</v>
      </c>
      <c r="D3736" s="0" t="s">
        <v>15785</v>
      </c>
      <c r="E3736" s="0" t="s">
        <v>15785</v>
      </c>
      <c r="I3736" s="0" t="s">
        <v>11962</v>
      </c>
      <c r="J3736" s="0" t="s">
        <v>14417</v>
      </c>
      <c r="K3736" s="0" t="s">
        <v>15786</v>
      </c>
      <c r="N3736" s="0" t="n">
        <v>45.05</v>
      </c>
      <c r="O3736" s="0" t="n">
        <v>74.11</v>
      </c>
      <c r="P3736" s="0" t="s">
        <v>15787</v>
      </c>
      <c r="Q3736" s="0" t="s">
        <v>15788</v>
      </c>
    </row>
    <row r="3737" customFormat="false" ht="12.75" hidden="false" customHeight="false" outlineLevel="0" collapsed="false">
      <c r="A3737" s="0" t="str">
        <f aca="false">LEFT(B3737,4)</f>
        <v>8233</v>
      </c>
      <c r="B3737" s="0" t="s">
        <v>15789</v>
      </c>
      <c r="C3737" s="0" t="s">
        <v>18</v>
      </c>
      <c r="D3737" s="0" t="s">
        <v>15785</v>
      </c>
      <c r="E3737" s="0" t="s">
        <v>15785</v>
      </c>
      <c r="I3737" s="0" t="s">
        <v>11962</v>
      </c>
      <c r="J3737" s="0" t="s">
        <v>14417</v>
      </c>
      <c r="K3737" s="0" t="s">
        <v>15790</v>
      </c>
      <c r="N3737" s="0" t="n">
        <v>45.05</v>
      </c>
      <c r="O3737" s="0" t="n">
        <v>74.11</v>
      </c>
      <c r="P3737" s="0" t="s">
        <v>15791</v>
      </c>
      <c r="Q3737" s="0" t="s">
        <v>15792</v>
      </c>
    </row>
    <row r="3738" customFormat="false" ht="12.75" hidden="false" customHeight="false" outlineLevel="0" collapsed="false">
      <c r="A3738" s="0" t="str">
        <f aca="false">LEFT(B3738,4)</f>
        <v>8233</v>
      </c>
      <c r="B3738" s="0" t="s">
        <v>15793</v>
      </c>
      <c r="C3738" s="0" t="s">
        <v>30</v>
      </c>
      <c r="D3738" s="0" t="s">
        <v>15785</v>
      </c>
      <c r="E3738" s="0" t="s">
        <v>15785</v>
      </c>
      <c r="I3738" s="0" t="s">
        <v>11962</v>
      </c>
      <c r="J3738" s="0" t="s">
        <v>14417</v>
      </c>
      <c r="K3738" s="0" t="s">
        <v>15794</v>
      </c>
      <c r="N3738" s="0" t="n">
        <v>43.43</v>
      </c>
      <c r="O3738" s="0" t="n">
        <v>120.52</v>
      </c>
      <c r="P3738" s="0" t="s">
        <v>15795</v>
      </c>
      <c r="Q3738" s="0" t="s">
        <v>15796</v>
      </c>
    </row>
    <row r="3739" customFormat="false" ht="12.75" hidden="false" customHeight="false" outlineLevel="0" collapsed="false">
      <c r="A3739" s="0" t="str">
        <f aca="false">LEFT(B3739,4)</f>
        <v>8233</v>
      </c>
      <c r="B3739" s="0" t="s">
        <v>15797</v>
      </c>
      <c r="C3739" s="0" t="s">
        <v>18</v>
      </c>
      <c r="D3739" s="0" t="s">
        <v>15785</v>
      </c>
      <c r="E3739" s="0" t="s">
        <v>15785</v>
      </c>
      <c r="I3739" s="0" t="s">
        <v>11962</v>
      </c>
      <c r="J3739" s="0" t="s">
        <v>14417</v>
      </c>
      <c r="K3739" s="0" t="s">
        <v>15798</v>
      </c>
      <c r="N3739" s="0" t="n">
        <v>125.33</v>
      </c>
      <c r="O3739" s="0" t="n">
        <v>107.45</v>
      </c>
      <c r="P3739" s="0" t="s">
        <v>15799</v>
      </c>
      <c r="Q3739" s="0" t="s">
        <v>15800</v>
      </c>
    </row>
    <row r="3740" customFormat="false" ht="12.75" hidden="false" customHeight="false" outlineLevel="0" collapsed="false">
      <c r="A3740" s="0" t="str">
        <f aca="false">LEFT(B3740,4)</f>
        <v>8233</v>
      </c>
      <c r="B3740" s="0" t="s">
        <v>15801</v>
      </c>
      <c r="C3740" s="0" t="s">
        <v>18</v>
      </c>
      <c r="D3740" s="0" t="s">
        <v>15785</v>
      </c>
      <c r="E3740" s="0" t="s">
        <v>15785</v>
      </c>
      <c r="I3740" s="0" t="s">
        <v>11962</v>
      </c>
      <c r="J3740" s="0" t="s">
        <v>14417</v>
      </c>
      <c r="K3740" s="0" t="s">
        <v>15802</v>
      </c>
      <c r="N3740" s="0" t="n">
        <v>94.02</v>
      </c>
      <c r="O3740" s="0" t="n">
        <v>209.36</v>
      </c>
      <c r="P3740" s="0" t="s">
        <v>15803</v>
      </c>
      <c r="Q3740" s="0" t="s">
        <v>15804</v>
      </c>
    </row>
    <row r="3741" customFormat="false" ht="12.75" hidden="false" customHeight="false" outlineLevel="0" collapsed="false">
      <c r="A3741" s="0" t="str">
        <f aca="false">LEFT(B3741,4)</f>
        <v>8234</v>
      </c>
      <c r="B3741" s="0" t="s">
        <v>15805</v>
      </c>
      <c r="C3741" s="0" t="s">
        <v>30</v>
      </c>
      <c r="D3741" s="0" t="s">
        <v>15806</v>
      </c>
      <c r="E3741" s="0" t="s">
        <v>15806</v>
      </c>
      <c r="H3741" s="0" t="s">
        <v>317</v>
      </c>
      <c r="I3741" s="0" t="s">
        <v>11962</v>
      </c>
      <c r="J3741" s="0" t="s">
        <v>14497</v>
      </c>
      <c r="K3741" s="0" t="s">
        <v>15807</v>
      </c>
      <c r="N3741" s="0" t="n">
        <v>104.16</v>
      </c>
      <c r="O3741" s="0" t="n">
        <v>570.57</v>
      </c>
      <c r="P3741" s="0" t="s">
        <v>15808</v>
      </c>
      <c r="Q3741" s="0" t="s">
        <v>15809</v>
      </c>
    </row>
    <row r="3742" customFormat="false" ht="12.75" hidden="false" customHeight="false" outlineLevel="0" collapsed="false">
      <c r="A3742" s="0" t="str">
        <f aca="false">LEFT(B3742,4)</f>
        <v>8236</v>
      </c>
      <c r="B3742" s="0" t="s">
        <v>15810</v>
      </c>
      <c r="C3742" s="0" t="s">
        <v>30</v>
      </c>
      <c r="D3742" s="0" t="s">
        <v>15811</v>
      </c>
      <c r="E3742" s="0" t="s">
        <v>15811</v>
      </c>
      <c r="I3742" s="0" t="s">
        <v>11962</v>
      </c>
      <c r="J3742" s="0" t="s">
        <v>14357</v>
      </c>
      <c r="K3742" s="0" t="s">
        <v>15812</v>
      </c>
      <c r="N3742" s="0" t="n">
        <v>35.38</v>
      </c>
      <c r="O3742" s="0" t="n">
        <v>78.12</v>
      </c>
      <c r="P3742" s="0" t="s">
        <v>15813</v>
      </c>
      <c r="Q3742" s="0" t="s">
        <v>15814</v>
      </c>
    </row>
    <row r="3743" customFormat="false" ht="12.75" hidden="false" customHeight="false" outlineLevel="0" collapsed="false">
      <c r="A3743" s="0" t="str">
        <f aca="false">LEFT(B3743,4)</f>
        <v>8236</v>
      </c>
      <c r="B3743" s="0" t="s">
        <v>15815</v>
      </c>
      <c r="C3743" s="0" t="s">
        <v>30</v>
      </c>
      <c r="D3743" s="0" t="s">
        <v>15811</v>
      </c>
      <c r="E3743" s="0" t="s">
        <v>15811</v>
      </c>
      <c r="I3743" s="0" t="s">
        <v>11962</v>
      </c>
      <c r="J3743" s="0" t="s">
        <v>14357</v>
      </c>
      <c r="K3743" s="0" t="s">
        <v>15816</v>
      </c>
      <c r="N3743" s="0" t="n">
        <v>70.38</v>
      </c>
      <c r="O3743" s="0" t="n">
        <v>199.19</v>
      </c>
      <c r="P3743" s="0" t="s">
        <v>15817</v>
      </c>
      <c r="Q3743" s="0" t="s">
        <v>15818</v>
      </c>
    </row>
    <row r="3744" customFormat="false" ht="12.75" hidden="false" customHeight="false" outlineLevel="0" collapsed="false">
      <c r="A3744" s="0" t="str">
        <f aca="false">LEFT(B3744,4)</f>
        <v>8236</v>
      </c>
      <c r="B3744" s="0" t="s">
        <v>15819</v>
      </c>
      <c r="C3744" s="0" t="s">
        <v>18</v>
      </c>
      <c r="D3744" s="0" t="s">
        <v>15811</v>
      </c>
      <c r="E3744" s="0" t="s">
        <v>15811</v>
      </c>
      <c r="I3744" s="0" t="s">
        <v>11962</v>
      </c>
      <c r="J3744" s="0" t="s">
        <v>14357</v>
      </c>
      <c r="K3744" s="0" t="s">
        <v>15820</v>
      </c>
      <c r="N3744" s="0" t="n">
        <v>93.63</v>
      </c>
      <c r="O3744" s="0" t="n">
        <v>368.64</v>
      </c>
      <c r="P3744" s="0" t="s">
        <v>15821</v>
      </c>
      <c r="Q3744" s="0" t="s">
        <v>15822</v>
      </c>
    </row>
    <row r="3745" customFormat="false" ht="12.75" hidden="false" customHeight="false" outlineLevel="0" collapsed="false">
      <c r="A3745" s="0" t="str">
        <f aca="false">LEFT(B3745,4)</f>
        <v>8236</v>
      </c>
      <c r="B3745" s="0" t="s">
        <v>15823</v>
      </c>
      <c r="C3745" s="0" t="s">
        <v>18</v>
      </c>
      <c r="D3745" s="0" t="s">
        <v>15811</v>
      </c>
      <c r="E3745" s="0" t="s">
        <v>15811</v>
      </c>
      <c r="I3745" s="0" t="s">
        <v>11962</v>
      </c>
      <c r="J3745" s="0" t="s">
        <v>14357</v>
      </c>
      <c r="K3745" s="0" t="s">
        <v>15824</v>
      </c>
      <c r="N3745" s="0" t="n">
        <v>92.01</v>
      </c>
      <c r="O3745" s="0" t="n">
        <v>126.84</v>
      </c>
      <c r="P3745" s="0" t="s">
        <v>15825</v>
      </c>
      <c r="Q3745" s="0" t="s">
        <v>15826</v>
      </c>
    </row>
    <row r="3746" customFormat="false" ht="12.75" hidden="false" customHeight="false" outlineLevel="0" collapsed="false">
      <c r="A3746" s="0" t="str">
        <f aca="false">LEFT(B3746,4)</f>
        <v>8236</v>
      </c>
      <c r="B3746" s="0" t="s">
        <v>15827</v>
      </c>
      <c r="C3746" s="0" t="s">
        <v>18</v>
      </c>
      <c r="D3746" s="0" t="s">
        <v>15811</v>
      </c>
      <c r="E3746" s="0" t="s">
        <v>15811</v>
      </c>
      <c r="I3746" s="0" t="s">
        <v>11962</v>
      </c>
      <c r="J3746" s="0" t="s">
        <v>14357</v>
      </c>
      <c r="K3746" s="0" t="s">
        <v>15828</v>
      </c>
      <c r="N3746" s="0" t="n">
        <v>100.13</v>
      </c>
      <c r="O3746" s="0" t="n">
        <v>237.61</v>
      </c>
      <c r="P3746" s="0" t="s">
        <v>15829</v>
      </c>
      <c r="Q3746" s="0" t="s">
        <v>15830</v>
      </c>
    </row>
    <row r="3747" customFormat="false" ht="12.75" hidden="false" customHeight="false" outlineLevel="0" collapsed="false">
      <c r="A3747" s="0" t="str">
        <f aca="false">LEFT(B3747,4)</f>
        <v>8236</v>
      </c>
      <c r="B3747" s="0" t="s">
        <v>15831</v>
      </c>
      <c r="C3747" s="0" t="s">
        <v>18</v>
      </c>
      <c r="D3747" s="0" t="s">
        <v>15811</v>
      </c>
      <c r="E3747" s="0" t="s">
        <v>15811</v>
      </c>
      <c r="I3747" s="0" t="s">
        <v>11962</v>
      </c>
      <c r="J3747" s="0" t="s">
        <v>14357</v>
      </c>
      <c r="K3747" s="0" t="s">
        <v>15832</v>
      </c>
      <c r="N3747" s="0" t="n">
        <v>10.7</v>
      </c>
      <c r="O3747" s="0" t="n">
        <v>2.55</v>
      </c>
      <c r="P3747" s="0" t="s">
        <v>15833</v>
      </c>
      <c r="Q3747" s="0" t="s">
        <v>15834</v>
      </c>
    </row>
    <row r="3748" customFormat="false" ht="12.75" hidden="false" customHeight="false" outlineLevel="0" collapsed="false">
      <c r="A3748" s="0" t="str">
        <f aca="false">LEFT(B3748,4)</f>
        <v>8236</v>
      </c>
      <c r="B3748" s="0" t="s">
        <v>15835</v>
      </c>
      <c r="C3748" s="0" t="s">
        <v>18</v>
      </c>
      <c r="D3748" s="0" t="s">
        <v>15811</v>
      </c>
      <c r="E3748" s="0" t="s">
        <v>15811</v>
      </c>
      <c r="I3748" s="0" t="s">
        <v>11962</v>
      </c>
      <c r="J3748" s="0" t="s">
        <v>14357</v>
      </c>
      <c r="K3748" s="0" t="s">
        <v>15836</v>
      </c>
      <c r="N3748" s="0" t="n">
        <v>136.37</v>
      </c>
      <c r="O3748" s="0" t="n">
        <v>369.44</v>
      </c>
      <c r="P3748" s="0" t="s">
        <v>15837</v>
      </c>
      <c r="Q3748" s="0" t="s">
        <v>15838</v>
      </c>
    </row>
    <row r="3749" customFormat="false" ht="12.75" hidden="false" customHeight="false" outlineLevel="0" collapsed="false">
      <c r="A3749" s="0" t="str">
        <f aca="false">LEFT(B3749,4)</f>
        <v>8236</v>
      </c>
      <c r="B3749" s="0" t="s">
        <v>15839</v>
      </c>
      <c r="C3749" s="0" t="s">
        <v>18</v>
      </c>
      <c r="D3749" s="0" t="s">
        <v>15811</v>
      </c>
      <c r="E3749" s="0" t="s">
        <v>15811</v>
      </c>
      <c r="I3749" s="0" t="s">
        <v>11962</v>
      </c>
      <c r="J3749" s="0" t="s">
        <v>14357</v>
      </c>
      <c r="K3749" s="0" t="s">
        <v>15840</v>
      </c>
      <c r="N3749" s="0" t="n">
        <v>60.72</v>
      </c>
      <c r="O3749" s="0" t="n">
        <v>23.76</v>
      </c>
      <c r="P3749" s="0" t="s">
        <v>15841</v>
      </c>
      <c r="Q3749" s="0" t="s">
        <v>15842</v>
      </c>
    </row>
    <row r="3750" customFormat="false" ht="12.75" hidden="false" customHeight="false" outlineLevel="0" collapsed="false">
      <c r="A3750" s="0" t="str">
        <f aca="false">LEFT(B3750,4)</f>
        <v>8236</v>
      </c>
      <c r="B3750" s="0" t="s">
        <v>15843</v>
      </c>
      <c r="C3750" s="0" t="s">
        <v>18</v>
      </c>
      <c r="D3750" s="0" t="s">
        <v>15811</v>
      </c>
      <c r="E3750" s="0" t="s">
        <v>15811</v>
      </c>
      <c r="I3750" s="0" t="s">
        <v>11962</v>
      </c>
      <c r="J3750" s="0" t="s">
        <v>14357</v>
      </c>
      <c r="K3750" s="0" t="s">
        <v>15844</v>
      </c>
      <c r="N3750" s="0" t="n">
        <v>44.64</v>
      </c>
      <c r="O3750" s="0" t="n">
        <v>17.2</v>
      </c>
      <c r="P3750" s="0" t="s">
        <v>15845</v>
      </c>
      <c r="Q3750" s="0" t="s">
        <v>15846</v>
      </c>
    </row>
    <row r="3751" customFormat="false" ht="12.75" hidden="false" customHeight="false" outlineLevel="0" collapsed="false">
      <c r="A3751" s="0" t="str">
        <f aca="false">LEFT(B3751,4)</f>
        <v>8236</v>
      </c>
      <c r="B3751" s="0" t="s">
        <v>15847</v>
      </c>
      <c r="C3751" s="0" t="s">
        <v>18</v>
      </c>
      <c r="D3751" s="0" t="s">
        <v>15811</v>
      </c>
      <c r="E3751" s="0" t="s">
        <v>15811</v>
      </c>
      <c r="I3751" s="0" t="s">
        <v>11962</v>
      </c>
      <c r="J3751" s="0" t="s">
        <v>14357</v>
      </c>
      <c r="K3751" s="0" t="s">
        <v>15848</v>
      </c>
      <c r="N3751" s="0" t="n">
        <v>32.06</v>
      </c>
      <c r="O3751" s="0" t="n">
        <v>10.9</v>
      </c>
      <c r="P3751" s="0" t="s">
        <v>15849</v>
      </c>
      <c r="Q3751" s="0" t="s">
        <v>15850</v>
      </c>
    </row>
    <row r="3752" customFormat="false" ht="12.75" hidden="false" customHeight="false" outlineLevel="0" collapsed="false">
      <c r="A3752" s="0" t="str">
        <f aca="false">LEFT(B3752,4)</f>
        <v>8237</v>
      </c>
      <c r="B3752" s="0" t="s">
        <v>15851</v>
      </c>
      <c r="C3752" s="0" t="s">
        <v>18</v>
      </c>
      <c r="D3752" s="0" t="s">
        <v>15852</v>
      </c>
      <c r="E3752" s="0" t="s">
        <v>15852</v>
      </c>
      <c r="I3752" s="0" t="s">
        <v>11962</v>
      </c>
      <c r="J3752" s="0" t="s">
        <v>14211</v>
      </c>
      <c r="K3752" s="0" t="s">
        <v>15853</v>
      </c>
      <c r="N3752" s="3" t="n">
        <v>18</v>
      </c>
      <c r="O3752" s="3" t="n">
        <v>18</v>
      </c>
      <c r="P3752" s="0" t="s">
        <v>15854</v>
      </c>
      <c r="Q3752" s="0" t="s">
        <v>15855</v>
      </c>
    </row>
    <row r="3753" customFormat="false" ht="12.75" hidden="false" customHeight="false" outlineLevel="0" collapsed="false">
      <c r="A3753" s="0" t="str">
        <f aca="false">LEFT(B3753,4)</f>
        <v>8237</v>
      </c>
      <c r="B3753" s="0" t="s">
        <v>15856</v>
      </c>
      <c r="C3753" s="0" t="s">
        <v>30</v>
      </c>
      <c r="D3753" s="0" t="s">
        <v>15852</v>
      </c>
      <c r="E3753" s="0" t="s">
        <v>15852</v>
      </c>
      <c r="I3753" s="0" t="s">
        <v>11962</v>
      </c>
      <c r="J3753" s="0" t="s">
        <v>14211</v>
      </c>
      <c r="K3753" s="0" t="s">
        <v>15857</v>
      </c>
      <c r="N3753" s="0" t="n">
        <v>35.92</v>
      </c>
      <c r="O3753" s="0" t="n">
        <v>76.44</v>
      </c>
      <c r="P3753" s="0" t="s">
        <v>15858</v>
      </c>
      <c r="Q3753" s="0" t="s">
        <v>15859</v>
      </c>
    </row>
    <row r="3754" customFormat="false" ht="12.75" hidden="false" customHeight="false" outlineLevel="0" collapsed="false">
      <c r="A3754" s="0" t="str">
        <f aca="false">LEFT(B3754,4)</f>
        <v>8237</v>
      </c>
      <c r="B3754" s="0" t="s">
        <v>15860</v>
      </c>
      <c r="C3754" s="0" t="s">
        <v>18</v>
      </c>
      <c r="D3754" s="0" t="s">
        <v>15852</v>
      </c>
      <c r="E3754" s="0" t="s">
        <v>15852</v>
      </c>
      <c r="I3754" s="0" t="s">
        <v>11962</v>
      </c>
      <c r="J3754" s="0" t="s">
        <v>14211</v>
      </c>
      <c r="K3754" s="0" t="s">
        <v>15861</v>
      </c>
      <c r="N3754" s="0" t="n">
        <v>190.74</v>
      </c>
      <c r="O3754" s="0" t="n">
        <v>333.58</v>
      </c>
      <c r="P3754" s="0" t="s">
        <v>15862</v>
      </c>
      <c r="Q3754" s="0" t="s">
        <v>15863</v>
      </c>
    </row>
    <row r="3755" customFormat="false" ht="12.75" hidden="false" customHeight="false" outlineLevel="0" collapsed="false">
      <c r="A3755" s="0" t="str">
        <f aca="false">LEFT(B3755,4)</f>
        <v>8242</v>
      </c>
      <c r="B3755" s="0" t="s">
        <v>15864</v>
      </c>
      <c r="C3755" s="0" t="s">
        <v>30</v>
      </c>
      <c r="D3755" s="0" t="s">
        <v>15865</v>
      </c>
      <c r="E3755" s="0" t="s">
        <v>15865</v>
      </c>
      <c r="I3755" s="0" t="s">
        <v>11962</v>
      </c>
      <c r="J3755" s="0" t="s">
        <v>14661</v>
      </c>
      <c r="K3755" s="0" t="s">
        <v>15866</v>
      </c>
      <c r="N3755" s="0" t="n">
        <v>36.06</v>
      </c>
      <c r="O3755" s="0" t="n">
        <v>103.04</v>
      </c>
      <c r="P3755" s="0" t="s">
        <v>15867</v>
      </c>
      <c r="Q3755" s="0" t="s">
        <v>15868</v>
      </c>
    </row>
    <row r="3756" customFormat="false" ht="12.75" hidden="false" customHeight="false" outlineLevel="0" collapsed="false">
      <c r="A3756" s="0" t="str">
        <f aca="false">LEFT(B3756,4)</f>
        <v>8255</v>
      </c>
      <c r="B3756" s="0" t="s">
        <v>15869</v>
      </c>
      <c r="C3756" s="0" t="s">
        <v>18</v>
      </c>
      <c r="D3756" s="0" t="s">
        <v>15870</v>
      </c>
      <c r="E3756" s="0" t="s">
        <v>15870</v>
      </c>
      <c r="I3756" s="0" t="s">
        <v>11962</v>
      </c>
      <c r="J3756" s="0" t="s">
        <v>14385</v>
      </c>
      <c r="K3756" s="0" t="s">
        <v>15871</v>
      </c>
      <c r="N3756" s="0" t="n">
        <v>54.14</v>
      </c>
      <c r="O3756" s="0" t="n">
        <v>168.59</v>
      </c>
      <c r="P3756" s="0" t="s">
        <v>15872</v>
      </c>
      <c r="Q3756" s="0" t="s">
        <v>15873</v>
      </c>
    </row>
    <row r="3757" customFormat="false" ht="12.75" hidden="false" customHeight="false" outlineLevel="0" collapsed="false">
      <c r="A3757" s="0" t="str">
        <f aca="false">LEFT(B3757,4)</f>
        <v>8256</v>
      </c>
      <c r="B3757" s="0" t="s">
        <v>15874</v>
      </c>
      <c r="C3757" s="0" t="s">
        <v>18</v>
      </c>
      <c r="D3757" s="0" t="s">
        <v>15875</v>
      </c>
      <c r="E3757" s="0" t="s">
        <v>15875</v>
      </c>
      <c r="I3757" s="0" t="s">
        <v>11962</v>
      </c>
      <c r="J3757" s="0" t="s">
        <v>14385</v>
      </c>
      <c r="K3757" s="0" t="s">
        <v>15876</v>
      </c>
      <c r="N3757" s="0" t="n">
        <v>61.37</v>
      </c>
      <c r="O3757" s="0" t="n">
        <v>234.93</v>
      </c>
      <c r="P3757" s="0" t="s">
        <v>15877</v>
      </c>
      <c r="Q3757" s="0" t="s">
        <v>15878</v>
      </c>
    </row>
    <row r="3758" customFormat="false" ht="12.75" hidden="false" customHeight="false" outlineLevel="0" collapsed="false">
      <c r="A3758" s="0" t="str">
        <f aca="false">LEFT(B3758,4)</f>
        <v>8256</v>
      </c>
      <c r="B3758" s="0" t="s">
        <v>15879</v>
      </c>
      <c r="C3758" s="0" t="s">
        <v>18</v>
      </c>
      <c r="D3758" s="0" t="s">
        <v>15875</v>
      </c>
      <c r="E3758" s="0" t="s">
        <v>15875</v>
      </c>
      <c r="I3758" s="0" t="s">
        <v>11962</v>
      </c>
      <c r="J3758" s="0" t="s">
        <v>14385</v>
      </c>
      <c r="K3758" s="0" t="s">
        <v>15880</v>
      </c>
      <c r="N3758" s="0" t="n">
        <v>68.53</v>
      </c>
      <c r="O3758" s="3" t="n">
        <v>287</v>
      </c>
      <c r="P3758" s="0" t="s">
        <v>15881</v>
      </c>
      <c r="Q3758" s="0" t="s">
        <v>15882</v>
      </c>
    </row>
    <row r="3759" customFormat="false" ht="12.75" hidden="false" customHeight="false" outlineLevel="0" collapsed="false">
      <c r="A3759" s="0" t="str">
        <f aca="false">LEFT(B3759,4)</f>
        <v>8262</v>
      </c>
      <c r="B3759" s="0" t="s">
        <v>15883</v>
      </c>
      <c r="C3759" s="0" t="s">
        <v>18</v>
      </c>
      <c r="D3759" s="0" t="s">
        <v>15884</v>
      </c>
      <c r="E3759" s="0" t="s">
        <v>15884</v>
      </c>
      <c r="I3759" s="0" t="s">
        <v>11962</v>
      </c>
      <c r="J3759" s="0" t="s">
        <v>14497</v>
      </c>
      <c r="K3759" s="0" t="s">
        <v>15885</v>
      </c>
      <c r="N3759" s="0" t="n">
        <v>44.69</v>
      </c>
      <c r="O3759" s="0" t="n">
        <v>41.12</v>
      </c>
      <c r="P3759" s="0" t="s">
        <v>15886</v>
      </c>
      <c r="Q3759" s="0" t="s">
        <v>15887</v>
      </c>
    </row>
    <row r="3760" customFormat="false" ht="12.75" hidden="false" customHeight="false" outlineLevel="0" collapsed="false">
      <c r="A3760" s="0" t="str">
        <f aca="false">LEFT(B3760,4)</f>
        <v>8267</v>
      </c>
      <c r="B3760" s="0" t="s">
        <v>15888</v>
      </c>
      <c r="C3760" s="0" t="s">
        <v>18</v>
      </c>
      <c r="D3760" s="0" t="s">
        <v>15889</v>
      </c>
      <c r="E3760" s="0" t="s">
        <v>15889</v>
      </c>
      <c r="I3760" s="0" t="s">
        <v>11962</v>
      </c>
      <c r="J3760" s="0" t="s">
        <v>15245</v>
      </c>
      <c r="K3760" s="0" t="s">
        <v>15890</v>
      </c>
      <c r="N3760" s="0" t="n">
        <v>38.3</v>
      </c>
      <c r="O3760" s="0" t="n">
        <v>61.71</v>
      </c>
      <c r="P3760" s="0" t="s">
        <v>15891</v>
      </c>
      <c r="Q3760" s="0" t="s">
        <v>15892</v>
      </c>
    </row>
    <row r="3761" customFormat="false" ht="12.75" hidden="false" customHeight="false" outlineLevel="0" collapsed="false">
      <c r="A3761" s="0" t="str">
        <f aca="false">LEFT(B3761,4)</f>
        <v>8267</v>
      </c>
      <c r="B3761" s="0" t="s">
        <v>15893</v>
      </c>
      <c r="C3761" s="0" t="s">
        <v>18</v>
      </c>
      <c r="D3761" s="0" t="s">
        <v>15889</v>
      </c>
      <c r="E3761" s="0" t="s">
        <v>15889</v>
      </c>
      <c r="I3761" s="0" t="s">
        <v>11962</v>
      </c>
      <c r="J3761" s="0" t="s">
        <v>15245</v>
      </c>
      <c r="K3761" s="0" t="s">
        <v>15894</v>
      </c>
      <c r="N3761" s="0" t="n">
        <v>37.84</v>
      </c>
      <c r="O3761" s="0" t="n">
        <v>59.11</v>
      </c>
      <c r="P3761" s="0" t="s">
        <v>15895</v>
      </c>
      <c r="Q3761" s="0" t="s">
        <v>15896</v>
      </c>
    </row>
    <row r="3762" customFormat="false" ht="12.75" hidden="false" customHeight="false" outlineLevel="0" collapsed="false">
      <c r="A3762" s="0" t="str">
        <f aca="false">LEFT(B3762,4)</f>
        <v>8267</v>
      </c>
      <c r="B3762" s="0" t="s">
        <v>15897</v>
      </c>
      <c r="C3762" s="0" t="s">
        <v>18</v>
      </c>
      <c r="D3762" s="0" t="s">
        <v>15889</v>
      </c>
      <c r="E3762" s="0" t="s">
        <v>15889</v>
      </c>
      <c r="I3762" s="0" t="s">
        <v>11962</v>
      </c>
      <c r="J3762" s="0" t="s">
        <v>15245</v>
      </c>
      <c r="K3762" s="0" t="s">
        <v>15898</v>
      </c>
      <c r="N3762" s="0" t="n">
        <v>37.87</v>
      </c>
      <c r="O3762" s="3" t="n">
        <v>59</v>
      </c>
      <c r="P3762" s="0" t="s">
        <v>15899</v>
      </c>
      <c r="Q3762" s="0" t="s">
        <v>15900</v>
      </c>
    </row>
    <row r="3763" customFormat="false" ht="12.75" hidden="false" customHeight="false" outlineLevel="0" collapsed="false">
      <c r="A3763" s="0" t="str">
        <f aca="false">LEFT(B3763,4)</f>
        <v>8267</v>
      </c>
      <c r="B3763" s="0" t="s">
        <v>15901</v>
      </c>
      <c r="C3763" s="0" t="s">
        <v>18</v>
      </c>
      <c r="D3763" s="0" t="s">
        <v>15889</v>
      </c>
      <c r="E3763" s="0" t="s">
        <v>15889</v>
      </c>
      <c r="I3763" s="0" t="s">
        <v>11962</v>
      </c>
      <c r="J3763" s="0" t="s">
        <v>15245</v>
      </c>
      <c r="K3763" s="0" t="s">
        <v>15902</v>
      </c>
      <c r="N3763" s="0" t="n">
        <v>38.52</v>
      </c>
      <c r="O3763" s="0" t="n">
        <v>63.61</v>
      </c>
      <c r="P3763" s="0" t="s">
        <v>15903</v>
      </c>
      <c r="Q3763" s="0" t="s">
        <v>15904</v>
      </c>
    </row>
    <row r="3764" customFormat="false" ht="12.75" hidden="false" customHeight="false" outlineLevel="0" collapsed="false">
      <c r="A3764" s="0" t="str">
        <f aca="false">LEFT(B3764,4)</f>
        <v>8267</v>
      </c>
      <c r="B3764" s="0" t="s">
        <v>15905</v>
      </c>
      <c r="C3764" s="0" t="s">
        <v>18</v>
      </c>
      <c r="D3764" s="0" t="s">
        <v>15889</v>
      </c>
      <c r="E3764" s="0" t="s">
        <v>15889</v>
      </c>
      <c r="I3764" s="0" t="s">
        <v>11962</v>
      </c>
      <c r="J3764" s="0" t="s">
        <v>15245</v>
      </c>
      <c r="K3764" s="0" t="s">
        <v>15906</v>
      </c>
      <c r="N3764" s="0" t="n">
        <v>38.3</v>
      </c>
      <c r="O3764" s="0" t="n">
        <v>61.71</v>
      </c>
      <c r="P3764" s="0" t="s">
        <v>15907</v>
      </c>
      <c r="Q3764" s="0" t="s">
        <v>15908</v>
      </c>
    </row>
    <row r="3765" customFormat="false" ht="12.75" hidden="false" customHeight="false" outlineLevel="0" collapsed="false">
      <c r="A3765" s="0" t="str">
        <f aca="false">LEFT(B3765,4)</f>
        <v>8267</v>
      </c>
      <c r="B3765" s="0" t="s">
        <v>15909</v>
      </c>
      <c r="C3765" s="0" t="s">
        <v>18</v>
      </c>
      <c r="D3765" s="0" t="s">
        <v>15889</v>
      </c>
      <c r="E3765" s="0" t="s">
        <v>15889</v>
      </c>
      <c r="I3765" s="0" t="s">
        <v>11962</v>
      </c>
      <c r="J3765" s="0" t="s">
        <v>15245</v>
      </c>
      <c r="K3765" s="0" t="s">
        <v>15910</v>
      </c>
      <c r="N3765" s="0" t="n">
        <v>37.84</v>
      </c>
      <c r="O3765" s="0" t="n">
        <v>59.11</v>
      </c>
      <c r="P3765" s="0" t="s">
        <v>15911</v>
      </c>
      <c r="Q3765" s="0" t="s">
        <v>15912</v>
      </c>
    </row>
    <row r="3766" customFormat="false" ht="12.75" hidden="false" customHeight="false" outlineLevel="0" collapsed="false">
      <c r="A3766" s="0" t="str">
        <f aca="false">LEFT(B3766,4)</f>
        <v>8267</v>
      </c>
      <c r="B3766" s="0" t="s">
        <v>15913</v>
      </c>
      <c r="C3766" s="0" t="s">
        <v>18</v>
      </c>
      <c r="D3766" s="0" t="s">
        <v>15889</v>
      </c>
      <c r="E3766" s="0" t="s">
        <v>15889</v>
      </c>
      <c r="I3766" s="0" t="s">
        <v>11962</v>
      </c>
      <c r="J3766" s="0" t="s">
        <v>15245</v>
      </c>
      <c r="K3766" s="0" t="s">
        <v>15914</v>
      </c>
      <c r="N3766" s="0" t="n">
        <v>37.87</v>
      </c>
      <c r="O3766" s="3" t="n">
        <v>59</v>
      </c>
      <c r="P3766" s="0" t="s">
        <v>15915</v>
      </c>
      <c r="Q3766" s="0" t="s">
        <v>15916</v>
      </c>
    </row>
    <row r="3767" customFormat="false" ht="12.75" hidden="false" customHeight="false" outlineLevel="0" collapsed="false">
      <c r="A3767" s="0" t="str">
        <f aca="false">LEFT(B3767,4)</f>
        <v>8267</v>
      </c>
      <c r="B3767" s="0" t="s">
        <v>15917</v>
      </c>
      <c r="C3767" s="0" t="s">
        <v>18</v>
      </c>
      <c r="D3767" s="0" t="s">
        <v>15889</v>
      </c>
      <c r="E3767" s="0" t="s">
        <v>15889</v>
      </c>
      <c r="I3767" s="0" t="s">
        <v>11962</v>
      </c>
      <c r="J3767" s="0" t="s">
        <v>15245</v>
      </c>
      <c r="K3767" s="0" t="s">
        <v>15918</v>
      </c>
      <c r="N3767" s="0" t="n">
        <v>38.52</v>
      </c>
      <c r="O3767" s="0" t="n">
        <v>63.61</v>
      </c>
      <c r="P3767" s="0" t="s">
        <v>15919</v>
      </c>
      <c r="Q3767" s="0" t="s">
        <v>15920</v>
      </c>
    </row>
    <row r="3768" customFormat="false" ht="12.75" hidden="false" customHeight="false" outlineLevel="0" collapsed="false">
      <c r="A3768" s="0" t="str">
        <f aca="false">LEFT(B3768,4)</f>
        <v>8267</v>
      </c>
      <c r="B3768" s="0" t="s">
        <v>15921</v>
      </c>
      <c r="C3768" s="0" t="s">
        <v>18</v>
      </c>
      <c r="D3768" s="0" t="s">
        <v>15889</v>
      </c>
      <c r="E3768" s="0" t="s">
        <v>15889</v>
      </c>
      <c r="I3768" s="0" t="s">
        <v>11962</v>
      </c>
      <c r="J3768" s="0" t="s">
        <v>15245</v>
      </c>
      <c r="K3768" s="0" t="s">
        <v>15922</v>
      </c>
      <c r="N3768" s="0" t="n">
        <v>48.99</v>
      </c>
      <c r="O3768" s="0" t="n">
        <v>133.25</v>
      </c>
      <c r="P3768" s="0" t="s">
        <v>15923</v>
      </c>
      <c r="Q3768" s="0" t="s">
        <v>15924</v>
      </c>
    </row>
    <row r="3769" customFormat="false" ht="12.75" hidden="false" customHeight="false" outlineLevel="0" collapsed="false">
      <c r="A3769" s="0" t="str">
        <f aca="false">LEFT(B3769,4)</f>
        <v>8267</v>
      </c>
      <c r="B3769" s="0" t="s">
        <v>15925</v>
      </c>
      <c r="C3769" s="0" t="s">
        <v>30</v>
      </c>
      <c r="D3769" s="0" t="s">
        <v>15889</v>
      </c>
      <c r="E3769" s="0" t="s">
        <v>15889</v>
      </c>
      <c r="I3769" s="0" t="s">
        <v>11962</v>
      </c>
      <c r="J3769" s="0" t="s">
        <v>15245</v>
      </c>
      <c r="K3769" s="0" t="s">
        <v>15926</v>
      </c>
      <c r="N3769" s="0" t="n">
        <v>33.31</v>
      </c>
      <c r="O3769" s="0" t="n">
        <v>68.88</v>
      </c>
      <c r="P3769" s="0" t="s">
        <v>15927</v>
      </c>
      <c r="Q3769" s="0" t="s">
        <v>15928</v>
      </c>
    </row>
    <row r="3770" customFormat="false" ht="12.75" hidden="false" customHeight="false" outlineLevel="0" collapsed="false">
      <c r="A3770" s="0" t="str">
        <f aca="false">LEFT(B3770,4)</f>
        <v>8267</v>
      </c>
      <c r="B3770" s="0" t="s">
        <v>15929</v>
      </c>
      <c r="C3770" s="0" t="s">
        <v>18</v>
      </c>
      <c r="D3770" s="0" t="s">
        <v>15889</v>
      </c>
      <c r="E3770" s="0" t="s">
        <v>15889</v>
      </c>
      <c r="I3770" s="0" t="s">
        <v>11962</v>
      </c>
      <c r="J3770" s="0" t="s">
        <v>15245</v>
      </c>
      <c r="K3770" s="0" t="s">
        <v>15930</v>
      </c>
      <c r="N3770" s="0" t="n">
        <v>38.42</v>
      </c>
      <c r="O3770" s="0" t="n">
        <v>91.64</v>
      </c>
      <c r="P3770" s="0" t="s">
        <v>15931</v>
      </c>
      <c r="Q3770" s="0" t="s">
        <v>15932</v>
      </c>
    </row>
    <row r="3771" customFormat="false" ht="12.75" hidden="false" customHeight="false" outlineLevel="0" collapsed="false">
      <c r="A3771" s="0" t="str">
        <f aca="false">LEFT(B3771,4)</f>
        <v>8267</v>
      </c>
      <c r="B3771" s="0" t="s">
        <v>15933</v>
      </c>
      <c r="C3771" s="0" t="s">
        <v>18</v>
      </c>
      <c r="D3771" s="0" t="s">
        <v>15889</v>
      </c>
      <c r="E3771" s="0" t="s">
        <v>15889</v>
      </c>
      <c r="I3771" s="0" t="s">
        <v>11962</v>
      </c>
      <c r="J3771" s="0" t="s">
        <v>15245</v>
      </c>
      <c r="K3771" s="0" t="s">
        <v>15934</v>
      </c>
      <c r="N3771" s="0" t="n">
        <v>307.6</v>
      </c>
      <c r="O3771" s="0" t="n">
        <v>582.5</v>
      </c>
      <c r="P3771" s="0" t="s">
        <v>15935</v>
      </c>
      <c r="Q3771" s="0" t="s">
        <v>15936</v>
      </c>
    </row>
    <row r="3772" customFormat="false" ht="12.75" hidden="false" customHeight="false" outlineLevel="0" collapsed="false">
      <c r="A3772" s="0" t="str">
        <f aca="false">LEFT(B3772,4)</f>
        <v>8267</v>
      </c>
      <c r="B3772" s="0" t="s">
        <v>15937</v>
      </c>
      <c r="C3772" s="0" t="s">
        <v>18</v>
      </c>
      <c r="D3772" s="0" t="s">
        <v>15889</v>
      </c>
      <c r="E3772" s="0" t="s">
        <v>15889</v>
      </c>
      <c r="I3772" s="0" t="s">
        <v>11962</v>
      </c>
      <c r="J3772" s="0" t="s">
        <v>15245</v>
      </c>
      <c r="K3772" s="0" t="s">
        <v>15938</v>
      </c>
      <c r="N3772" s="0" t="n">
        <v>252.76</v>
      </c>
      <c r="O3772" s="0" t="n">
        <v>345.06</v>
      </c>
      <c r="P3772" s="0" t="s">
        <v>15939</v>
      </c>
      <c r="Q3772" s="0" t="s">
        <v>15940</v>
      </c>
    </row>
    <row r="3773" customFormat="false" ht="12.75" hidden="false" customHeight="false" outlineLevel="0" collapsed="false">
      <c r="A3773" s="0" t="str">
        <f aca="false">LEFT(B3773,4)</f>
        <v>8274</v>
      </c>
      <c r="B3773" s="0" t="s">
        <v>15941</v>
      </c>
      <c r="C3773" s="0" t="s">
        <v>30</v>
      </c>
      <c r="D3773" s="0" t="s">
        <v>15942</v>
      </c>
      <c r="E3773" s="0" t="s">
        <v>15942</v>
      </c>
      <c r="I3773" s="0" t="s">
        <v>11962</v>
      </c>
      <c r="J3773" s="0" t="s">
        <v>11963</v>
      </c>
      <c r="K3773" s="0" t="s">
        <v>15943</v>
      </c>
      <c r="N3773" s="0" t="n">
        <v>49.78</v>
      </c>
      <c r="O3773" s="0" t="n">
        <v>114.05</v>
      </c>
      <c r="P3773" s="0" t="s">
        <v>15944</v>
      </c>
      <c r="Q3773" s="0" t="s">
        <v>15945</v>
      </c>
    </row>
    <row r="3774" customFormat="false" ht="12.75" hidden="false" customHeight="false" outlineLevel="0" collapsed="false">
      <c r="A3774" s="0" t="str">
        <f aca="false">LEFT(B3774,4)</f>
        <v>8274</v>
      </c>
      <c r="B3774" s="0" t="s">
        <v>15946</v>
      </c>
      <c r="C3774" s="0" t="s">
        <v>30</v>
      </c>
      <c r="D3774" s="0" t="s">
        <v>15942</v>
      </c>
      <c r="E3774" s="0" t="s">
        <v>15942</v>
      </c>
      <c r="I3774" s="0" t="s">
        <v>11962</v>
      </c>
      <c r="J3774" s="0" t="s">
        <v>11963</v>
      </c>
      <c r="K3774" s="0" t="s">
        <v>15947</v>
      </c>
      <c r="N3774" s="0" t="n">
        <v>49.49</v>
      </c>
      <c r="O3774" s="0" t="n">
        <v>150.18</v>
      </c>
      <c r="P3774" s="0" t="s">
        <v>15948</v>
      </c>
      <c r="Q3774" s="0" t="s">
        <v>15949</v>
      </c>
    </row>
    <row r="3775" customFormat="false" ht="12.75" hidden="false" customHeight="false" outlineLevel="0" collapsed="false">
      <c r="A3775" s="0" t="str">
        <f aca="false">LEFT(B3775,4)</f>
        <v>8274</v>
      </c>
      <c r="B3775" s="0" t="s">
        <v>15950</v>
      </c>
      <c r="C3775" s="0" t="s">
        <v>18</v>
      </c>
      <c r="D3775" s="0" t="s">
        <v>15942</v>
      </c>
      <c r="E3775" s="0" t="s">
        <v>15942</v>
      </c>
      <c r="I3775" s="0" t="s">
        <v>11962</v>
      </c>
      <c r="J3775" s="0" t="s">
        <v>11963</v>
      </c>
      <c r="K3775" s="0" t="s">
        <v>15951</v>
      </c>
      <c r="N3775" s="0" t="n">
        <v>200.4</v>
      </c>
      <c r="O3775" s="0" t="n">
        <v>559.05</v>
      </c>
      <c r="P3775" s="0" t="s">
        <v>15952</v>
      </c>
      <c r="Q3775" s="0" t="s">
        <v>15953</v>
      </c>
    </row>
    <row r="3776" customFormat="false" ht="12.75" hidden="false" customHeight="false" outlineLevel="0" collapsed="false">
      <c r="A3776" s="0" t="str">
        <f aca="false">LEFT(B3776,4)</f>
        <v>8276</v>
      </c>
      <c r="B3776" s="0" t="s">
        <v>15954</v>
      </c>
      <c r="C3776" s="0" t="s">
        <v>18</v>
      </c>
      <c r="D3776" s="0" t="s">
        <v>15955</v>
      </c>
      <c r="E3776" s="0" t="s">
        <v>15955</v>
      </c>
      <c r="H3776" s="0" t="s">
        <v>317</v>
      </c>
      <c r="I3776" s="0" t="s">
        <v>11962</v>
      </c>
      <c r="J3776" s="0" t="s">
        <v>14497</v>
      </c>
      <c r="K3776" s="0" t="s">
        <v>15956</v>
      </c>
      <c r="N3776" s="0" t="n">
        <v>85.96</v>
      </c>
      <c r="O3776" s="0" t="n">
        <v>155.63</v>
      </c>
      <c r="P3776" s="0" t="s">
        <v>15957</v>
      </c>
      <c r="Q3776" s="0" t="s">
        <v>15958</v>
      </c>
    </row>
    <row r="3777" customFormat="false" ht="12.75" hidden="false" customHeight="false" outlineLevel="0" collapsed="false">
      <c r="A3777" s="0" t="str">
        <f aca="false">LEFT(B3777,4)</f>
        <v>8277</v>
      </c>
      <c r="B3777" s="0" t="s">
        <v>15959</v>
      </c>
      <c r="C3777" s="0" t="s">
        <v>18</v>
      </c>
      <c r="D3777" s="0" t="s">
        <v>15960</v>
      </c>
      <c r="E3777" s="0" t="s">
        <v>15960</v>
      </c>
      <c r="I3777" s="0" t="s">
        <v>11962</v>
      </c>
      <c r="J3777" s="0" t="s">
        <v>14427</v>
      </c>
      <c r="K3777" s="0" t="s">
        <v>15961</v>
      </c>
      <c r="N3777" s="0" t="n">
        <v>45.24</v>
      </c>
      <c r="O3777" s="0" t="n">
        <v>50.04</v>
      </c>
      <c r="P3777" s="0" t="s">
        <v>15962</v>
      </c>
      <c r="Q3777" s="0" t="s">
        <v>15963</v>
      </c>
    </row>
    <row r="3778" customFormat="false" ht="12.75" hidden="false" customHeight="false" outlineLevel="0" collapsed="false">
      <c r="A3778" s="0" t="str">
        <f aca="false">LEFT(B3778,4)</f>
        <v>8278</v>
      </c>
      <c r="B3778" s="0" t="s">
        <v>15964</v>
      </c>
      <c r="C3778" s="0" t="s">
        <v>18</v>
      </c>
      <c r="D3778" s="0" t="s">
        <v>15965</v>
      </c>
      <c r="E3778" s="0" t="s">
        <v>15965</v>
      </c>
      <c r="I3778" s="0" t="s">
        <v>11962</v>
      </c>
      <c r="J3778" s="0" t="s">
        <v>14427</v>
      </c>
      <c r="K3778" s="0" t="s">
        <v>15966</v>
      </c>
      <c r="N3778" s="0" t="n">
        <v>80.83</v>
      </c>
      <c r="O3778" s="0" t="n">
        <v>208.84</v>
      </c>
      <c r="P3778" s="0" t="s">
        <v>15967</v>
      </c>
      <c r="Q3778" s="0" t="s">
        <v>15968</v>
      </c>
    </row>
    <row r="3779" customFormat="false" ht="12.75" hidden="false" customHeight="false" outlineLevel="0" collapsed="false">
      <c r="A3779" s="0" t="str">
        <f aca="false">LEFT(B3779,4)</f>
        <v>8279</v>
      </c>
      <c r="B3779" s="0" t="s">
        <v>15969</v>
      </c>
      <c r="C3779" s="0" t="s">
        <v>18</v>
      </c>
      <c r="D3779" s="0" t="s">
        <v>15970</v>
      </c>
      <c r="E3779" s="0" t="s">
        <v>15970</v>
      </c>
      <c r="I3779" s="0" t="s">
        <v>11962</v>
      </c>
      <c r="J3779" s="0" t="s">
        <v>14497</v>
      </c>
      <c r="K3779" s="0" t="s">
        <v>15971</v>
      </c>
      <c r="N3779" s="0" t="n">
        <v>24.17</v>
      </c>
      <c r="O3779" s="0" t="n">
        <v>16.62</v>
      </c>
      <c r="P3779" s="0" t="s">
        <v>15972</v>
      </c>
      <c r="Q3779" s="0" t="s">
        <v>15973</v>
      </c>
    </row>
    <row r="3780" customFormat="false" ht="12.75" hidden="false" customHeight="false" outlineLevel="0" collapsed="false">
      <c r="A3780" s="0" t="str">
        <f aca="false">LEFT(B3780,4)</f>
        <v>8279</v>
      </c>
      <c r="B3780" s="0" t="s">
        <v>15974</v>
      </c>
      <c r="C3780" s="0" t="s">
        <v>18</v>
      </c>
      <c r="D3780" s="0" t="s">
        <v>15970</v>
      </c>
      <c r="E3780" s="0" t="s">
        <v>15970</v>
      </c>
      <c r="I3780" s="0" t="s">
        <v>11962</v>
      </c>
      <c r="J3780" s="0" t="s">
        <v>14497</v>
      </c>
      <c r="K3780" s="0" t="s">
        <v>15975</v>
      </c>
      <c r="N3780" s="0" t="n">
        <v>375.6</v>
      </c>
      <c r="O3780" s="0" t="n">
        <v>710.39</v>
      </c>
      <c r="P3780" s="0" t="s">
        <v>15976</v>
      </c>
      <c r="Q3780" s="0" t="s">
        <v>15977</v>
      </c>
    </row>
    <row r="3781" customFormat="false" ht="12.75" hidden="false" customHeight="false" outlineLevel="0" collapsed="false">
      <c r="A3781" s="0" t="str">
        <f aca="false">LEFT(B3781,4)</f>
        <v>8279</v>
      </c>
      <c r="B3781" s="0" t="s">
        <v>15978</v>
      </c>
      <c r="C3781" s="0" t="s">
        <v>18</v>
      </c>
      <c r="D3781" s="0" t="s">
        <v>15970</v>
      </c>
      <c r="E3781" s="0" t="s">
        <v>15970</v>
      </c>
      <c r="I3781" s="0" t="s">
        <v>11962</v>
      </c>
      <c r="J3781" s="0" t="s">
        <v>14497</v>
      </c>
      <c r="K3781" s="0" t="s">
        <v>15979</v>
      </c>
      <c r="N3781" s="0" t="n">
        <v>46.76</v>
      </c>
      <c r="O3781" s="0" t="n">
        <v>64.32</v>
      </c>
      <c r="P3781" s="0" t="s">
        <v>15980</v>
      </c>
      <c r="Q3781" s="0" t="s">
        <v>15981</v>
      </c>
    </row>
    <row r="3782" customFormat="false" ht="12.75" hidden="false" customHeight="false" outlineLevel="0" collapsed="false">
      <c r="A3782" s="0" t="str">
        <f aca="false">LEFT(B3782,4)</f>
        <v>8279</v>
      </c>
      <c r="B3782" s="0" t="s">
        <v>15982</v>
      </c>
      <c r="C3782" s="0" t="s">
        <v>18</v>
      </c>
      <c r="D3782" s="0" t="s">
        <v>15970</v>
      </c>
      <c r="E3782" s="0" t="s">
        <v>15970</v>
      </c>
      <c r="I3782" s="0" t="s">
        <v>11962</v>
      </c>
      <c r="J3782" s="0" t="s">
        <v>14497</v>
      </c>
      <c r="K3782" s="0" t="s">
        <v>15983</v>
      </c>
      <c r="N3782" s="0" t="n">
        <v>45.01</v>
      </c>
      <c r="O3782" s="0" t="n">
        <v>53.13</v>
      </c>
      <c r="P3782" s="0" t="s">
        <v>15984</v>
      </c>
      <c r="Q3782" s="0" t="s">
        <v>15985</v>
      </c>
    </row>
    <row r="3783" customFormat="false" ht="12.75" hidden="false" customHeight="false" outlineLevel="0" collapsed="false">
      <c r="A3783" s="0" t="str">
        <f aca="false">LEFT(B3783,4)</f>
        <v>8279</v>
      </c>
      <c r="B3783" s="0" t="s">
        <v>15986</v>
      </c>
      <c r="C3783" s="0" t="s">
        <v>18</v>
      </c>
      <c r="D3783" s="0" t="s">
        <v>15970</v>
      </c>
      <c r="E3783" s="0" t="s">
        <v>15970</v>
      </c>
      <c r="I3783" s="0" t="s">
        <v>11962</v>
      </c>
      <c r="J3783" s="0" t="s">
        <v>14497</v>
      </c>
      <c r="K3783" s="0" t="s">
        <v>15987</v>
      </c>
      <c r="N3783" s="0" t="n">
        <v>56.76</v>
      </c>
      <c r="O3783" s="0" t="n">
        <v>117.62</v>
      </c>
      <c r="P3783" s="0" t="s">
        <v>15988</v>
      </c>
      <c r="Q3783" s="0" t="s">
        <v>15989</v>
      </c>
    </row>
    <row r="3784" customFormat="false" ht="12.75" hidden="false" customHeight="false" outlineLevel="0" collapsed="false">
      <c r="A3784" s="0" t="str">
        <f aca="false">LEFT(B3784,4)</f>
        <v>8279</v>
      </c>
      <c r="B3784" s="0" t="s">
        <v>15990</v>
      </c>
      <c r="C3784" s="0" t="s">
        <v>18</v>
      </c>
      <c r="D3784" s="0" t="s">
        <v>15970</v>
      </c>
      <c r="E3784" s="0" t="s">
        <v>15970</v>
      </c>
      <c r="I3784" s="0" t="s">
        <v>11962</v>
      </c>
      <c r="J3784" s="0" t="s">
        <v>14497</v>
      </c>
      <c r="K3784" s="0" t="s">
        <v>15991</v>
      </c>
      <c r="N3784" s="0" t="n">
        <v>88.54</v>
      </c>
      <c r="O3784" s="0" t="n">
        <v>121.06</v>
      </c>
      <c r="P3784" s="0" t="s">
        <v>15992</v>
      </c>
      <c r="Q3784" s="0" t="s">
        <v>15993</v>
      </c>
    </row>
    <row r="3785" customFormat="false" ht="12.75" hidden="false" customHeight="false" outlineLevel="0" collapsed="false">
      <c r="A3785" s="0" t="str">
        <f aca="false">LEFT(B3785,4)</f>
        <v>8279</v>
      </c>
      <c r="B3785" s="0" t="s">
        <v>15994</v>
      </c>
      <c r="C3785" s="0" t="s">
        <v>18</v>
      </c>
      <c r="D3785" s="0" t="s">
        <v>15970</v>
      </c>
      <c r="E3785" s="0" t="s">
        <v>15970</v>
      </c>
      <c r="I3785" s="0" t="s">
        <v>11962</v>
      </c>
      <c r="J3785" s="0" t="s">
        <v>14497</v>
      </c>
      <c r="K3785" s="0" t="s">
        <v>15995</v>
      </c>
      <c r="N3785" s="0" t="n">
        <v>78.06</v>
      </c>
      <c r="O3785" s="0" t="n">
        <v>204.69</v>
      </c>
      <c r="P3785" s="0" t="s">
        <v>15996</v>
      </c>
      <c r="Q3785" s="0" t="s">
        <v>15997</v>
      </c>
    </row>
    <row r="3786" customFormat="false" ht="12.75" hidden="false" customHeight="false" outlineLevel="0" collapsed="false">
      <c r="A3786" s="0" t="str">
        <f aca="false">LEFT(B3786,4)</f>
        <v>8279</v>
      </c>
      <c r="B3786" s="0" t="s">
        <v>15998</v>
      </c>
      <c r="C3786" s="0" t="s">
        <v>18</v>
      </c>
      <c r="D3786" s="0" t="s">
        <v>15970</v>
      </c>
      <c r="E3786" s="0" t="s">
        <v>15970</v>
      </c>
      <c r="I3786" s="0" t="s">
        <v>11962</v>
      </c>
      <c r="J3786" s="0" t="s">
        <v>14497</v>
      </c>
      <c r="K3786" s="0" t="s">
        <v>15999</v>
      </c>
      <c r="N3786" s="0" t="n">
        <v>40.21</v>
      </c>
      <c r="O3786" s="0" t="n">
        <v>68.87</v>
      </c>
      <c r="P3786" s="0" t="s">
        <v>16000</v>
      </c>
      <c r="Q3786" s="0" t="s">
        <v>16001</v>
      </c>
    </row>
    <row r="3787" customFormat="false" ht="12.75" hidden="false" customHeight="false" outlineLevel="0" collapsed="false">
      <c r="A3787" s="0" t="str">
        <f aca="false">LEFT(B3787,4)</f>
        <v>8279</v>
      </c>
      <c r="B3787" s="0" t="s">
        <v>16002</v>
      </c>
      <c r="C3787" s="0" t="s">
        <v>18</v>
      </c>
      <c r="D3787" s="0" t="s">
        <v>15970</v>
      </c>
      <c r="E3787" s="0" t="s">
        <v>15970</v>
      </c>
      <c r="I3787" s="0" t="s">
        <v>11962</v>
      </c>
      <c r="J3787" s="0" t="s">
        <v>14497</v>
      </c>
      <c r="K3787" s="0" t="s">
        <v>16003</v>
      </c>
      <c r="N3787" s="0" t="n">
        <v>56.08</v>
      </c>
      <c r="O3787" s="0" t="n">
        <v>97.86</v>
      </c>
      <c r="P3787" s="0" t="s">
        <v>16004</v>
      </c>
      <c r="Q3787" s="0" t="s">
        <v>16005</v>
      </c>
    </row>
    <row r="3788" customFormat="false" ht="12.75" hidden="false" customHeight="false" outlineLevel="0" collapsed="false">
      <c r="A3788" s="0" t="str">
        <f aca="false">LEFT(B3788,4)</f>
        <v>8279</v>
      </c>
      <c r="B3788" s="0" t="s">
        <v>16006</v>
      </c>
      <c r="C3788" s="0" t="s">
        <v>18</v>
      </c>
      <c r="D3788" s="0" t="s">
        <v>15970</v>
      </c>
      <c r="E3788" s="0" t="s">
        <v>15970</v>
      </c>
      <c r="I3788" s="0" t="s">
        <v>11962</v>
      </c>
      <c r="J3788" s="0" t="s">
        <v>14497</v>
      </c>
      <c r="K3788" s="0" t="s">
        <v>16007</v>
      </c>
      <c r="N3788" s="0" t="n">
        <v>33.85</v>
      </c>
      <c r="O3788" s="0" t="n">
        <v>39.31</v>
      </c>
      <c r="P3788" s="0" t="s">
        <v>16008</v>
      </c>
      <c r="Q3788" s="0" t="s">
        <v>16009</v>
      </c>
    </row>
    <row r="3789" customFormat="false" ht="12.75" hidden="false" customHeight="false" outlineLevel="0" collapsed="false">
      <c r="A3789" s="0" t="str">
        <f aca="false">LEFT(B3789,4)</f>
        <v>8279</v>
      </c>
      <c r="B3789" s="0" t="s">
        <v>16010</v>
      </c>
      <c r="C3789" s="0" t="s">
        <v>18</v>
      </c>
      <c r="D3789" s="0" t="s">
        <v>15970</v>
      </c>
      <c r="E3789" s="0" t="s">
        <v>15970</v>
      </c>
      <c r="I3789" s="0" t="s">
        <v>11962</v>
      </c>
      <c r="J3789" s="0" t="s">
        <v>14497</v>
      </c>
      <c r="K3789" s="0" t="s">
        <v>16011</v>
      </c>
      <c r="N3789" s="0" t="n">
        <v>501.48</v>
      </c>
      <c r="O3789" s="0" t="n">
        <v>1884.15</v>
      </c>
      <c r="P3789" s="0" t="s">
        <v>16012</v>
      </c>
      <c r="Q3789" s="0" t="s">
        <v>16013</v>
      </c>
    </row>
    <row r="3790" customFormat="false" ht="12.75" hidden="false" customHeight="false" outlineLevel="0" collapsed="false">
      <c r="A3790" s="0" t="str">
        <f aca="false">LEFT(B3790,4)</f>
        <v>8280</v>
      </c>
      <c r="B3790" s="0" t="s">
        <v>16014</v>
      </c>
      <c r="C3790" s="0" t="s">
        <v>18</v>
      </c>
      <c r="D3790" s="0" t="s">
        <v>16015</v>
      </c>
      <c r="E3790" s="0" t="s">
        <v>16015</v>
      </c>
      <c r="H3790" s="0" t="s">
        <v>317</v>
      </c>
      <c r="I3790" s="0" t="s">
        <v>11962</v>
      </c>
      <c r="J3790" s="0" t="s">
        <v>14417</v>
      </c>
      <c r="K3790" s="0" t="s">
        <v>16016</v>
      </c>
      <c r="N3790" s="0" t="n">
        <v>47.34</v>
      </c>
      <c r="O3790" s="0" t="n">
        <v>129.16</v>
      </c>
      <c r="P3790" s="0" t="s">
        <v>16017</v>
      </c>
      <c r="Q3790" s="0" t="s">
        <v>16018</v>
      </c>
    </row>
    <row r="3791" customFormat="false" ht="12.75" hidden="false" customHeight="false" outlineLevel="0" collapsed="false">
      <c r="A3791" s="0" t="str">
        <f aca="false">LEFT(B3791,4)</f>
        <v>8280</v>
      </c>
      <c r="B3791" s="0" t="s">
        <v>16019</v>
      </c>
      <c r="C3791" s="0" t="s">
        <v>18</v>
      </c>
      <c r="D3791" s="0" t="s">
        <v>16015</v>
      </c>
      <c r="E3791" s="0" t="s">
        <v>16015</v>
      </c>
      <c r="H3791" s="0" t="s">
        <v>317</v>
      </c>
      <c r="I3791" s="0" t="s">
        <v>11962</v>
      </c>
      <c r="J3791" s="0" t="s">
        <v>14417</v>
      </c>
      <c r="K3791" s="0" t="s">
        <v>16020</v>
      </c>
      <c r="N3791" s="0" t="n">
        <v>47.34</v>
      </c>
      <c r="O3791" s="0" t="n">
        <v>129.16</v>
      </c>
      <c r="P3791" s="0" t="s">
        <v>16021</v>
      </c>
      <c r="Q3791" s="0" t="s">
        <v>16022</v>
      </c>
    </row>
    <row r="3792" customFormat="false" ht="12.75" hidden="false" customHeight="false" outlineLevel="0" collapsed="false">
      <c r="A3792" s="0" t="str">
        <f aca="false">LEFT(B3792,4)</f>
        <v>8280</v>
      </c>
      <c r="B3792" s="0" t="s">
        <v>16023</v>
      </c>
      <c r="C3792" s="0" t="s">
        <v>18</v>
      </c>
      <c r="D3792" s="0" t="s">
        <v>16015</v>
      </c>
      <c r="E3792" s="0" t="s">
        <v>16015</v>
      </c>
      <c r="H3792" s="0" t="s">
        <v>317</v>
      </c>
      <c r="I3792" s="0" t="s">
        <v>11962</v>
      </c>
      <c r="J3792" s="0" t="s">
        <v>14417</v>
      </c>
      <c r="K3792" s="0" t="s">
        <v>16024</v>
      </c>
      <c r="N3792" s="0" t="n">
        <v>47.34</v>
      </c>
      <c r="O3792" s="0" t="n">
        <v>129.16</v>
      </c>
      <c r="P3792" s="0" t="s">
        <v>16025</v>
      </c>
      <c r="Q3792" s="0" t="s">
        <v>16026</v>
      </c>
    </row>
    <row r="3793" customFormat="false" ht="12.75" hidden="false" customHeight="false" outlineLevel="0" collapsed="false">
      <c r="A3793" s="0" t="str">
        <f aca="false">LEFT(B3793,4)</f>
        <v>8280</v>
      </c>
      <c r="B3793" s="0" t="s">
        <v>16027</v>
      </c>
      <c r="C3793" s="0" t="s">
        <v>18</v>
      </c>
      <c r="D3793" s="0" t="s">
        <v>16015</v>
      </c>
      <c r="E3793" s="0" t="s">
        <v>16015</v>
      </c>
      <c r="H3793" s="0" t="s">
        <v>317</v>
      </c>
      <c r="I3793" s="0" t="s">
        <v>11962</v>
      </c>
      <c r="J3793" s="0" t="s">
        <v>14417</v>
      </c>
      <c r="K3793" s="0" t="s">
        <v>16028</v>
      </c>
      <c r="N3793" s="0" t="n">
        <v>47.34</v>
      </c>
      <c r="O3793" s="0" t="n">
        <v>129.16</v>
      </c>
      <c r="P3793" s="0" t="s">
        <v>16029</v>
      </c>
      <c r="Q3793" s="0" t="s">
        <v>16030</v>
      </c>
    </row>
    <row r="3794" customFormat="false" ht="12.75" hidden="false" customHeight="false" outlineLevel="0" collapsed="false">
      <c r="A3794" s="0" t="str">
        <f aca="false">LEFT(B3794,4)</f>
        <v>8280</v>
      </c>
      <c r="B3794" s="0" t="s">
        <v>16031</v>
      </c>
      <c r="C3794" s="0" t="s">
        <v>18</v>
      </c>
      <c r="D3794" s="0" t="s">
        <v>16015</v>
      </c>
      <c r="E3794" s="0" t="s">
        <v>16015</v>
      </c>
      <c r="H3794" s="0" t="s">
        <v>317</v>
      </c>
      <c r="I3794" s="0" t="s">
        <v>11962</v>
      </c>
      <c r="J3794" s="0" t="s">
        <v>14417</v>
      </c>
      <c r="K3794" s="0" t="s">
        <v>16032</v>
      </c>
      <c r="N3794" s="0" t="n">
        <v>47.34</v>
      </c>
      <c r="O3794" s="0" t="n">
        <v>129.16</v>
      </c>
      <c r="P3794" s="0" t="s">
        <v>16033</v>
      </c>
      <c r="Q3794" s="0" t="s">
        <v>16034</v>
      </c>
    </row>
    <row r="3795" customFormat="false" ht="12.75" hidden="false" customHeight="false" outlineLevel="0" collapsed="false">
      <c r="A3795" s="0" t="str">
        <f aca="false">LEFT(B3795,4)</f>
        <v>8280</v>
      </c>
      <c r="B3795" s="0" t="s">
        <v>16035</v>
      </c>
      <c r="C3795" s="0" t="s">
        <v>18</v>
      </c>
      <c r="D3795" s="0" t="s">
        <v>16015</v>
      </c>
      <c r="E3795" s="0" t="s">
        <v>16015</v>
      </c>
      <c r="H3795" s="0" t="s">
        <v>317</v>
      </c>
      <c r="I3795" s="0" t="s">
        <v>11962</v>
      </c>
      <c r="J3795" s="0" t="s">
        <v>14417</v>
      </c>
      <c r="K3795" s="0" t="s">
        <v>16036</v>
      </c>
      <c r="N3795" s="0" t="n">
        <v>47.34</v>
      </c>
      <c r="O3795" s="0" t="n">
        <v>129.16</v>
      </c>
      <c r="P3795" s="0" t="s">
        <v>16037</v>
      </c>
      <c r="Q3795" s="0" t="s">
        <v>16038</v>
      </c>
    </row>
    <row r="3796" customFormat="false" ht="12.75" hidden="false" customHeight="false" outlineLevel="0" collapsed="false">
      <c r="A3796" s="0" t="str">
        <f aca="false">LEFT(B3796,4)</f>
        <v>8280</v>
      </c>
      <c r="B3796" s="0" t="s">
        <v>16039</v>
      </c>
      <c r="C3796" s="0" t="s">
        <v>18</v>
      </c>
      <c r="D3796" s="0" t="s">
        <v>16015</v>
      </c>
      <c r="E3796" s="0" t="s">
        <v>16015</v>
      </c>
      <c r="I3796" s="0" t="s">
        <v>11962</v>
      </c>
      <c r="J3796" s="0" t="s">
        <v>14417</v>
      </c>
      <c r="K3796" s="0" t="s">
        <v>16040</v>
      </c>
      <c r="N3796" s="3" t="n">
        <v>20</v>
      </c>
      <c r="O3796" s="3" t="n">
        <v>24</v>
      </c>
      <c r="P3796" s="0" t="s">
        <v>16041</v>
      </c>
      <c r="Q3796" s="0" t="s">
        <v>16042</v>
      </c>
    </row>
    <row r="3797" customFormat="false" ht="12.75" hidden="false" customHeight="false" outlineLevel="0" collapsed="false">
      <c r="A3797" s="0" t="str">
        <f aca="false">LEFT(B3797,4)</f>
        <v>8280</v>
      </c>
      <c r="B3797" s="0" t="s">
        <v>16043</v>
      </c>
      <c r="C3797" s="0" t="s">
        <v>18</v>
      </c>
      <c r="D3797" s="0" t="s">
        <v>16015</v>
      </c>
      <c r="E3797" s="0" t="s">
        <v>16015</v>
      </c>
      <c r="I3797" s="0" t="s">
        <v>11962</v>
      </c>
      <c r="J3797" s="0" t="s">
        <v>14417</v>
      </c>
      <c r="K3797" s="0" t="s">
        <v>16044</v>
      </c>
      <c r="N3797" s="3" t="n">
        <v>20</v>
      </c>
      <c r="O3797" s="3" t="n">
        <v>24</v>
      </c>
      <c r="P3797" s="0" t="s">
        <v>16045</v>
      </c>
      <c r="Q3797" s="0" t="s">
        <v>16046</v>
      </c>
    </row>
    <row r="3798" customFormat="false" ht="12.75" hidden="false" customHeight="false" outlineLevel="0" collapsed="false">
      <c r="A3798" s="0" t="str">
        <f aca="false">LEFT(B3798,4)</f>
        <v>8280</v>
      </c>
      <c r="B3798" s="0" t="s">
        <v>16047</v>
      </c>
      <c r="C3798" s="0" t="s">
        <v>18</v>
      </c>
      <c r="D3798" s="0" t="s">
        <v>16015</v>
      </c>
      <c r="E3798" s="0" t="s">
        <v>16015</v>
      </c>
      <c r="I3798" s="0" t="s">
        <v>11962</v>
      </c>
      <c r="J3798" s="0" t="s">
        <v>14417</v>
      </c>
      <c r="K3798" s="0" t="s">
        <v>16048</v>
      </c>
      <c r="N3798" s="0" t="n">
        <v>806.88</v>
      </c>
      <c r="O3798" s="0" t="n">
        <v>1640.43</v>
      </c>
      <c r="P3798" s="0" t="s">
        <v>16049</v>
      </c>
      <c r="Q3798" s="0" t="s">
        <v>16050</v>
      </c>
    </row>
    <row r="3799" customFormat="false" ht="12.75" hidden="false" customHeight="false" outlineLevel="0" collapsed="false">
      <c r="A3799" s="0" t="str">
        <f aca="false">LEFT(B3799,4)</f>
        <v>8282</v>
      </c>
      <c r="B3799" s="0" t="s">
        <v>16051</v>
      </c>
      <c r="C3799" s="0" t="s">
        <v>18</v>
      </c>
      <c r="D3799" s="0" t="s">
        <v>16052</v>
      </c>
      <c r="E3799" s="0" t="s">
        <v>16052</v>
      </c>
      <c r="I3799" s="0" t="s">
        <v>11962</v>
      </c>
      <c r="J3799" s="0" t="s">
        <v>15612</v>
      </c>
      <c r="K3799" s="0" t="s">
        <v>16053</v>
      </c>
      <c r="N3799" s="3" t="n">
        <v>24</v>
      </c>
      <c r="O3799" s="0" t="n">
        <v>29.75</v>
      </c>
      <c r="P3799" s="0" t="s">
        <v>16054</v>
      </c>
      <c r="Q3799" s="0" t="s">
        <v>16055</v>
      </c>
    </row>
    <row r="3800" customFormat="false" ht="12.75" hidden="false" customHeight="false" outlineLevel="0" collapsed="false">
      <c r="A3800" s="0" t="str">
        <f aca="false">LEFT(B3800,4)</f>
        <v>8282</v>
      </c>
      <c r="B3800" s="0" t="s">
        <v>16056</v>
      </c>
      <c r="C3800" s="0" t="s">
        <v>30</v>
      </c>
      <c r="D3800" s="0" t="s">
        <v>16052</v>
      </c>
      <c r="E3800" s="0" t="s">
        <v>16052</v>
      </c>
      <c r="I3800" s="0" t="s">
        <v>11962</v>
      </c>
      <c r="J3800" s="0" t="s">
        <v>15612</v>
      </c>
      <c r="K3800" s="0" t="s">
        <v>16057</v>
      </c>
      <c r="N3800" s="0" t="n">
        <v>41.76</v>
      </c>
      <c r="O3800" s="0" t="n">
        <v>100.19</v>
      </c>
      <c r="P3800" s="0" t="s">
        <v>16058</v>
      </c>
      <c r="Q3800" s="0" t="s">
        <v>16059</v>
      </c>
    </row>
    <row r="3801" customFormat="false" ht="12.75" hidden="false" customHeight="false" outlineLevel="0" collapsed="false">
      <c r="A3801" s="0" t="str">
        <f aca="false">LEFT(B3801,4)</f>
        <v>8282</v>
      </c>
      <c r="B3801" s="0" t="s">
        <v>16060</v>
      </c>
      <c r="C3801" s="0" t="s">
        <v>18</v>
      </c>
      <c r="D3801" s="0" t="s">
        <v>16052</v>
      </c>
      <c r="E3801" s="0" t="s">
        <v>16052</v>
      </c>
      <c r="I3801" s="0" t="s">
        <v>11962</v>
      </c>
      <c r="J3801" s="0" t="s">
        <v>15612</v>
      </c>
      <c r="K3801" s="0" t="s">
        <v>16061</v>
      </c>
      <c r="N3801" s="0" t="n">
        <v>125.32</v>
      </c>
      <c r="O3801" s="0" t="n">
        <v>295.14</v>
      </c>
      <c r="P3801" s="0" t="s">
        <v>16062</v>
      </c>
      <c r="Q3801" s="0" t="s">
        <v>16063</v>
      </c>
    </row>
    <row r="3802" customFormat="false" ht="12.75" hidden="false" customHeight="false" outlineLevel="0" collapsed="false">
      <c r="A3802" s="0" t="str">
        <f aca="false">LEFT(B3802,4)</f>
        <v>8284</v>
      </c>
      <c r="B3802" s="0" t="s">
        <v>16064</v>
      </c>
      <c r="C3802" s="0" t="s">
        <v>271</v>
      </c>
      <c r="D3802" s="0" t="s">
        <v>16065</v>
      </c>
      <c r="E3802" s="0" t="s">
        <v>16065</v>
      </c>
      <c r="I3802" s="0" t="s">
        <v>11962</v>
      </c>
      <c r="J3802" s="0" t="s">
        <v>14379</v>
      </c>
      <c r="K3802" s="0" t="s">
        <v>16066</v>
      </c>
      <c r="N3802" s="0" t="n">
        <v>77.6</v>
      </c>
      <c r="O3802" s="0" t="n">
        <v>30.38</v>
      </c>
      <c r="P3802" s="0" t="s">
        <v>16067</v>
      </c>
      <c r="Q3802" s="0" t="s">
        <v>16068</v>
      </c>
    </row>
    <row r="3803" customFormat="false" ht="12.75" hidden="false" customHeight="false" outlineLevel="0" collapsed="false">
      <c r="A3803" s="0" t="str">
        <f aca="false">LEFT(B3803,4)</f>
        <v>8284</v>
      </c>
      <c r="B3803" s="0" t="s">
        <v>16069</v>
      </c>
      <c r="C3803" s="0" t="s">
        <v>271</v>
      </c>
      <c r="D3803" s="0" t="s">
        <v>16065</v>
      </c>
      <c r="E3803" s="0" t="s">
        <v>16065</v>
      </c>
      <c r="I3803" s="0" t="s">
        <v>11962</v>
      </c>
      <c r="J3803" s="0" t="s">
        <v>14379</v>
      </c>
      <c r="K3803" s="0" t="s">
        <v>16070</v>
      </c>
      <c r="N3803" s="0" t="n">
        <v>77.6</v>
      </c>
      <c r="O3803" s="0" t="n">
        <v>30.39</v>
      </c>
      <c r="P3803" s="0" t="s">
        <v>16071</v>
      </c>
      <c r="Q3803" s="0" t="s">
        <v>16072</v>
      </c>
    </row>
    <row r="3804" customFormat="false" ht="12.75" hidden="false" customHeight="false" outlineLevel="0" collapsed="false">
      <c r="A3804" s="0" t="str">
        <f aca="false">LEFT(B3804,4)</f>
        <v>8286</v>
      </c>
      <c r="B3804" s="0" t="s">
        <v>16073</v>
      </c>
      <c r="C3804" s="0" t="s">
        <v>30</v>
      </c>
      <c r="D3804" s="0" t="s">
        <v>16074</v>
      </c>
      <c r="E3804" s="0" t="s">
        <v>16074</v>
      </c>
      <c r="I3804" s="0" t="s">
        <v>11962</v>
      </c>
      <c r="J3804" s="0" t="s">
        <v>14357</v>
      </c>
      <c r="K3804" s="0" t="s">
        <v>16075</v>
      </c>
      <c r="N3804" s="0" t="n">
        <v>60.92</v>
      </c>
      <c r="O3804" s="0" t="n">
        <v>291.22</v>
      </c>
      <c r="P3804" s="0" t="s">
        <v>16076</v>
      </c>
      <c r="Q3804" s="0" t="s">
        <v>16077</v>
      </c>
    </row>
    <row r="3805" customFormat="false" ht="12.75" hidden="false" customHeight="false" outlineLevel="0" collapsed="false">
      <c r="A3805" s="0" t="str">
        <f aca="false">LEFT(B3805,4)</f>
        <v>8286</v>
      </c>
      <c r="B3805" s="0" t="s">
        <v>16078</v>
      </c>
      <c r="C3805" s="0" t="s">
        <v>271</v>
      </c>
      <c r="D3805" s="0" t="s">
        <v>16074</v>
      </c>
      <c r="E3805" s="0" t="s">
        <v>16074</v>
      </c>
      <c r="I3805" s="0" t="s">
        <v>11962</v>
      </c>
      <c r="J3805" s="0" t="s">
        <v>14357</v>
      </c>
      <c r="K3805" s="0" t="s">
        <v>16079</v>
      </c>
      <c r="N3805" s="0" t="n">
        <v>9.38</v>
      </c>
      <c r="O3805" s="0" t="n">
        <v>3.27</v>
      </c>
      <c r="P3805" s="0" t="s">
        <v>16080</v>
      </c>
      <c r="Q3805" s="0" t="s">
        <v>16081</v>
      </c>
    </row>
    <row r="3806" customFormat="false" ht="12.75" hidden="false" customHeight="false" outlineLevel="0" collapsed="false">
      <c r="A3806" s="0" t="str">
        <f aca="false">LEFT(B3806,4)</f>
        <v>8286</v>
      </c>
      <c r="B3806" s="0" t="s">
        <v>16082</v>
      </c>
      <c r="C3806" s="0" t="s">
        <v>271</v>
      </c>
      <c r="D3806" s="0" t="s">
        <v>16074</v>
      </c>
      <c r="E3806" s="0" t="s">
        <v>16074</v>
      </c>
      <c r="I3806" s="0" t="s">
        <v>11962</v>
      </c>
      <c r="J3806" s="0" t="s">
        <v>14357</v>
      </c>
      <c r="K3806" s="0" t="s">
        <v>16083</v>
      </c>
      <c r="N3806" s="0" t="n">
        <v>7.11</v>
      </c>
      <c r="O3806" s="0" t="n">
        <v>3.11</v>
      </c>
      <c r="P3806" s="0" t="s">
        <v>16084</v>
      </c>
      <c r="Q3806" s="0" t="s">
        <v>16085</v>
      </c>
    </row>
    <row r="3807" customFormat="false" ht="12.75" hidden="false" customHeight="false" outlineLevel="0" collapsed="false">
      <c r="A3807" s="0" t="str">
        <f aca="false">LEFT(B3807,4)</f>
        <v>8286</v>
      </c>
      <c r="B3807" s="0" t="s">
        <v>16086</v>
      </c>
      <c r="C3807" s="0" t="s">
        <v>271</v>
      </c>
      <c r="D3807" s="0" t="s">
        <v>16074</v>
      </c>
      <c r="E3807" s="0" t="s">
        <v>16074</v>
      </c>
      <c r="I3807" s="0" t="s">
        <v>11962</v>
      </c>
      <c r="J3807" s="0" t="s">
        <v>14357</v>
      </c>
      <c r="K3807" s="0" t="s">
        <v>16087</v>
      </c>
      <c r="N3807" s="0" t="n">
        <v>48.94</v>
      </c>
      <c r="O3807" s="0" t="n">
        <v>17.65</v>
      </c>
      <c r="P3807" s="0" t="s">
        <v>16088</v>
      </c>
      <c r="Q3807" s="0" t="s">
        <v>16089</v>
      </c>
    </row>
    <row r="3808" customFormat="false" ht="12.75" hidden="false" customHeight="false" outlineLevel="0" collapsed="false">
      <c r="A3808" s="0" t="str">
        <f aca="false">LEFT(B3808,4)</f>
        <v>8286</v>
      </c>
      <c r="B3808" s="0" t="s">
        <v>16090</v>
      </c>
      <c r="C3808" s="0" t="s">
        <v>271</v>
      </c>
      <c r="D3808" s="0" t="s">
        <v>16074</v>
      </c>
      <c r="E3808" s="0" t="s">
        <v>16074</v>
      </c>
      <c r="I3808" s="0" t="s">
        <v>11962</v>
      </c>
      <c r="J3808" s="0" t="s">
        <v>14357</v>
      </c>
      <c r="K3808" s="0" t="s">
        <v>16091</v>
      </c>
      <c r="N3808" s="0" t="n">
        <v>7.24</v>
      </c>
      <c r="O3808" s="0" t="n">
        <v>2.42</v>
      </c>
      <c r="P3808" s="0" t="s">
        <v>16092</v>
      </c>
      <c r="Q3808" s="0" t="s">
        <v>16093</v>
      </c>
    </row>
    <row r="3809" customFormat="false" ht="12.75" hidden="false" customHeight="false" outlineLevel="0" collapsed="false">
      <c r="A3809" s="0" t="str">
        <f aca="false">LEFT(B3809,4)</f>
        <v>8286</v>
      </c>
      <c r="B3809" s="0" t="s">
        <v>16094</v>
      </c>
      <c r="C3809" s="0" t="s">
        <v>271</v>
      </c>
      <c r="D3809" s="0" t="s">
        <v>16074</v>
      </c>
      <c r="E3809" s="0" t="s">
        <v>16074</v>
      </c>
      <c r="I3809" s="0" t="s">
        <v>11962</v>
      </c>
      <c r="J3809" s="0" t="s">
        <v>14357</v>
      </c>
      <c r="K3809" s="0" t="s">
        <v>16095</v>
      </c>
      <c r="N3809" s="0" t="n">
        <v>8.81</v>
      </c>
      <c r="O3809" s="0" t="n">
        <v>1.98</v>
      </c>
      <c r="P3809" s="0" t="s">
        <v>16096</v>
      </c>
      <c r="Q3809" s="0" t="s">
        <v>16097</v>
      </c>
    </row>
    <row r="3810" customFormat="false" ht="12.75" hidden="false" customHeight="false" outlineLevel="0" collapsed="false">
      <c r="A3810" s="0" t="str">
        <f aca="false">LEFT(B3810,4)</f>
        <v>8286</v>
      </c>
      <c r="B3810" s="0" t="s">
        <v>16098</v>
      </c>
      <c r="C3810" s="0" t="s">
        <v>271</v>
      </c>
      <c r="D3810" s="0" t="s">
        <v>16074</v>
      </c>
      <c r="E3810" s="0" t="s">
        <v>16074</v>
      </c>
      <c r="I3810" s="0" t="s">
        <v>11962</v>
      </c>
      <c r="J3810" s="0" t="s">
        <v>14357</v>
      </c>
      <c r="K3810" s="0" t="s">
        <v>16099</v>
      </c>
      <c r="N3810" s="0" t="n">
        <v>4.76</v>
      </c>
      <c r="O3810" s="0" t="n">
        <v>1.3</v>
      </c>
      <c r="P3810" s="0" t="s">
        <v>16100</v>
      </c>
      <c r="Q3810" s="0" t="s">
        <v>16101</v>
      </c>
    </row>
    <row r="3811" customFormat="false" ht="12.75" hidden="false" customHeight="false" outlineLevel="0" collapsed="false">
      <c r="A3811" s="0" t="str">
        <f aca="false">LEFT(B3811,4)</f>
        <v>8286</v>
      </c>
      <c r="B3811" s="0" t="s">
        <v>16102</v>
      </c>
      <c r="C3811" s="0" t="s">
        <v>271</v>
      </c>
      <c r="D3811" s="0" t="s">
        <v>16074</v>
      </c>
      <c r="E3811" s="0" t="s">
        <v>16074</v>
      </c>
      <c r="I3811" s="0" t="s">
        <v>11962</v>
      </c>
      <c r="J3811" s="0" t="s">
        <v>14357</v>
      </c>
      <c r="K3811" s="0" t="s">
        <v>16103</v>
      </c>
      <c r="N3811" s="0" t="n">
        <v>7.46</v>
      </c>
      <c r="O3811" s="0" t="n">
        <v>2.09</v>
      </c>
      <c r="P3811" s="0" t="s">
        <v>16104</v>
      </c>
      <c r="Q3811" s="0" t="s">
        <v>16105</v>
      </c>
    </row>
    <row r="3812" customFormat="false" ht="12.75" hidden="false" customHeight="false" outlineLevel="0" collapsed="false">
      <c r="A3812" s="0" t="str">
        <f aca="false">LEFT(B3812,4)</f>
        <v>8286</v>
      </c>
      <c r="B3812" s="0" t="s">
        <v>16106</v>
      </c>
      <c r="C3812" s="0" t="s">
        <v>271</v>
      </c>
      <c r="D3812" s="0" t="s">
        <v>16074</v>
      </c>
      <c r="E3812" s="0" t="s">
        <v>16074</v>
      </c>
      <c r="I3812" s="0" t="s">
        <v>11962</v>
      </c>
      <c r="J3812" s="0" t="s">
        <v>14357</v>
      </c>
      <c r="K3812" s="0" t="s">
        <v>16107</v>
      </c>
      <c r="N3812" s="0" t="n">
        <v>76.75</v>
      </c>
      <c r="O3812" s="0" t="n">
        <v>24.3</v>
      </c>
      <c r="P3812" s="0" t="s">
        <v>16108</v>
      </c>
      <c r="Q3812" s="0" t="s">
        <v>16109</v>
      </c>
    </row>
    <row r="3813" customFormat="false" ht="12.75" hidden="false" customHeight="false" outlineLevel="0" collapsed="false">
      <c r="A3813" s="0" t="str">
        <f aca="false">LEFT(B3813,4)</f>
        <v>8287</v>
      </c>
      <c r="B3813" s="0" t="s">
        <v>16110</v>
      </c>
      <c r="C3813" s="0" t="s">
        <v>18</v>
      </c>
      <c r="D3813" s="0" t="s">
        <v>16111</v>
      </c>
      <c r="E3813" s="0" t="s">
        <v>16111</v>
      </c>
      <c r="I3813" s="0" t="s">
        <v>11962</v>
      </c>
      <c r="J3813" s="0" t="s">
        <v>15245</v>
      </c>
      <c r="K3813" s="0" t="s">
        <v>16112</v>
      </c>
      <c r="N3813" s="0" t="n">
        <v>125.63</v>
      </c>
      <c r="O3813" s="0" t="n">
        <v>177.1</v>
      </c>
      <c r="P3813" s="0" t="s">
        <v>16113</v>
      </c>
      <c r="Q3813" s="0" t="s">
        <v>16114</v>
      </c>
    </row>
    <row r="3814" customFormat="false" ht="12.75" hidden="false" customHeight="false" outlineLevel="0" collapsed="false">
      <c r="A3814" s="0" t="str">
        <f aca="false">LEFT(B3814,4)</f>
        <v>8287</v>
      </c>
      <c r="B3814" s="0" t="s">
        <v>16115</v>
      </c>
      <c r="C3814" s="0" t="s">
        <v>30</v>
      </c>
      <c r="D3814" s="0" t="s">
        <v>16111</v>
      </c>
      <c r="E3814" s="0" t="s">
        <v>16111</v>
      </c>
      <c r="I3814" s="0" t="s">
        <v>11962</v>
      </c>
      <c r="J3814" s="0" t="s">
        <v>15245</v>
      </c>
      <c r="K3814" s="0" t="s">
        <v>16116</v>
      </c>
      <c r="N3814" s="0" t="n">
        <v>42.62</v>
      </c>
      <c r="O3814" s="0" t="n">
        <v>105.32</v>
      </c>
      <c r="P3814" s="0" t="s">
        <v>16117</v>
      </c>
      <c r="Q3814" s="0" t="s">
        <v>16118</v>
      </c>
    </row>
    <row r="3815" customFormat="false" ht="12.75" hidden="false" customHeight="false" outlineLevel="0" collapsed="false">
      <c r="A3815" s="0" t="str">
        <f aca="false">LEFT(B3815,4)</f>
        <v>8288</v>
      </c>
      <c r="B3815" s="0" t="s">
        <v>16119</v>
      </c>
      <c r="C3815" s="0" t="s">
        <v>30</v>
      </c>
      <c r="D3815" s="0" t="s">
        <v>16120</v>
      </c>
      <c r="E3815" s="0" t="s">
        <v>16120</v>
      </c>
      <c r="I3815" s="0" t="s">
        <v>11962</v>
      </c>
      <c r="J3815" s="0" t="s">
        <v>15135</v>
      </c>
      <c r="K3815" s="0" t="s">
        <v>16121</v>
      </c>
      <c r="N3815" s="0" t="n">
        <v>35.4</v>
      </c>
      <c r="O3815" s="0" t="n">
        <v>62.72</v>
      </c>
      <c r="P3815" s="0" t="s">
        <v>16122</v>
      </c>
      <c r="Q3815" s="0" t="s">
        <v>16123</v>
      </c>
    </row>
    <row r="3816" customFormat="false" ht="12.75" hidden="false" customHeight="false" outlineLevel="0" collapsed="false">
      <c r="A3816" s="0" t="str">
        <f aca="false">LEFT(B3816,4)</f>
        <v>8294</v>
      </c>
      <c r="B3816" s="0" t="s">
        <v>16124</v>
      </c>
      <c r="C3816" s="0" t="s">
        <v>271</v>
      </c>
      <c r="D3816" s="0" t="s">
        <v>16125</v>
      </c>
      <c r="E3816" s="0" t="s">
        <v>16125</v>
      </c>
      <c r="I3816" s="0" t="s">
        <v>11962</v>
      </c>
      <c r="J3816" s="0" t="s">
        <v>14497</v>
      </c>
      <c r="K3816" s="0" t="s">
        <v>16126</v>
      </c>
      <c r="N3816" s="0" t="n">
        <v>24.63</v>
      </c>
      <c r="O3816" s="0" t="n">
        <v>33.79</v>
      </c>
      <c r="P3816" s="0" t="s">
        <v>16127</v>
      </c>
      <c r="Q3816" s="0" t="s">
        <v>16128</v>
      </c>
    </row>
    <row r="3817" customFormat="false" ht="12.75" hidden="false" customHeight="false" outlineLevel="0" collapsed="false">
      <c r="A3817" s="0" t="str">
        <f aca="false">LEFT(B3817,4)</f>
        <v>8294</v>
      </c>
      <c r="B3817" s="0" t="s">
        <v>16129</v>
      </c>
      <c r="C3817" s="0" t="s">
        <v>271</v>
      </c>
      <c r="D3817" s="0" t="s">
        <v>16125</v>
      </c>
      <c r="E3817" s="0" t="s">
        <v>16125</v>
      </c>
      <c r="I3817" s="0" t="s">
        <v>11962</v>
      </c>
      <c r="J3817" s="0" t="s">
        <v>14497</v>
      </c>
      <c r="K3817" s="0" t="s">
        <v>16130</v>
      </c>
      <c r="N3817" s="0" t="n">
        <v>24.12</v>
      </c>
      <c r="O3817" s="0" t="n">
        <v>35.42</v>
      </c>
      <c r="P3817" s="0" t="s">
        <v>16131</v>
      </c>
      <c r="Q3817" s="0" t="s">
        <v>16132</v>
      </c>
    </row>
    <row r="3818" customFormat="false" ht="12.75" hidden="false" customHeight="false" outlineLevel="0" collapsed="false">
      <c r="A3818" s="0" t="str">
        <f aca="false">LEFT(B3818,4)</f>
        <v>8299</v>
      </c>
      <c r="B3818" s="0" t="s">
        <v>16133</v>
      </c>
      <c r="C3818" s="0" t="s">
        <v>18</v>
      </c>
      <c r="D3818" s="0" t="s">
        <v>16134</v>
      </c>
      <c r="E3818" s="0" t="s">
        <v>16134</v>
      </c>
      <c r="I3818" s="0" t="s">
        <v>11962</v>
      </c>
      <c r="J3818" s="0" t="s">
        <v>14497</v>
      </c>
      <c r="K3818" s="0" t="s">
        <v>16135</v>
      </c>
      <c r="N3818" s="0" t="n">
        <v>11.11</v>
      </c>
      <c r="O3818" s="0" t="n">
        <v>7.42</v>
      </c>
      <c r="P3818" s="0" t="s">
        <v>16136</v>
      </c>
      <c r="Q3818" s="0" t="s">
        <v>16137</v>
      </c>
    </row>
    <row r="3819" customFormat="false" ht="12.75" hidden="false" customHeight="false" outlineLevel="0" collapsed="false">
      <c r="A3819" s="0" t="str">
        <f aca="false">LEFT(B3819,4)</f>
        <v>8299</v>
      </c>
      <c r="B3819" s="0" t="s">
        <v>16138</v>
      </c>
      <c r="C3819" s="0" t="s">
        <v>18</v>
      </c>
      <c r="D3819" s="0" t="s">
        <v>16134</v>
      </c>
      <c r="E3819" s="0" t="s">
        <v>16134</v>
      </c>
      <c r="I3819" s="0" t="s">
        <v>11962</v>
      </c>
      <c r="J3819" s="0" t="s">
        <v>14497</v>
      </c>
      <c r="K3819" s="0" t="s">
        <v>16139</v>
      </c>
      <c r="N3819" s="0" t="n">
        <v>12.33</v>
      </c>
      <c r="O3819" s="0" t="n">
        <v>9.35</v>
      </c>
      <c r="P3819" s="0" t="s">
        <v>16140</v>
      </c>
      <c r="Q3819" s="0" t="s">
        <v>16141</v>
      </c>
    </row>
    <row r="3820" customFormat="false" ht="12.75" hidden="false" customHeight="false" outlineLevel="0" collapsed="false">
      <c r="A3820" s="0" t="str">
        <f aca="false">LEFT(B3820,4)</f>
        <v>8301</v>
      </c>
      <c r="B3820" s="0" t="s">
        <v>16142</v>
      </c>
      <c r="C3820" s="0" t="s">
        <v>18</v>
      </c>
      <c r="D3820" s="0" t="s">
        <v>16143</v>
      </c>
      <c r="E3820" s="0" t="s">
        <v>16143</v>
      </c>
      <c r="I3820" s="0" t="s">
        <v>11962</v>
      </c>
      <c r="J3820" s="0" t="s">
        <v>14497</v>
      </c>
      <c r="K3820" s="0" t="s">
        <v>16144</v>
      </c>
      <c r="N3820" s="0" t="n">
        <v>75.41</v>
      </c>
      <c r="O3820" s="0" t="n">
        <v>281.67</v>
      </c>
      <c r="P3820" s="0" t="s">
        <v>16145</v>
      </c>
      <c r="Q3820" s="0" t="s">
        <v>16146</v>
      </c>
    </row>
    <row r="3821" customFormat="false" ht="12.75" hidden="false" customHeight="false" outlineLevel="0" collapsed="false">
      <c r="A3821" s="0" t="str">
        <f aca="false">LEFT(B3821,4)</f>
        <v>8302</v>
      </c>
      <c r="B3821" s="0" t="s">
        <v>16147</v>
      </c>
      <c r="C3821" s="0" t="s">
        <v>18</v>
      </c>
      <c r="D3821" s="0" t="s">
        <v>16148</v>
      </c>
      <c r="E3821" s="0" t="s">
        <v>16148</v>
      </c>
      <c r="I3821" s="0" t="s">
        <v>11962</v>
      </c>
      <c r="J3821" s="0" t="s">
        <v>14497</v>
      </c>
      <c r="K3821" s="0" t="s">
        <v>16149</v>
      </c>
      <c r="N3821" s="0" t="n">
        <v>154.21</v>
      </c>
      <c r="O3821" s="0" t="n">
        <v>236.86</v>
      </c>
      <c r="P3821" s="0" t="s">
        <v>16150</v>
      </c>
      <c r="Q3821" s="0" t="s">
        <v>16151</v>
      </c>
    </row>
    <row r="3822" customFormat="false" ht="12.75" hidden="false" customHeight="false" outlineLevel="0" collapsed="false">
      <c r="A3822" s="0" t="str">
        <f aca="false">LEFT(B3822,4)</f>
        <v>8304</v>
      </c>
      <c r="B3822" s="0" t="s">
        <v>16152</v>
      </c>
      <c r="C3822" s="0" t="s">
        <v>18</v>
      </c>
      <c r="D3822" s="0" t="s">
        <v>16153</v>
      </c>
      <c r="E3822" s="0" t="s">
        <v>16153</v>
      </c>
      <c r="I3822" s="0" t="s">
        <v>11962</v>
      </c>
      <c r="J3822" s="0" t="s">
        <v>14211</v>
      </c>
      <c r="K3822" s="0" t="s">
        <v>16154</v>
      </c>
      <c r="N3822" s="3" t="n">
        <v>8</v>
      </c>
      <c r="O3822" s="3" t="n">
        <v>4</v>
      </c>
      <c r="P3822" s="0" t="s">
        <v>16155</v>
      </c>
      <c r="Q3822" s="0" t="s">
        <v>16156</v>
      </c>
    </row>
    <row r="3823" customFormat="false" ht="12.75" hidden="false" customHeight="false" outlineLevel="0" collapsed="false">
      <c r="A3823" s="0" t="str">
        <f aca="false">LEFT(B3823,4)</f>
        <v>8304</v>
      </c>
      <c r="B3823" s="0" t="s">
        <v>16157</v>
      </c>
      <c r="C3823" s="0" t="s">
        <v>18</v>
      </c>
      <c r="D3823" s="0" t="s">
        <v>16153</v>
      </c>
      <c r="E3823" s="0" t="s">
        <v>16153</v>
      </c>
      <c r="I3823" s="0" t="s">
        <v>11962</v>
      </c>
      <c r="J3823" s="0" t="s">
        <v>14211</v>
      </c>
      <c r="K3823" s="0" t="s">
        <v>16158</v>
      </c>
      <c r="N3823" s="0" t="n">
        <v>265.19</v>
      </c>
      <c r="O3823" s="0" t="n">
        <v>44.1</v>
      </c>
      <c r="P3823" s="0" t="s">
        <v>16159</v>
      </c>
      <c r="Q3823" s="0" t="s">
        <v>16160</v>
      </c>
    </row>
    <row r="3824" customFormat="false" ht="12.75" hidden="false" customHeight="false" outlineLevel="0" collapsed="false">
      <c r="A3824" s="0" t="str">
        <f aca="false">LEFT(B3824,4)</f>
        <v>8311</v>
      </c>
      <c r="B3824" s="0" t="s">
        <v>16161</v>
      </c>
      <c r="C3824" s="0" t="s">
        <v>30</v>
      </c>
      <c r="D3824" s="0" t="s">
        <v>16162</v>
      </c>
      <c r="E3824" s="0" t="s">
        <v>16162</v>
      </c>
      <c r="I3824" s="0" t="s">
        <v>11962</v>
      </c>
      <c r="J3824" s="0" t="s">
        <v>14211</v>
      </c>
      <c r="K3824" s="0" t="s">
        <v>16163</v>
      </c>
      <c r="N3824" s="0" t="n">
        <v>57.13</v>
      </c>
      <c r="O3824" s="0" t="n">
        <v>168.29</v>
      </c>
      <c r="P3824" s="0" t="s">
        <v>16164</v>
      </c>
      <c r="Q3824" s="0" t="s">
        <v>16165</v>
      </c>
    </row>
    <row r="3825" customFormat="false" ht="12.75" hidden="false" customHeight="false" outlineLevel="0" collapsed="false">
      <c r="A3825" s="0" t="str">
        <f aca="false">LEFT(B3825,4)</f>
        <v>8311</v>
      </c>
      <c r="B3825" s="0" t="s">
        <v>16166</v>
      </c>
      <c r="C3825" s="0" t="s">
        <v>18</v>
      </c>
      <c r="D3825" s="0" t="s">
        <v>16162</v>
      </c>
      <c r="E3825" s="0" t="s">
        <v>16162</v>
      </c>
      <c r="I3825" s="0" t="s">
        <v>11962</v>
      </c>
      <c r="J3825" s="0" t="s">
        <v>14211</v>
      </c>
      <c r="K3825" s="0" t="s">
        <v>16167</v>
      </c>
      <c r="N3825" s="0" t="n">
        <v>491.42</v>
      </c>
      <c r="O3825" s="0" t="n">
        <v>756.26</v>
      </c>
      <c r="P3825" s="0" t="s">
        <v>16168</v>
      </c>
      <c r="Q3825" s="0" t="s">
        <v>16169</v>
      </c>
    </row>
    <row r="3826" customFormat="false" ht="12.75" hidden="false" customHeight="false" outlineLevel="0" collapsed="false">
      <c r="A3826" s="0" t="str">
        <f aca="false">LEFT(B3826,4)</f>
        <v>8333</v>
      </c>
      <c r="B3826" s="0" t="s">
        <v>16170</v>
      </c>
      <c r="C3826" s="0" t="s">
        <v>18</v>
      </c>
      <c r="D3826" s="0" t="s">
        <v>16171</v>
      </c>
      <c r="E3826" s="0" t="s">
        <v>16171</v>
      </c>
      <c r="I3826" s="0" t="s">
        <v>11962</v>
      </c>
      <c r="J3826" s="0" t="s">
        <v>15245</v>
      </c>
      <c r="K3826" s="0" t="s">
        <v>16172</v>
      </c>
      <c r="N3826" s="0" t="n">
        <v>49.75</v>
      </c>
      <c r="O3826" s="0" t="n">
        <v>112.64</v>
      </c>
      <c r="P3826" s="0" t="s">
        <v>16173</v>
      </c>
      <c r="Q3826" s="0" t="s">
        <v>16174</v>
      </c>
    </row>
    <row r="3827" customFormat="false" ht="12.75" hidden="false" customHeight="false" outlineLevel="0" collapsed="false">
      <c r="A3827" s="0" t="str">
        <f aca="false">LEFT(B3827,4)</f>
        <v>8333</v>
      </c>
      <c r="B3827" s="0" t="s">
        <v>16175</v>
      </c>
      <c r="C3827" s="0" t="s">
        <v>18</v>
      </c>
      <c r="D3827" s="0" t="s">
        <v>16171</v>
      </c>
      <c r="E3827" s="0" t="s">
        <v>16171</v>
      </c>
      <c r="I3827" s="0" t="s">
        <v>11962</v>
      </c>
      <c r="J3827" s="0" t="s">
        <v>15245</v>
      </c>
      <c r="K3827" s="0" t="s">
        <v>16176</v>
      </c>
      <c r="N3827" s="0" t="n">
        <v>33.53</v>
      </c>
      <c r="O3827" s="0" t="n">
        <v>61.2</v>
      </c>
      <c r="P3827" s="0" t="s">
        <v>16177</v>
      </c>
      <c r="Q3827" s="0" t="s">
        <v>16178</v>
      </c>
    </row>
    <row r="3828" customFormat="false" ht="12.75" hidden="false" customHeight="false" outlineLevel="0" collapsed="false">
      <c r="A3828" s="0" t="str">
        <f aca="false">LEFT(B3828,4)</f>
        <v>8602</v>
      </c>
      <c r="B3828" s="0" t="s">
        <v>16179</v>
      </c>
      <c r="C3828" s="0" t="s">
        <v>557</v>
      </c>
      <c r="D3828" s="0" t="s">
        <v>16180</v>
      </c>
      <c r="E3828" s="0" t="s">
        <v>16180</v>
      </c>
      <c r="I3828" s="0" t="s">
        <v>11962</v>
      </c>
      <c r="J3828" s="0" t="s">
        <v>15135</v>
      </c>
      <c r="K3828" s="0" t="s">
        <v>16181</v>
      </c>
      <c r="N3828" s="0" t="n">
        <v>9.87</v>
      </c>
      <c r="O3828" s="0" t="n">
        <v>5.79</v>
      </c>
      <c r="P3828" s="0" t="s">
        <v>16182</v>
      </c>
      <c r="Q3828" s="0" t="s">
        <v>16183</v>
      </c>
    </row>
    <row r="3829" customFormat="false" ht="12.75" hidden="false" customHeight="false" outlineLevel="0" collapsed="false">
      <c r="A3829" s="0" t="str">
        <f aca="false">LEFT(B3829,4)</f>
        <v>8602</v>
      </c>
      <c r="B3829" s="0" t="s">
        <v>16184</v>
      </c>
      <c r="C3829" s="0" t="s">
        <v>557</v>
      </c>
      <c r="D3829" s="0" t="s">
        <v>16180</v>
      </c>
      <c r="E3829" s="0" t="s">
        <v>16180</v>
      </c>
      <c r="I3829" s="0" t="s">
        <v>11962</v>
      </c>
      <c r="J3829" s="0" t="s">
        <v>15135</v>
      </c>
      <c r="K3829" s="0" t="s">
        <v>16185</v>
      </c>
      <c r="N3829" s="0" t="n">
        <v>15.31</v>
      </c>
      <c r="O3829" s="0" t="n">
        <v>11.12</v>
      </c>
      <c r="P3829" s="0" t="s">
        <v>16186</v>
      </c>
      <c r="Q3829" s="0" t="s">
        <v>16187</v>
      </c>
    </row>
    <row r="3830" customFormat="false" ht="12.75" hidden="false" customHeight="false" outlineLevel="0" collapsed="false">
      <c r="A3830" s="0" t="str">
        <f aca="false">LEFT(B3830,4)</f>
        <v>8602</v>
      </c>
      <c r="B3830" s="0" t="s">
        <v>16188</v>
      </c>
      <c r="C3830" s="0" t="s">
        <v>557</v>
      </c>
      <c r="D3830" s="0" t="s">
        <v>16180</v>
      </c>
      <c r="E3830" s="0" t="s">
        <v>16180</v>
      </c>
      <c r="I3830" s="0" t="s">
        <v>11962</v>
      </c>
      <c r="J3830" s="0" t="s">
        <v>15135</v>
      </c>
      <c r="K3830" s="0" t="s">
        <v>16189</v>
      </c>
      <c r="N3830" s="0" t="n">
        <v>10.87</v>
      </c>
      <c r="O3830" s="0" t="n">
        <v>6.69</v>
      </c>
      <c r="P3830" s="0" t="s">
        <v>16190</v>
      </c>
      <c r="Q3830" s="0" t="s">
        <v>16191</v>
      </c>
    </row>
    <row r="3831" customFormat="false" ht="12.75" hidden="false" customHeight="false" outlineLevel="0" collapsed="false">
      <c r="A3831" s="0" t="str">
        <f aca="false">LEFT(B3831,4)</f>
        <v>8602</v>
      </c>
      <c r="B3831" s="0" t="s">
        <v>16192</v>
      </c>
      <c r="C3831" s="0" t="s">
        <v>557</v>
      </c>
      <c r="D3831" s="0" t="s">
        <v>16180</v>
      </c>
      <c r="E3831" s="0" t="s">
        <v>16180</v>
      </c>
      <c r="I3831" s="0" t="s">
        <v>11962</v>
      </c>
      <c r="J3831" s="0" t="s">
        <v>15135</v>
      </c>
      <c r="K3831" s="0" t="s">
        <v>16193</v>
      </c>
      <c r="N3831" s="0" t="n">
        <v>12.24</v>
      </c>
      <c r="O3831" s="0" t="n">
        <v>8.53</v>
      </c>
      <c r="P3831" s="0" t="s">
        <v>16194</v>
      </c>
      <c r="Q3831" s="0" t="s">
        <v>16195</v>
      </c>
    </row>
    <row r="3832" customFormat="false" ht="12.75" hidden="false" customHeight="false" outlineLevel="0" collapsed="false">
      <c r="A3832" s="0" t="str">
        <f aca="false">LEFT(B3832,4)</f>
        <v>8602</v>
      </c>
      <c r="B3832" s="0" t="s">
        <v>16196</v>
      </c>
      <c r="C3832" s="0" t="s">
        <v>557</v>
      </c>
      <c r="D3832" s="0" t="s">
        <v>16180</v>
      </c>
      <c r="E3832" s="0" t="s">
        <v>16180</v>
      </c>
      <c r="I3832" s="0" t="s">
        <v>11962</v>
      </c>
      <c r="J3832" s="0" t="s">
        <v>15135</v>
      </c>
      <c r="K3832" s="0" t="s">
        <v>16197</v>
      </c>
      <c r="N3832" s="0" t="n">
        <v>17.99</v>
      </c>
      <c r="O3832" s="0" t="n">
        <v>15.49</v>
      </c>
      <c r="P3832" s="0" t="s">
        <v>16198</v>
      </c>
      <c r="Q3832" s="0" t="s">
        <v>16199</v>
      </c>
    </row>
    <row r="3833" customFormat="false" ht="12.75" hidden="false" customHeight="false" outlineLevel="0" collapsed="false">
      <c r="A3833" s="0" t="str">
        <f aca="false">LEFT(B3833,4)</f>
        <v>8602</v>
      </c>
      <c r="B3833" s="0" t="s">
        <v>16200</v>
      </c>
      <c r="C3833" s="0" t="s">
        <v>557</v>
      </c>
      <c r="D3833" s="0" t="s">
        <v>16180</v>
      </c>
      <c r="E3833" s="0" t="s">
        <v>16180</v>
      </c>
      <c r="I3833" s="0" t="s">
        <v>11962</v>
      </c>
      <c r="J3833" s="0" t="s">
        <v>15135</v>
      </c>
      <c r="K3833" s="0" t="s">
        <v>16201</v>
      </c>
      <c r="N3833" s="0" t="n">
        <v>11.05</v>
      </c>
      <c r="O3833" s="0" t="n">
        <v>6.83</v>
      </c>
      <c r="P3833" s="0" t="s">
        <v>16202</v>
      </c>
      <c r="Q3833" s="0" t="s">
        <v>16203</v>
      </c>
    </row>
    <row r="3834" customFormat="false" ht="12.75" hidden="false" customHeight="false" outlineLevel="0" collapsed="false">
      <c r="A3834" s="0" t="str">
        <f aca="false">LEFT(B3834,4)</f>
        <v>8602</v>
      </c>
      <c r="B3834" s="0" t="s">
        <v>16204</v>
      </c>
      <c r="C3834" s="0" t="s">
        <v>557</v>
      </c>
      <c r="D3834" s="0" t="s">
        <v>16180</v>
      </c>
      <c r="E3834" s="0" t="s">
        <v>16180</v>
      </c>
      <c r="I3834" s="0" t="s">
        <v>11962</v>
      </c>
      <c r="J3834" s="0" t="s">
        <v>15135</v>
      </c>
      <c r="K3834" s="0" t="s">
        <v>16205</v>
      </c>
      <c r="N3834" s="0" t="n">
        <v>11.07</v>
      </c>
      <c r="O3834" s="0" t="n">
        <v>6.05</v>
      </c>
      <c r="P3834" s="0" t="s">
        <v>16206</v>
      </c>
      <c r="Q3834" s="0" t="s">
        <v>16207</v>
      </c>
    </row>
    <row r="3835" customFormat="false" ht="12.75" hidden="false" customHeight="false" outlineLevel="0" collapsed="false">
      <c r="A3835" s="0" t="str">
        <f aca="false">LEFT(B3835,4)</f>
        <v>8602</v>
      </c>
      <c r="B3835" s="0" t="s">
        <v>16208</v>
      </c>
      <c r="C3835" s="0" t="s">
        <v>557</v>
      </c>
      <c r="D3835" s="0" t="s">
        <v>16180</v>
      </c>
      <c r="E3835" s="0" t="s">
        <v>16180</v>
      </c>
      <c r="I3835" s="0" t="s">
        <v>11962</v>
      </c>
      <c r="J3835" s="0" t="s">
        <v>15135</v>
      </c>
      <c r="K3835" s="0" t="s">
        <v>16209</v>
      </c>
      <c r="N3835" s="0" t="n">
        <v>7.38</v>
      </c>
      <c r="O3835" s="0" t="n">
        <v>3.51</v>
      </c>
      <c r="P3835" s="0" t="s">
        <v>16210</v>
      </c>
      <c r="Q3835" s="0" t="s">
        <v>16211</v>
      </c>
    </row>
    <row r="3836" customFormat="false" ht="12.75" hidden="false" customHeight="false" outlineLevel="0" collapsed="false">
      <c r="A3836" s="0" t="str">
        <f aca="false">LEFT(B3836,4)</f>
        <v>8602</v>
      </c>
      <c r="B3836" s="0" t="s">
        <v>16212</v>
      </c>
      <c r="C3836" s="0" t="s">
        <v>557</v>
      </c>
      <c r="D3836" s="0" t="s">
        <v>16180</v>
      </c>
      <c r="E3836" s="0" t="s">
        <v>16180</v>
      </c>
      <c r="I3836" s="0" t="s">
        <v>11962</v>
      </c>
      <c r="J3836" s="0" t="s">
        <v>15135</v>
      </c>
      <c r="K3836" s="0" t="s">
        <v>16213</v>
      </c>
      <c r="N3836" s="0" t="n">
        <v>10.29</v>
      </c>
      <c r="O3836" s="0" t="n">
        <v>5.58</v>
      </c>
      <c r="P3836" s="0" t="s">
        <v>16214</v>
      </c>
      <c r="Q3836" s="0" t="s">
        <v>16215</v>
      </c>
    </row>
    <row r="3837" customFormat="false" ht="12.75" hidden="false" customHeight="false" outlineLevel="0" collapsed="false">
      <c r="A3837" s="0" t="str">
        <f aca="false">LEFT(B3837,4)</f>
        <v>8602</v>
      </c>
      <c r="B3837" s="0" t="s">
        <v>16216</v>
      </c>
      <c r="C3837" s="0" t="s">
        <v>557</v>
      </c>
      <c r="D3837" s="0" t="s">
        <v>16180</v>
      </c>
      <c r="E3837" s="0" t="s">
        <v>16180</v>
      </c>
      <c r="I3837" s="0" t="s">
        <v>11962</v>
      </c>
      <c r="J3837" s="0" t="s">
        <v>15135</v>
      </c>
      <c r="K3837" s="0" t="s">
        <v>16217</v>
      </c>
      <c r="N3837" s="0" t="n">
        <v>16.34</v>
      </c>
      <c r="O3837" s="0" t="n">
        <v>17.56</v>
      </c>
      <c r="P3837" s="0" t="s">
        <v>16218</v>
      </c>
      <c r="Q3837" s="0" t="s">
        <v>16219</v>
      </c>
    </row>
    <row r="3838" customFormat="false" ht="12.75" hidden="false" customHeight="false" outlineLevel="0" collapsed="false">
      <c r="A3838" s="0" t="str">
        <f aca="false">LEFT(B3838,4)</f>
        <v>9000</v>
      </c>
      <c r="B3838" s="0" t="s">
        <v>16220</v>
      </c>
      <c r="C3838" s="0" t="s">
        <v>30</v>
      </c>
      <c r="D3838" s="0" t="s">
        <v>16221</v>
      </c>
      <c r="E3838" s="0" t="s">
        <v>16221</v>
      </c>
      <c r="I3838" s="0" t="s">
        <v>16222</v>
      </c>
      <c r="J3838" s="0" t="s">
        <v>16223</v>
      </c>
      <c r="K3838" s="0" t="s">
        <v>16224</v>
      </c>
      <c r="N3838" s="0" t="n">
        <v>46.82</v>
      </c>
      <c r="O3838" s="0" t="n">
        <v>90.37</v>
      </c>
      <c r="P3838" s="0" t="s">
        <v>16225</v>
      </c>
      <c r="Q3838" s="0" t="s">
        <v>16226</v>
      </c>
    </row>
    <row r="3839" customFormat="false" ht="12.75" hidden="false" customHeight="false" outlineLevel="0" collapsed="false">
      <c r="A3839" s="0" t="str">
        <f aca="false">LEFT(B3839,4)</f>
        <v>9001</v>
      </c>
      <c r="B3839" s="0" t="s">
        <v>16227</v>
      </c>
      <c r="C3839" s="0" t="s">
        <v>18</v>
      </c>
      <c r="D3839" s="0" t="s">
        <v>16228</v>
      </c>
      <c r="E3839" s="0" t="s">
        <v>16228</v>
      </c>
      <c r="I3839" s="0" t="s">
        <v>16222</v>
      </c>
      <c r="J3839" s="0" t="s">
        <v>16229</v>
      </c>
      <c r="K3839" s="0" t="s">
        <v>16230</v>
      </c>
      <c r="N3839" s="0" t="n">
        <v>27.99</v>
      </c>
      <c r="O3839" s="0" t="n">
        <v>39.95</v>
      </c>
      <c r="P3839" s="0" t="s">
        <v>16231</v>
      </c>
      <c r="Q3839" s="0" t="s">
        <v>16232</v>
      </c>
    </row>
    <row r="3840" customFormat="false" ht="12.75" hidden="false" customHeight="false" outlineLevel="0" collapsed="false">
      <c r="A3840" s="0" t="str">
        <f aca="false">LEFT(B3840,4)</f>
        <v>9001</v>
      </c>
      <c r="B3840" s="0" t="s">
        <v>16233</v>
      </c>
      <c r="C3840" s="0" t="s">
        <v>18</v>
      </c>
      <c r="D3840" s="0" t="s">
        <v>16228</v>
      </c>
      <c r="E3840" s="0" t="s">
        <v>16228</v>
      </c>
      <c r="I3840" s="0" t="s">
        <v>16222</v>
      </c>
      <c r="J3840" s="0" t="s">
        <v>16229</v>
      </c>
      <c r="K3840" s="0" t="s">
        <v>16234</v>
      </c>
      <c r="N3840" s="0" t="n">
        <v>27.99</v>
      </c>
      <c r="O3840" s="0" t="n">
        <v>39.95</v>
      </c>
      <c r="P3840" s="0" t="s">
        <v>16235</v>
      </c>
      <c r="Q3840" s="0" t="s">
        <v>16236</v>
      </c>
    </row>
    <row r="3841" customFormat="false" ht="12.75" hidden="false" customHeight="false" outlineLevel="0" collapsed="false">
      <c r="A3841" s="0" t="str">
        <f aca="false">LEFT(B3841,4)</f>
        <v>9001</v>
      </c>
      <c r="B3841" s="0" t="s">
        <v>16237</v>
      </c>
      <c r="C3841" s="0" t="s">
        <v>18</v>
      </c>
      <c r="D3841" s="0" t="s">
        <v>16228</v>
      </c>
      <c r="E3841" s="0" t="s">
        <v>16228</v>
      </c>
      <c r="I3841" s="0" t="s">
        <v>16222</v>
      </c>
      <c r="J3841" s="0" t="s">
        <v>16229</v>
      </c>
      <c r="K3841" s="0" t="s">
        <v>16238</v>
      </c>
      <c r="N3841" s="0" t="n">
        <v>27.99</v>
      </c>
      <c r="O3841" s="0" t="n">
        <v>39.95</v>
      </c>
      <c r="P3841" s="0" t="s">
        <v>16239</v>
      </c>
      <c r="Q3841" s="0" t="s">
        <v>16240</v>
      </c>
    </row>
    <row r="3842" customFormat="false" ht="12.75" hidden="false" customHeight="false" outlineLevel="0" collapsed="false">
      <c r="A3842" s="0" t="str">
        <f aca="false">LEFT(B3842,4)</f>
        <v>9001</v>
      </c>
      <c r="B3842" s="0" t="s">
        <v>16241</v>
      </c>
      <c r="C3842" s="0" t="s">
        <v>18</v>
      </c>
      <c r="D3842" s="0" t="s">
        <v>16228</v>
      </c>
      <c r="E3842" s="0" t="s">
        <v>16228</v>
      </c>
      <c r="I3842" s="0" t="s">
        <v>16222</v>
      </c>
      <c r="J3842" s="0" t="s">
        <v>16229</v>
      </c>
      <c r="K3842" s="0" t="s">
        <v>16242</v>
      </c>
      <c r="N3842" s="0" t="n">
        <v>27.99</v>
      </c>
      <c r="O3842" s="0" t="n">
        <v>39.95</v>
      </c>
      <c r="P3842" s="0" t="s">
        <v>16243</v>
      </c>
      <c r="Q3842" s="0" t="s">
        <v>16244</v>
      </c>
    </row>
    <row r="3843" customFormat="false" ht="12.75" hidden="false" customHeight="false" outlineLevel="0" collapsed="false">
      <c r="A3843" s="0" t="str">
        <f aca="false">LEFT(B3843,4)</f>
        <v>9001</v>
      </c>
      <c r="B3843" s="0" t="s">
        <v>16245</v>
      </c>
      <c r="C3843" s="0" t="s">
        <v>18</v>
      </c>
      <c r="D3843" s="0" t="s">
        <v>16228</v>
      </c>
      <c r="E3843" s="0" t="s">
        <v>16228</v>
      </c>
      <c r="I3843" s="0" t="s">
        <v>16222</v>
      </c>
      <c r="J3843" s="0" t="s">
        <v>16229</v>
      </c>
      <c r="K3843" s="0" t="s">
        <v>16246</v>
      </c>
      <c r="N3843" s="0" t="n">
        <v>27.99</v>
      </c>
      <c r="O3843" s="0" t="n">
        <v>39.95</v>
      </c>
      <c r="P3843" s="0" t="s">
        <v>16247</v>
      </c>
      <c r="Q3843" s="0" t="s">
        <v>16248</v>
      </c>
    </row>
    <row r="3844" customFormat="false" ht="12.75" hidden="false" customHeight="false" outlineLevel="0" collapsed="false">
      <c r="A3844" s="0" t="str">
        <f aca="false">LEFT(B3844,4)</f>
        <v>9001</v>
      </c>
      <c r="B3844" s="0" t="s">
        <v>16249</v>
      </c>
      <c r="C3844" s="0" t="s">
        <v>18</v>
      </c>
      <c r="D3844" s="0" t="s">
        <v>16228</v>
      </c>
      <c r="E3844" s="0" t="s">
        <v>16228</v>
      </c>
      <c r="I3844" s="0" t="s">
        <v>16222</v>
      </c>
      <c r="J3844" s="0" t="s">
        <v>16229</v>
      </c>
      <c r="K3844" s="0" t="s">
        <v>16250</v>
      </c>
      <c r="N3844" s="0" t="n">
        <v>27.99</v>
      </c>
      <c r="O3844" s="0" t="n">
        <v>39.95</v>
      </c>
      <c r="P3844" s="0" t="s">
        <v>16251</v>
      </c>
      <c r="Q3844" s="0" t="s">
        <v>16252</v>
      </c>
    </row>
    <row r="3845" customFormat="false" ht="12.75" hidden="false" customHeight="false" outlineLevel="0" collapsed="false">
      <c r="A3845" s="0" t="str">
        <f aca="false">LEFT(B3845,4)</f>
        <v>9001</v>
      </c>
      <c r="B3845" s="0" t="s">
        <v>16253</v>
      </c>
      <c r="C3845" s="0" t="s">
        <v>18</v>
      </c>
      <c r="D3845" s="0" t="s">
        <v>16228</v>
      </c>
      <c r="E3845" s="0" t="s">
        <v>16228</v>
      </c>
      <c r="I3845" s="0" t="s">
        <v>16222</v>
      </c>
      <c r="J3845" s="0" t="s">
        <v>16229</v>
      </c>
      <c r="K3845" s="0" t="s">
        <v>16254</v>
      </c>
      <c r="N3845" s="0" t="n">
        <v>27.99</v>
      </c>
      <c r="O3845" s="0" t="n">
        <v>39.95</v>
      </c>
      <c r="P3845" s="0" t="s">
        <v>16255</v>
      </c>
      <c r="Q3845" s="0" t="s">
        <v>16256</v>
      </c>
    </row>
    <row r="3846" customFormat="false" ht="12.75" hidden="false" customHeight="false" outlineLevel="0" collapsed="false">
      <c r="A3846" s="0" t="str">
        <f aca="false">LEFT(B3846,4)</f>
        <v>9001</v>
      </c>
      <c r="B3846" s="0" t="s">
        <v>16257</v>
      </c>
      <c r="C3846" s="0" t="s">
        <v>18</v>
      </c>
      <c r="D3846" s="0" t="s">
        <v>16228</v>
      </c>
      <c r="E3846" s="0" t="s">
        <v>16228</v>
      </c>
      <c r="I3846" s="0" t="s">
        <v>16222</v>
      </c>
      <c r="J3846" s="0" t="s">
        <v>16229</v>
      </c>
      <c r="K3846" s="0" t="s">
        <v>16258</v>
      </c>
      <c r="N3846" s="0" t="n">
        <v>27.99</v>
      </c>
      <c r="O3846" s="0" t="n">
        <v>39.95</v>
      </c>
      <c r="P3846" s="0" t="s">
        <v>16259</v>
      </c>
      <c r="Q3846" s="0" t="s">
        <v>16260</v>
      </c>
    </row>
    <row r="3847" customFormat="false" ht="12.75" hidden="false" customHeight="false" outlineLevel="0" collapsed="false">
      <c r="A3847" s="0" t="str">
        <f aca="false">LEFT(B3847,4)</f>
        <v>9001</v>
      </c>
      <c r="B3847" s="0" t="s">
        <v>16261</v>
      </c>
      <c r="C3847" s="0" t="s">
        <v>30</v>
      </c>
      <c r="D3847" s="0" t="s">
        <v>16228</v>
      </c>
      <c r="E3847" s="0" t="s">
        <v>16228</v>
      </c>
      <c r="I3847" s="0" t="s">
        <v>16222</v>
      </c>
      <c r="J3847" s="0" t="s">
        <v>16229</v>
      </c>
      <c r="K3847" s="0" t="s">
        <v>16262</v>
      </c>
      <c r="N3847" s="0" t="n">
        <v>53.34</v>
      </c>
      <c r="O3847" s="0" t="n">
        <v>189.79</v>
      </c>
      <c r="P3847" s="0" t="s">
        <v>16263</v>
      </c>
      <c r="Q3847" s="0" t="s">
        <v>16264</v>
      </c>
    </row>
    <row r="3848" customFormat="false" ht="12.75" hidden="false" customHeight="false" outlineLevel="0" collapsed="false">
      <c r="A3848" s="0" t="str">
        <f aca="false">LEFT(B3848,4)</f>
        <v>9001</v>
      </c>
      <c r="B3848" s="0" t="s">
        <v>16265</v>
      </c>
      <c r="C3848" s="0" t="s">
        <v>18</v>
      </c>
      <c r="D3848" s="0" t="s">
        <v>16228</v>
      </c>
      <c r="E3848" s="0" t="s">
        <v>16228</v>
      </c>
      <c r="I3848" s="0" t="s">
        <v>16222</v>
      </c>
      <c r="J3848" s="0" t="s">
        <v>16229</v>
      </c>
      <c r="K3848" s="0" t="s">
        <v>16266</v>
      </c>
      <c r="N3848" s="0" t="n">
        <v>39.06</v>
      </c>
      <c r="O3848" s="0" t="n">
        <v>42.18</v>
      </c>
      <c r="P3848" s="0" t="s">
        <v>16267</v>
      </c>
      <c r="Q3848" s="0" t="s">
        <v>16268</v>
      </c>
    </row>
    <row r="3849" customFormat="false" ht="12.75" hidden="false" customHeight="false" outlineLevel="0" collapsed="false">
      <c r="A3849" s="0" t="str">
        <f aca="false">LEFT(B3849,4)</f>
        <v>9001</v>
      </c>
      <c r="B3849" s="0" t="s">
        <v>16269</v>
      </c>
      <c r="C3849" s="0" t="s">
        <v>18</v>
      </c>
      <c r="D3849" s="0" t="s">
        <v>16228</v>
      </c>
      <c r="E3849" s="0" t="s">
        <v>16228</v>
      </c>
      <c r="I3849" s="0" t="s">
        <v>16222</v>
      </c>
      <c r="J3849" s="0" t="s">
        <v>16229</v>
      </c>
      <c r="K3849" s="0" t="s">
        <v>16270</v>
      </c>
      <c r="N3849" s="0" t="n">
        <v>31.82</v>
      </c>
      <c r="O3849" s="0" t="n">
        <v>36.03</v>
      </c>
      <c r="P3849" s="0" t="s">
        <v>16271</v>
      </c>
      <c r="Q3849" s="0" t="s">
        <v>16272</v>
      </c>
    </row>
    <row r="3850" customFormat="false" ht="12.75" hidden="false" customHeight="false" outlineLevel="0" collapsed="false">
      <c r="A3850" s="0" t="str">
        <f aca="false">LEFT(B3850,4)</f>
        <v>9001</v>
      </c>
      <c r="B3850" s="0" t="s">
        <v>16273</v>
      </c>
      <c r="C3850" s="0" t="s">
        <v>30</v>
      </c>
      <c r="D3850" s="0" t="s">
        <v>16228</v>
      </c>
      <c r="E3850" s="0" t="s">
        <v>16228</v>
      </c>
      <c r="I3850" s="0" t="s">
        <v>16222</v>
      </c>
      <c r="J3850" s="0" t="s">
        <v>16229</v>
      </c>
      <c r="K3850" s="0" t="s">
        <v>16274</v>
      </c>
      <c r="N3850" s="0" t="n">
        <v>35.1</v>
      </c>
      <c r="O3850" s="0" t="n">
        <v>68.15</v>
      </c>
      <c r="P3850" s="0" t="s">
        <v>16275</v>
      </c>
      <c r="Q3850" s="0" t="s">
        <v>16276</v>
      </c>
    </row>
    <row r="3851" customFormat="false" ht="12.75" hidden="false" customHeight="false" outlineLevel="0" collapsed="false">
      <c r="A3851" s="0" t="str">
        <f aca="false">LEFT(B3851,4)</f>
        <v>9001</v>
      </c>
      <c r="B3851" s="0" t="s">
        <v>16277</v>
      </c>
      <c r="C3851" s="0" t="s">
        <v>18</v>
      </c>
      <c r="D3851" s="0" t="s">
        <v>16228</v>
      </c>
      <c r="E3851" s="0" t="s">
        <v>16228</v>
      </c>
      <c r="I3851" s="0" t="s">
        <v>16222</v>
      </c>
      <c r="J3851" s="0" t="s">
        <v>16229</v>
      </c>
      <c r="K3851" s="0" t="s">
        <v>16278</v>
      </c>
      <c r="N3851" s="0" t="n">
        <v>367.63</v>
      </c>
      <c r="O3851" s="0" t="n">
        <v>338.18</v>
      </c>
      <c r="P3851" s="0" t="s">
        <v>16279</v>
      </c>
      <c r="Q3851" s="0" t="s">
        <v>16280</v>
      </c>
    </row>
    <row r="3852" customFormat="false" ht="12.75" hidden="false" customHeight="false" outlineLevel="0" collapsed="false">
      <c r="A3852" s="0" t="str">
        <f aca="false">LEFT(B3852,4)</f>
        <v>9001</v>
      </c>
      <c r="B3852" s="0" t="s">
        <v>16281</v>
      </c>
      <c r="C3852" s="0" t="s">
        <v>18</v>
      </c>
      <c r="D3852" s="0" t="s">
        <v>16228</v>
      </c>
      <c r="E3852" s="0" t="s">
        <v>16228</v>
      </c>
      <c r="I3852" s="0" t="s">
        <v>16222</v>
      </c>
      <c r="J3852" s="0" t="s">
        <v>16229</v>
      </c>
      <c r="K3852" s="0" t="s">
        <v>16282</v>
      </c>
      <c r="N3852" s="0" t="n">
        <v>179.17</v>
      </c>
      <c r="O3852" s="0" t="n">
        <v>362.53</v>
      </c>
      <c r="P3852" s="0" t="s">
        <v>16283</v>
      </c>
      <c r="Q3852" s="0" t="s">
        <v>16284</v>
      </c>
    </row>
    <row r="3853" customFormat="false" ht="12.75" hidden="false" customHeight="false" outlineLevel="0" collapsed="false">
      <c r="A3853" s="0" t="str">
        <f aca="false">LEFT(B3853,4)</f>
        <v>9002</v>
      </c>
      <c r="B3853" s="0" t="s">
        <v>16285</v>
      </c>
      <c r="C3853" s="0" t="s">
        <v>30</v>
      </c>
      <c r="D3853" s="0" t="s">
        <v>16286</v>
      </c>
      <c r="E3853" s="0" t="s">
        <v>16286</v>
      </c>
      <c r="I3853" s="0" t="s">
        <v>16222</v>
      </c>
      <c r="J3853" s="0" t="s">
        <v>16287</v>
      </c>
      <c r="K3853" s="0" t="s">
        <v>16288</v>
      </c>
      <c r="N3853" s="0" t="n">
        <v>48.24</v>
      </c>
      <c r="O3853" s="0" t="n">
        <v>115.67</v>
      </c>
      <c r="P3853" s="0" t="s">
        <v>16289</v>
      </c>
      <c r="Q3853" s="0" t="s">
        <v>16290</v>
      </c>
    </row>
    <row r="3854" customFormat="false" ht="12.75" hidden="false" customHeight="false" outlineLevel="0" collapsed="false">
      <c r="A3854" s="0" t="str">
        <f aca="false">LEFT(B3854,4)</f>
        <v>9002</v>
      </c>
      <c r="B3854" s="0" t="s">
        <v>16291</v>
      </c>
      <c r="C3854" s="0" t="s">
        <v>18</v>
      </c>
      <c r="D3854" s="0" t="s">
        <v>16286</v>
      </c>
      <c r="E3854" s="0" t="s">
        <v>16286</v>
      </c>
      <c r="I3854" s="0" t="s">
        <v>16222</v>
      </c>
      <c r="J3854" s="0" t="s">
        <v>16287</v>
      </c>
      <c r="K3854" s="0" t="s">
        <v>16292</v>
      </c>
      <c r="N3854" s="0" t="n">
        <v>76.13</v>
      </c>
      <c r="O3854" s="0" t="n">
        <v>347.21</v>
      </c>
      <c r="P3854" s="0" t="s">
        <v>16293</v>
      </c>
      <c r="Q3854" s="0" t="s">
        <v>16294</v>
      </c>
    </row>
    <row r="3855" customFormat="false" ht="12.75" hidden="false" customHeight="false" outlineLevel="0" collapsed="false">
      <c r="A3855" s="0" t="str">
        <f aca="false">LEFT(B3855,4)</f>
        <v>9002</v>
      </c>
      <c r="B3855" s="0" t="s">
        <v>16295</v>
      </c>
      <c r="C3855" s="0" t="s">
        <v>18</v>
      </c>
      <c r="D3855" s="0" t="s">
        <v>16286</v>
      </c>
      <c r="E3855" s="0" t="s">
        <v>16286</v>
      </c>
      <c r="I3855" s="0" t="s">
        <v>16222</v>
      </c>
      <c r="J3855" s="0" t="s">
        <v>16287</v>
      </c>
      <c r="K3855" s="0" t="s">
        <v>16296</v>
      </c>
      <c r="N3855" s="0" t="n">
        <v>175.34</v>
      </c>
      <c r="O3855" s="0" t="n">
        <v>621.11</v>
      </c>
      <c r="P3855" s="0" t="s">
        <v>16297</v>
      </c>
      <c r="Q3855" s="0" t="s">
        <v>16298</v>
      </c>
    </row>
    <row r="3856" customFormat="false" ht="12.75" hidden="false" customHeight="false" outlineLevel="0" collapsed="false">
      <c r="A3856" s="0" t="str">
        <f aca="false">LEFT(B3856,4)</f>
        <v>9005</v>
      </c>
      <c r="B3856" s="0" t="s">
        <v>16299</v>
      </c>
      <c r="C3856" s="0" t="s">
        <v>30</v>
      </c>
      <c r="D3856" s="0" t="s">
        <v>16300</v>
      </c>
      <c r="E3856" s="0" t="s">
        <v>16300</v>
      </c>
      <c r="I3856" s="0" t="s">
        <v>16222</v>
      </c>
      <c r="J3856" s="0" t="s">
        <v>16223</v>
      </c>
      <c r="K3856" s="0" t="s">
        <v>16301</v>
      </c>
      <c r="N3856" s="0" t="n">
        <v>30.54</v>
      </c>
      <c r="O3856" s="0" t="n">
        <v>53.27</v>
      </c>
      <c r="P3856" s="0" t="s">
        <v>16302</v>
      </c>
      <c r="Q3856" s="0" t="s">
        <v>16303</v>
      </c>
    </row>
    <row r="3857" customFormat="false" ht="12.75" hidden="false" customHeight="false" outlineLevel="0" collapsed="false">
      <c r="A3857" s="0" t="str">
        <f aca="false">LEFT(B3857,4)</f>
        <v>9005</v>
      </c>
      <c r="B3857" s="0" t="s">
        <v>16304</v>
      </c>
      <c r="C3857" s="0" t="s">
        <v>18</v>
      </c>
      <c r="D3857" s="0" t="s">
        <v>16300</v>
      </c>
      <c r="E3857" s="0" t="s">
        <v>16300</v>
      </c>
      <c r="I3857" s="0" t="s">
        <v>16222</v>
      </c>
      <c r="J3857" s="0" t="s">
        <v>16223</v>
      </c>
      <c r="K3857" s="0" t="s">
        <v>16305</v>
      </c>
      <c r="N3857" s="0" t="n">
        <v>85.21</v>
      </c>
      <c r="O3857" s="0" t="n">
        <v>177.63</v>
      </c>
      <c r="P3857" s="0" t="s">
        <v>16306</v>
      </c>
      <c r="Q3857" s="0" t="s">
        <v>16307</v>
      </c>
    </row>
    <row r="3858" customFormat="false" ht="12.75" hidden="false" customHeight="false" outlineLevel="0" collapsed="false">
      <c r="A3858" s="0" t="str">
        <f aca="false">LEFT(B3858,4)</f>
        <v>9014</v>
      </c>
      <c r="B3858" s="0" t="s">
        <v>16308</v>
      </c>
      <c r="C3858" s="0" t="s">
        <v>18</v>
      </c>
      <c r="D3858" s="0" t="s">
        <v>16309</v>
      </c>
      <c r="E3858" s="0" t="s">
        <v>16309</v>
      </c>
      <c r="H3858" s="0" t="s">
        <v>317</v>
      </c>
      <c r="I3858" s="0" t="s">
        <v>16222</v>
      </c>
      <c r="J3858" s="0" t="s">
        <v>16287</v>
      </c>
      <c r="K3858" s="0" t="s">
        <v>16310</v>
      </c>
      <c r="N3858" s="0" t="n">
        <v>30.1</v>
      </c>
      <c r="O3858" s="0" t="n">
        <v>37.15</v>
      </c>
      <c r="P3858" s="0" t="s">
        <v>16311</v>
      </c>
      <c r="Q3858" s="0" t="s">
        <v>16312</v>
      </c>
    </row>
    <row r="3859" customFormat="false" ht="12.75" hidden="false" customHeight="false" outlineLevel="0" collapsed="false">
      <c r="A3859" s="0" t="str">
        <f aca="false">LEFT(B3859,4)</f>
        <v>9014</v>
      </c>
      <c r="B3859" s="0" t="s">
        <v>16313</v>
      </c>
      <c r="C3859" s="0" t="s">
        <v>18</v>
      </c>
      <c r="D3859" s="0" t="s">
        <v>16309</v>
      </c>
      <c r="E3859" s="0" t="s">
        <v>16309</v>
      </c>
      <c r="H3859" s="0" t="s">
        <v>317</v>
      </c>
      <c r="I3859" s="0" t="s">
        <v>16222</v>
      </c>
      <c r="J3859" s="0" t="s">
        <v>16287</v>
      </c>
      <c r="K3859" s="0" t="s">
        <v>16314</v>
      </c>
      <c r="N3859" s="0" t="n">
        <v>30.15</v>
      </c>
      <c r="O3859" s="0" t="n">
        <v>37.23</v>
      </c>
      <c r="P3859" s="0" t="s">
        <v>16315</v>
      </c>
      <c r="Q3859" s="0" t="s">
        <v>16316</v>
      </c>
    </row>
    <row r="3860" customFormat="false" ht="12.75" hidden="false" customHeight="false" outlineLevel="0" collapsed="false">
      <c r="A3860" s="0" t="str">
        <f aca="false">LEFT(B3860,4)</f>
        <v>9014</v>
      </c>
      <c r="B3860" s="0" t="s">
        <v>16317</v>
      </c>
      <c r="C3860" s="0" t="s">
        <v>30</v>
      </c>
      <c r="D3860" s="0" t="s">
        <v>16309</v>
      </c>
      <c r="E3860" s="0" t="s">
        <v>16309</v>
      </c>
      <c r="H3860" s="0" t="s">
        <v>317</v>
      </c>
      <c r="I3860" s="0" t="s">
        <v>16222</v>
      </c>
      <c r="J3860" s="0" t="s">
        <v>16287</v>
      </c>
      <c r="K3860" s="0" t="s">
        <v>16318</v>
      </c>
      <c r="N3860" s="0" t="n">
        <v>34.43</v>
      </c>
      <c r="O3860" s="0" t="n">
        <v>74.59</v>
      </c>
      <c r="P3860" s="0" t="s">
        <v>16319</v>
      </c>
      <c r="Q3860" s="0" t="s">
        <v>16320</v>
      </c>
    </row>
    <row r="3861" customFormat="false" ht="12.75" hidden="false" customHeight="false" outlineLevel="0" collapsed="false">
      <c r="A3861" s="0" t="str">
        <f aca="false">LEFT(B3861,4)</f>
        <v>9014</v>
      </c>
      <c r="B3861" s="0" t="s">
        <v>16321</v>
      </c>
      <c r="C3861" s="0" t="s">
        <v>18</v>
      </c>
      <c r="D3861" s="0" t="s">
        <v>16309</v>
      </c>
      <c r="E3861" s="0" t="s">
        <v>16309</v>
      </c>
      <c r="H3861" s="0" t="s">
        <v>317</v>
      </c>
      <c r="I3861" s="0" t="s">
        <v>16222</v>
      </c>
      <c r="J3861" s="0" t="s">
        <v>16287</v>
      </c>
      <c r="K3861" s="0" t="s">
        <v>16322</v>
      </c>
      <c r="N3861" s="0" t="n">
        <v>199.01</v>
      </c>
      <c r="O3861" s="0" t="n">
        <v>360.38</v>
      </c>
      <c r="P3861" s="0" t="s">
        <v>16323</v>
      </c>
      <c r="Q3861" s="0" t="s">
        <v>16324</v>
      </c>
    </row>
    <row r="3862" customFormat="false" ht="12.75" hidden="false" customHeight="false" outlineLevel="0" collapsed="false">
      <c r="A3862" s="0" t="str">
        <f aca="false">LEFT(B3862,4)</f>
        <v>9016</v>
      </c>
      <c r="B3862" s="0" t="s">
        <v>16325</v>
      </c>
      <c r="C3862" s="0" t="s">
        <v>557</v>
      </c>
      <c r="D3862" s="0" t="s">
        <v>16326</v>
      </c>
      <c r="E3862" s="0" t="s">
        <v>16326</v>
      </c>
      <c r="I3862" s="0" t="s">
        <v>16222</v>
      </c>
      <c r="J3862" s="0" t="s">
        <v>16287</v>
      </c>
      <c r="K3862" s="0" t="s">
        <v>16327</v>
      </c>
      <c r="N3862" s="0" t="n">
        <v>14.68</v>
      </c>
      <c r="O3862" s="0" t="n">
        <v>13.04</v>
      </c>
      <c r="P3862" s="0" t="s">
        <v>16328</v>
      </c>
      <c r="Q3862" s="0" t="s">
        <v>16329</v>
      </c>
    </row>
    <row r="3863" customFormat="false" ht="12.75" hidden="false" customHeight="false" outlineLevel="0" collapsed="false">
      <c r="A3863" s="0" t="str">
        <f aca="false">LEFT(B3863,4)</f>
        <v>9016</v>
      </c>
      <c r="B3863" s="0" t="s">
        <v>16330</v>
      </c>
      <c r="C3863" s="0" t="s">
        <v>557</v>
      </c>
      <c r="D3863" s="0" t="s">
        <v>16326</v>
      </c>
      <c r="E3863" s="0" t="s">
        <v>16326</v>
      </c>
      <c r="I3863" s="0" t="s">
        <v>16222</v>
      </c>
      <c r="J3863" s="0" t="s">
        <v>16287</v>
      </c>
      <c r="K3863" s="0" t="s">
        <v>16331</v>
      </c>
      <c r="N3863" s="0" t="n">
        <v>19.68</v>
      </c>
      <c r="O3863" s="0" t="n">
        <v>24.2</v>
      </c>
      <c r="P3863" s="0" t="s">
        <v>16332</v>
      </c>
      <c r="Q3863" s="0" t="s">
        <v>16333</v>
      </c>
    </row>
    <row r="3864" customFormat="false" ht="12.75" hidden="false" customHeight="false" outlineLevel="0" collapsed="false">
      <c r="A3864" s="0" t="str">
        <f aca="false">LEFT(B3864,4)</f>
        <v>9016</v>
      </c>
      <c r="B3864" s="0" t="s">
        <v>16334</v>
      </c>
      <c r="C3864" s="0" t="s">
        <v>557</v>
      </c>
      <c r="D3864" s="0" t="s">
        <v>16326</v>
      </c>
      <c r="E3864" s="0" t="s">
        <v>16326</v>
      </c>
      <c r="I3864" s="0" t="s">
        <v>16222</v>
      </c>
      <c r="J3864" s="0" t="s">
        <v>16287</v>
      </c>
      <c r="K3864" s="0" t="s">
        <v>16335</v>
      </c>
      <c r="N3864" s="0" t="n">
        <v>14.68</v>
      </c>
      <c r="O3864" s="0" t="n">
        <v>13.04</v>
      </c>
      <c r="P3864" s="0" t="s">
        <v>16336</v>
      </c>
      <c r="Q3864" s="0" t="s">
        <v>16337</v>
      </c>
    </row>
    <row r="3865" customFormat="false" ht="12.75" hidden="false" customHeight="false" outlineLevel="0" collapsed="false">
      <c r="A3865" s="0" t="str">
        <f aca="false">LEFT(B3865,4)</f>
        <v>9016</v>
      </c>
      <c r="B3865" s="0" t="s">
        <v>16338</v>
      </c>
      <c r="C3865" s="0" t="s">
        <v>557</v>
      </c>
      <c r="D3865" s="0" t="s">
        <v>16326</v>
      </c>
      <c r="E3865" s="0" t="s">
        <v>16326</v>
      </c>
      <c r="I3865" s="0" t="s">
        <v>16222</v>
      </c>
      <c r="J3865" s="0" t="s">
        <v>16287</v>
      </c>
      <c r="K3865" s="0" t="s">
        <v>16339</v>
      </c>
      <c r="N3865" s="0" t="n">
        <v>133.5</v>
      </c>
      <c r="O3865" s="3" t="n">
        <v>393</v>
      </c>
      <c r="P3865" s="0" t="s">
        <v>16340</v>
      </c>
      <c r="Q3865" s="0" t="s">
        <v>16341</v>
      </c>
    </row>
    <row r="3866" customFormat="false" ht="12.75" hidden="false" customHeight="false" outlineLevel="0" collapsed="false">
      <c r="A3866" s="0" t="str">
        <f aca="false">LEFT(B3866,4)</f>
        <v>9017</v>
      </c>
      <c r="B3866" s="0" t="s">
        <v>16342</v>
      </c>
      <c r="C3866" s="0" t="s">
        <v>30</v>
      </c>
      <c r="D3866" s="0" t="s">
        <v>16343</v>
      </c>
      <c r="E3866" s="0" t="s">
        <v>16343</v>
      </c>
      <c r="H3866" s="0" t="s">
        <v>317</v>
      </c>
      <c r="I3866" s="0" t="s">
        <v>16222</v>
      </c>
      <c r="J3866" s="0" t="s">
        <v>16222</v>
      </c>
      <c r="K3866" s="0" t="s">
        <v>16344</v>
      </c>
      <c r="N3866" s="0" t="n">
        <v>44.28</v>
      </c>
      <c r="O3866" s="0" t="n">
        <v>92.29</v>
      </c>
      <c r="P3866" s="0" t="s">
        <v>16345</v>
      </c>
      <c r="Q3866" s="0" t="s">
        <v>16346</v>
      </c>
    </row>
    <row r="3867" customFormat="false" ht="12.75" hidden="false" customHeight="false" outlineLevel="0" collapsed="false">
      <c r="A3867" s="0" t="str">
        <f aca="false">LEFT(B3867,4)</f>
        <v>9019</v>
      </c>
      <c r="B3867" s="0" t="s">
        <v>16347</v>
      </c>
      <c r="C3867" s="0" t="s">
        <v>18</v>
      </c>
      <c r="D3867" s="0" t="s">
        <v>16348</v>
      </c>
      <c r="E3867" s="0" t="s">
        <v>16348</v>
      </c>
      <c r="I3867" s="0" t="s">
        <v>16222</v>
      </c>
      <c r="J3867" s="0" t="s">
        <v>16222</v>
      </c>
      <c r="K3867" s="0" t="s">
        <v>16349</v>
      </c>
      <c r="N3867" s="0" t="n">
        <v>43.75</v>
      </c>
      <c r="O3867" s="0" t="n">
        <v>77.33</v>
      </c>
      <c r="P3867" s="0" t="s">
        <v>16350</v>
      </c>
      <c r="Q3867" s="0" t="s">
        <v>16351</v>
      </c>
    </row>
    <row r="3868" customFormat="false" ht="12.75" hidden="false" customHeight="false" outlineLevel="0" collapsed="false">
      <c r="A3868" s="0" t="str">
        <f aca="false">LEFT(B3868,4)</f>
        <v>9019</v>
      </c>
      <c r="B3868" s="0" t="s">
        <v>16352</v>
      </c>
      <c r="C3868" s="0" t="s">
        <v>30</v>
      </c>
      <c r="D3868" s="0" t="s">
        <v>16348</v>
      </c>
      <c r="E3868" s="0" t="s">
        <v>16348</v>
      </c>
      <c r="I3868" s="0" t="s">
        <v>16222</v>
      </c>
      <c r="J3868" s="0" t="s">
        <v>16222</v>
      </c>
      <c r="K3868" s="0" t="s">
        <v>16353</v>
      </c>
      <c r="N3868" s="0" t="n">
        <v>51.67</v>
      </c>
      <c r="O3868" s="0" t="n">
        <v>142.47</v>
      </c>
      <c r="P3868" s="0" t="s">
        <v>16354</v>
      </c>
      <c r="Q3868" s="0" t="s">
        <v>16355</v>
      </c>
    </row>
    <row r="3869" customFormat="false" ht="12.75" hidden="false" customHeight="false" outlineLevel="0" collapsed="false">
      <c r="A3869" s="0" t="str">
        <f aca="false">LEFT(B3869,4)</f>
        <v>9019</v>
      </c>
      <c r="B3869" s="0" t="s">
        <v>16356</v>
      </c>
      <c r="C3869" s="0" t="s">
        <v>18</v>
      </c>
      <c r="D3869" s="0" t="s">
        <v>16348</v>
      </c>
      <c r="E3869" s="0" t="s">
        <v>16348</v>
      </c>
      <c r="I3869" s="0" t="s">
        <v>16222</v>
      </c>
      <c r="J3869" s="0" t="s">
        <v>16222</v>
      </c>
      <c r="K3869" s="0" t="s">
        <v>16357</v>
      </c>
      <c r="N3869" s="0" t="n">
        <v>146.59</v>
      </c>
      <c r="O3869" s="0" t="n">
        <v>435.59</v>
      </c>
      <c r="P3869" s="0" t="s">
        <v>16358</v>
      </c>
      <c r="Q3869" s="0" t="s">
        <v>16359</v>
      </c>
    </row>
    <row r="3870" customFormat="false" ht="12.75" hidden="false" customHeight="false" outlineLevel="0" collapsed="false">
      <c r="A3870" s="0" t="str">
        <f aca="false">LEFT(B3870,4)</f>
        <v>9020</v>
      </c>
      <c r="B3870" s="0" t="s">
        <v>16360</v>
      </c>
      <c r="C3870" s="0" t="s">
        <v>18</v>
      </c>
      <c r="D3870" s="0" t="s">
        <v>16361</v>
      </c>
      <c r="E3870" s="0" t="s">
        <v>16361</v>
      </c>
      <c r="H3870" s="0" t="s">
        <v>317</v>
      </c>
      <c r="I3870" s="0" t="s">
        <v>16222</v>
      </c>
      <c r="J3870" s="0" t="s">
        <v>16287</v>
      </c>
      <c r="K3870" s="0" t="s">
        <v>16362</v>
      </c>
      <c r="N3870" s="0" t="n">
        <v>43.82</v>
      </c>
      <c r="O3870" s="0" t="n">
        <v>64.67</v>
      </c>
      <c r="P3870" s="0" t="s">
        <v>16363</v>
      </c>
      <c r="Q3870" s="0" t="s">
        <v>16364</v>
      </c>
    </row>
    <row r="3871" customFormat="false" ht="12.75" hidden="false" customHeight="false" outlineLevel="0" collapsed="false">
      <c r="A3871" s="0" t="str">
        <f aca="false">LEFT(B3871,4)</f>
        <v>9020</v>
      </c>
      <c r="B3871" s="0" t="s">
        <v>16365</v>
      </c>
      <c r="C3871" s="0" t="s">
        <v>18</v>
      </c>
      <c r="D3871" s="0" t="s">
        <v>16361</v>
      </c>
      <c r="E3871" s="0" t="s">
        <v>16361</v>
      </c>
      <c r="I3871" s="0" t="s">
        <v>16222</v>
      </c>
      <c r="J3871" s="0" t="s">
        <v>16287</v>
      </c>
      <c r="K3871" s="0" t="s">
        <v>16366</v>
      </c>
      <c r="N3871" s="0" t="n">
        <v>12.43</v>
      </c>
      <c r="O3871" s="0" t="n">
        <v>9.04</v>
      </c>
      <c r="P3871" s="0" t="s">
        <v>16367</v>
      </c>
      <c r="Q3871" s="0" t="s">
        <v>16368</v>
      </c>
    </row>
    <row r="3872" customFormat="false" ht="12.75" hidden="false" customHeight="false" outlineLevel="0" collapsed="false">
      <c r="A3872" s="0" t="str">
        <f aca="false">LEFT(B3872,4)</f>
        <v>9020</v>
      </c>
      <c r="B3872" s="0" t="s">
        <v>16369</v>
      </c>
      <c r="C3872" s="0" t="s">
        <v>30</v>
      </c>
      <c r="D3872" s="0" t="s">
        <v>16361</v>
      </c>
      <c r="E3872" s="0" t="s">
        <v>16361</v>
      </c>
      <c r="H3872" s="0" t="s">
        <v>317</v>
      </c>
      <c r="I3872" s="0" t="s">
        <v>16222</v>
      </c>
      <c r="J3872" s="0" t="s">
        <v>16287</v>
      </c>
      <c r="K3872" s="0" t="s">
        <v>16370</v>
      </c>
      <c r="N3872" s="0" t="n">
        <v>46.51</v>
      </c>
      <c r="O3872" s="0" t="n">
        <v>122.24</v>
      </c>
      <c r="P3872" s="0" t="s">
        <v>16371</v>
      </c>
      <c r="Q3872" s="0" t="s">
        <v>16372</v>
      </c>
    </row>
    <row r="3873" customFormat="false" ht="12.75" hidden="false" customHeight="false" outlineLevel="0" collapsed="false">
      <c r="A3873" s="0" t="str">
        <f aca="false">LEFT(B3873,4)</f>
        <v>9020</v>
      </c>
      <c r="B3873" s="0" t="s">
        <v>16373</v>
      </c>
      <c r="C3873" s="0" t="s">
        <v>18</v>
      </c>
      <c r="D3873" s="0" t="s">
        <v>16361</v>
      </c>
      <c r="E3873" s="0" t="s">
        <v>16361</v>
      </c>
      <c r="I3873" s="0" t="s">
        <v>16222</v>
      </c>
      <c r="J3873" s="0" t="s">
        <v>16287</v>
      </c>
      <c r="K3873" s="0" t="s">
        <v>16374</v>
      </c>
      <c r="N3873" s="0" t="n">
        <v>329.49</v>
      </c>
      <c r="O3873" s="0" t="n">
        <v>1250.44</v>
      </c>
      <c r="P3873" s="0" t="s">
        <v>16375</v>
      </c>
      <c r="Q3873" s="0" t="s">
        <v>16376</v>
      </c>
    </row>
    <row r="3874" customFormat="false" ht="12.75" hidden="false" customHeight="false" outlineLevel="0" collapsed="false">
      <c r="A3874" s="0" t="str">
        <f aca="false">LEFT(B3874,4)</f>
        <v>9021</v>
      </c>
      <c r="B3874" s="0" t="s">
        <v>16377</v>
      </c>
      <c r="C3874" s="0" t="s">
        <v>18</v>
      </c>
      <c r="D3874" s="0" t="s">
        <v>16378</v>
      </c>
      <c r="E3874" s="0" t="s">
        <v>16378</v>
      </c>
      <c r="I3874" s="0" t="s">
        <v>16222</v>
      </c>
      <c r="J3874" s="0" t="s">
        <v>16222</v>
      </c>
      <c r="K3874" s="0" t="s">
        <v>16379</v>
      </c>
      <c r="N3874" s="0" t="n">
        <v>48.44</v>
      </c>
      <c r="O3874" s="0" t="n">
        <v>136.31</v>
      </c>
      <c r="P3874" s="0" t="s">
        <v>16380</v>
      </c>
      <c r="Q3874" s="0" t="s">
        <v>16381</v>
      </c>
    </row>
    <row r="3875" customFormat="false" ht="12.75" hidden="false" customHeight="false" outlineLevel="0" collapsed="false">
      <c r="A3875" s="0" t="str">
        <f aca="false">LEFT(B3875,4)</f>
        <v>9021</v>
      </c>
      <c r="B3875" s="0" t="s">
        <v>16382</v>
      </c>
      <c r="C3875" s="0" t="s">
        <v>18</v>
      </c>
      <c r="D3875" s="0" t="s">
        <v>16378</v>
      </c>
      <c r="E3875" s="0" t="s">
        <v>16378</v>
      </c>
      <c r="I3875" s="0" t="s">
        <v>16222</v>
      </c>
      <c r="J3875" s="0" t="s">
        <v>16222</v>
      </c>
      <c r="K3875" s="0" t="s">
        <v>16383</v>
      </c>
      <c r="N3875" s="0" t="n">
        <v>169.37</v>
      </c>
      <c r="O3875" s="0" t="n">
        <v>704.6</v>
      </c>
      <c r="P3875" s="0" t="s">
        <v>16384</v>
      </c>
      <c r="Q3875" s="0" t="s">
        <v>16385</v>
      </c>
    </row>
    <row r="3876" customFormat="false" ht="12.75" hidden="false" customHeight="false" outlineLevel="0" collapsed="false">
      <c r="A3876" s="0" t="str">
        <f aca="false">LEFT(B3876,4)</f>
        <v>9024</v>
      </c>
      <c r="B3876" s="0" t="s">
        <v>16386</v>
      </c>
      <c r="C3876" s="0" t="s">
        <v>30</v>
      </c>
      <c r="D3876" s="0" t="s">
        <v>16387</v>
      </c>
      <c r="E3876" s="0" t="s">
        <v>16387</v>
      </c>
      <c r="I3876" s="0" t="s">
        <v>16222</v>
      </c>
      <c r="J3876" s="0" t="s">
        <v>16222</v>
      </c>
      <c r="K3876" s="0" t="s">
        <v>16388</v>
      </c>
      <c r="N3876" s="0" t="n">
        <v>59.97</v>
      </c>
      <c r="O3876" s="0" t="n">
        <v>173.34</v>
      </c>
      <c r="P3876" s="0" t="s">
        <v>16389</v>
      </c>
      <c r="Q3876" s="0" t="s">
        <v>16390</v>
      </c>
    </row>
    <row r="3877" customFormat="false" ht="12.75" hidden="false" customHeight="false" outlineLevel="0" collapsed="false">
      <c r="A3877" s="0" t="str">
        <f aca="false">LEFT(B3877,4)</f>
        <v>9024</v>
      </c>
      <c r="B3877" s="0" t="s">
        <v>16391</v>
      </c>
      <c r="C3877" s="0" t="s">
        <v>18</v>
      </c>
      <c r="D3877" s="0" t="s">
        <v>16387</v>
      </c>
      <c r="E3877" s="0" t="s">
        <v>16387</v>
      </c>
      <c r="I3877" s="0" t="s">
        <v>16222</v>
      </c>
      <c r="J3877" s="0" t="s">
        <v>16222</v>
      </c>
      <c r="K3877" s="0" t="s">
        <v>16392</v>
      </c>
      <c r="N3877" s="0" t="n">
        <v>123.54</v>
      </c>
      <c r="O3877" s="0" t="n">
        <v>230.98</v>
      </c>
      <c r="P3877" s="0" t="s">
        <v>16393</v>
      </c>
      <c r="Q3877" s="0" t="s">
        <v>16394</v>
      </c>
    </row>
    <row r="3878" customFormat="false" ht="12.75" hidden="false" customHeight="false" outlineLevel="0" collapsed="false">
      <c r="A3878" s="0" t="str">
        <f aca="false">LEFT(B3878,4)</f>
        <v>9025</v>
      </c>
      <c r="B3878" s="0" t="s">
        <v>16395</v>
      </c>
      <c r="C3878" s="0" t="s">
        <v>30</v>
      </c>
      <c r="D3878" s="0" t="s">
        <v>16396</v>
      </c>
      <c r="E3878" s="0" t="s">
        <v>16396</v>
      </c>
      <c r="I3878" s="0" t="s">
        <v>16222</v>
      </c>
      <c r="J3878" s="0" t="s">
        <v>16222</v>
      </c>
      <c r="K3878" s="0" t="s">
        <v>16397</v>
      </c>
      <c r="N3878" s="0" t="n">
        <v>56.22</v>
      </c>
      <c r="O3878" s="0" t="n">
        <v>168.07</v>
      </c>
      <c r="P3878" s="0" t="s">
        <v>16398</v>
      </c>
      <c r="Q3878" s="0" t="s">
        <v>16399</v>
      </c>
    </row>
    <row r="3879" customFormat="false" ht="12.75" hidden="false" customHeight="false" outlineLevel="0" collapsed="false">
      <c r="A3879" s="0" t="str">
        <f aca="false">LEFT(B3879,4)</f>
        <v>9025</v>
      </c>
      <c r="B3879" s="0" t="s">
        <v>16400</v>
      </c>
      <c r="C3879" s="0" t="s">
        <v>18</v>
      </c>
      <c r="D3879" s="0" t="s">
        <v>16396</v>
      </c>
      <c r="E3879" s="0" t="s">
        <v>16396</v>
      </c>
      <c r="I3879" s="0" t="s">
        <v>16222</v>
      </c>
      <c r="J3879" s="0" t="s">
        <v>16222</v>
      </c>
      <c r="K3879" s="0" t="s">
        <v>16401</v>
      </c>
      <c r="N3879" s="0" t="n">
        <v>81.23</v>
      </c>
      <c r="O3879" s="0" t="n">
        <v>233.19</v>
      </c>
      <c r="P3879" s="0" t="s">
        <v>16402</v>
      </c>
      <c r="Q3879" s="0" t="s">
        <v>16403</v>
      </c>
    </row>
    <row r="3880" customFormat="false" ht="12.75" hidden="false" customHeight="false" outlineLevel="0" collapsed="false">
      <c r="A3880" s="0" t="str">
        <f aca="false">LEFT(B3880,4)</f>
        <v>9026</v>
      </c>
      <c r="B3880" s="0" t="s">
        <v>16404</v>
      </c>
      <c r="C3880" s="0" t="s">
        <v>18</v>
      </c>
      <c r="D3880" s="0" t="s">
        <v>16405</v>
      </c>
      <c r="E3880" s="0" t="s">
        <v>16405</v>
      </c>
      <c r="I3880" s="0" t="s">
        <v>16222</v>
      </c>
      <c r="J3880" s="0" t="s">
        <v>16222</v>
      </c>
      <c r="K3880" s="0" t="s">
        <v>16406</v>
      </c>
      <c r="N3880" s="0" t="n">
        <v>43.59</v>
      </c>
      <c r="O3880" s="0" t="n">
        <v>104.98</v>
      </c>
      <c r="P3880" s="0" t="s">
        <v>16407</v>
      </c>
      <c r="Q3880" s="0" t="s">
        <v>16408</v>
      </c>
    </row>
    <row r="3881" customFormat="false" ht="12.75" hidden="false" customHeight="false" outlineLevel="0" collapsed="false">
      <c r="A3881" s="0" t="str">
        <f aca="false">LEFT(B3881,4)</f>
        <v>9026</v>
      </c>
      <c r="B3881" s="0" t="s">
        <v>16409</v>
      </c>
      <c r="C3881" s="0" t="s">
        <v>18</v>
      </c>
      <c r="D3881" s="0" t="s">
        <v>16405</v>
      </c>
      <c r="E3881" s="0" t="s">
        <v>16405</v>
      </c>
      <c r="I3881" s="0" t="s">
        <v>16222</v>
      </c>
      <c r="J3881" s="0" t="s">
        <v>16222</v>
      </c>
      <c r="K3881" s="0" t="s">
        <v>16410</v>
      </c>
      <c r="N3881" s="0" t="n">
        <v>43.44</v>
      </c>
      <c r="O3881" s="0" t="n">
        <v>99.22</v>
      </c>
      <c r="P3881" s="0" t="s">
        <v>16411</v>
      </c>
      <c r="Q3881" s="0" t="s">
        <v>16412</v>
      </c>
    </row>
    <row r="3882" customFormat="false" ht="12.75" hidden="false" customHeight="false" outlineLevel="0" collapsed="false">
      <c r="A3882" s="0" t="str">
        <f aca="false">LEFT(B3882,4)</f>
        <v>9026</v>
      </c>
      <c r="B3882" s="0" t="s">
        <v>16413</v>
      </c>
      <c r="C3882" s="0" t="s">
        <v>18</v>
      </c>
      <c r="D3882" s="0" t="s">
        <v>16405</v>
      </c>
      <c r="E3882" s="0" t="s">
        <v>16405</v>
      </c>
      <c r="I3882" s="0" t="s">
        <v>16222</v>
      </c>
      <c r="J3882" s="0" t="s">
        <v>16222</v>
      </c>
      <c r="K3882" s="0" t="s">
        <v>16414</v>
      </c>
      <c r="N3882" s="0" t="n">
        <v>43.75</v>
      </c>
      <c r="O3882" s="0" t="n">
        <v>107.06</v>
      </c>
      <c r="P3882" s="0" t="s">
        <v>16415</v>
      </c>
      <c r="Q3882" s="0" t="s">
        <v>16416</v>
      </c>
    </row>
    <row r="3883" customFormat="false" ht="12.75" hidden="false" customHeight="false" outlineLevel="0" collapsed="false">
      <c r="A3883" s="0" t="str">
        <f aca="false">LEFT(B3883,4)</f>
        <v>9026</v>
      </c>
      <c r="B3883" s="0" t="s">
        <v>16417</v>
      </c>
      <c r="C3883" s="0" t="s">
        <v>18</v>
      </c>
      <c r="D3883" s="0" t="s">
        <v>16405</v>
      </c>
      <c r="E3883" s="0" t="s">
        <v>16405</v>
      </c>
      <c r="I3883" s="0" t="s">
        <v>16222</v>
      </c>
      <c r="J3883" s="0" t="s">
        <v>16222</v>
      </c>
      <c r="K3883" s="0" t="s">
        <v>16418</v>
      </c>
      <c r="N3883" s="0" t="n">
        <v>45.33</v>
      </c>
      <c r="O3883" s="0" t="n">
        <v>117.92</v>
      </c>
      <c r="P3883" s="0" t="s">
        <v>16419</v>
      </c>
      <c r="Q3883" s="0" t="s">
        <v>16420</v>
      </c>
    </row>
    <row r="3884" customFormat="false" ht="12.75" hidden="false" customHeight="false" outlineLevel="0" collapsed="false">
      <c r="A3884" s="0" t="str">
        <f aca="false">LEFT(B3884,4)</f>
        <v>9026</v>
      </c>
      <c r="B3884" s="0" t="s">
        <v>16421</v>
      </c>
      <c r="C3884" s="0" t="s">
        <v>18</v>
      </c>
      <c r="D3884" s="0" t="s">
        <v>16405</v>
      </c>
      <c r="E3884" s="0" t="s">
        <v>16405</v>
      </c>
      <c r="I3884" s="0" t="s">
        <v>16222</v>
      </c>
      <c r="J3884" s="0" t="s">
        <v>16222</v>
      </c>
      <c r="K3884" s="0" t="s">
        <v>16422</v>
      </c>
      <c r="N3884" s="0" t="n">
        <v>45.09</v>
      </c>
      <c r="O3884" s="0" t="n">
        <v>117.73</v>
      </c>
      <c r="P3884" s="0" t="s">
        <v>16423</v>
      </c>
      <c r="Q3884" s="0" t="s">
        <v>16424</v>
      </c>
    </row>
    <row r="3885" customFormat="false" ht="12.75" hidden="false" customHeight="false" outlineLevel="0" collapsed="false">
      <c r="A3885" s="0" t="str">
        <f aca="false">LEFT(B3885,4)</f>
        <v>9026</v>
      </c>
      <c r="B3885" s="0" t="s">
        <v>16425</v>
      </c>
      <c r="C3885" s="0" t="s">
        <v>18</v>
      </c>
      <c r="D3885" s="0" t="s">
        <v>16405</v>
      </c>
      <c r="E3885" s="0" t="s">
        <v>16405</v>
      </c>
      <c r="I3885" s="0" t="s">
        <v>16222</v>
      </c>
      <c r="J3885" s="0" t="s">
        <v>16222</v>
      </c>
      <c r="K3885" s="0" t="s">
        <v>16426</v>
      </c>
      <c r="N3885" s="0" t="n">
        <v>43.54</v>
      </c>
      <c r="O3885" s="0" t="n">
        <v>108.5</v>
      </c>
      <c r="P3885" s="0" t="s">
        <v>16427</v>
      </c>
      <c r="Q3885" s="0" t="s">
        <v>16428</v>
      </c>
    </row>
    <row r="3886" customFormat="false" ht="12.75" hidden="false" customHeight="false" outlineLevel="0" collapsed="false">
      <c r="A3886" s="0" t="str">
        <f aca="false">LEFT(B3886,4)</f>
        <v>9026</v>
      </c>
      <c r="B3886" s="0" t="s">
        <v>16429</v>
      </c>
      <c r="C3886" s="0" t="s">
        <v>18</v>
      </c>
      <c r="D3886" s="0" t="s">
        <v>16405</v>
      </c>
      <c r="E3886" s="0" t="s">
        <v>16405</v>
      </c>
      <c r="I3886" s="0" t="s">
        <v>16222</v>
      </c>
      <c r="J3886" s="0" t="s">
        <v>16222</v>
      </c>
      <c r="K3886" s="0" t="s">
        <v>16430</v>
      </c>
      <c r="N3886" s="0" t="n">
        <v>64.09</v>
      </c>
      <c r="O3886" s="0" t="n">
        <v>163.97</v>
      </c>
      <c r="P3886" s="0" t="s">
        <v>16431</v>
      </c>
      <c r="Q3886" s="0" t="s">
        <v>16432</v>
      </c>
    </row>
    <row r="3887" customFormat="false" ht="12.75" hidden="false" customHeight="false" outlineLevel="0" collapsed="false">
      <c r="A3887" s="0" t="str">
        <f aca="false">LEFT(B3887,4)</f>
        <v>9026</v>
      </c>
      <c r="B3887" s="0" t="s">
        <v>16433</v>
      </c>
      <c r="C3887" s="0" t="s">
        <v>18</v>
      </c>
      <c r="D3887" s="0" t="s">
        <v>16405</v>
      </c>
      <c r="E3887" s="0" t="s">
        <v>16405</v>
      </c>
      <c r="I3887" s="0" t="s">
        <v>16222</v>
      </c>
      <c r="J3887" s="0" t="s">
        <v>16222</v>
      </c>
      <c r="K3887" s="0" t="s">
        <v>16434</v>
      </c>
      <c r="N3887" s="0" t="n">
        <v>53.32</v>
      </c>
      <c r="O3887" s="0" t="n">
        <v>126.15</v>
      </c>
      <c r="P3887" s="0" t="s">
        <v>16435</v>
      </c>
      <c r="Q3887" s="0" t="s">
        <v>16436</v>
      </c>
    </row>
    <row r="3888" customFormat="false" ht="12.75" hidden="false" customHeight="false" outlineLevel="0" collapsed="false">
      <c r="A3888" s="0" t="str">
        <f aca="false">LEFT(B3888,4)</f>
        <v>9026</v>
      </c>
      <c r="B3888" s="0" t="s">
        <v>16437</v>
      </c>
      <c r="C3888" s="0" t="s">
        <v>18</v>
      </c>
      <c r="D3888" s="0" t="s">
        <v>16405</v>
      </c>
      <c r="E3888" s="0" t="s">
        <v>16405</v>
      </c>
      <c r="I3888" s="0" t="s">
        <v>16222</v>
      </c>
      <c r="J3888" s="0" t="s">
        <v>16222</v>
      </c>
      <c r="K3888" s="0" t="s">
        <v>16438</v>
      </c>
      <c r="N3888" s="0" t="n">
        <v>48.62</v>
      </c>
      <c r="O3888" s="0" t="n">
        <v>84.98</v>
      </c>
      <c r="P3888" s="0" t="s">
        <v>16439</v>
      </c>
      <c r="Q3888" s="0" t="s">
        <v>16440</v>
      </c>
    </row>
    <row r="3889" customFormat="false" ht="12.75" hidden="false" customHeight="false" outlineLevel="0" collapsed="false">
      <c r="A3889" s="0" t="str">
        <f aca="false">LEFT(B3889,4)</f>
        <v>9032</v>
      </c>
      <c r="B3889" s="0" t="s">
        <v>16441</v>
      </c>
      <c r="C3889" s="0" t="s">
        <v>18</v>
      </c>
      <c r="D3889" s="0" t="s">
        <v>16442</v>
      </c>
      <c r="E3889" s="0" t="s">
        <v>16442</v>
      </c>
      <c r="I3889" s="0" t="s">
        <v>16222</v>
      </c>
      <c r="J3889" s="0" t="s">
        <v>16287</v>
      </c>
      <c r="K3889" s="0" t="s">
        <v>16443</v>
      </c>
      <c r="N3889" s="0" t="n">
        <v>69.32</v>
      </c>
      <c r="O3889" s="0" t="n">
        <v>76.19</v>
      </c>
      <c r="P3889" s="0" t="s">
        <v>16444</v>
      </c>
      <c r="Q3889" s="0" t="s">
        <v>16445</v>
      </c>
    </row>
    <row r="3890" customFormat="false" ht="12.75" hidden="false" customHeight="false" outlineLevel="0" collapsed="false">
      <c r="A3890" s="0" t="str">
        <f aca="false">LEFT(B3890,4)</f>
        <v>9032</v>
      </c>
      <c r="B3890" s="0" t="s">
        <v>16446</v>
      </c>
      <c r="C3890" s="0" t="s">
        <v>30</v>
      </c>
      <c r="D3890" s="0" t="s">
        <v>16442</v>
      </c>
      <c r="E3890" s="0" t="s">
        <v>16442</v>
      </c>
      <c r="I3890" s="0" t="s">
        <v>16222</v>
      </c>
      <c r="J3890" s="0" t="s">
        <v>16287</v>
      </c>
      <c r="K3890" s="0" t="s">
        <v>16447</v>
      </c>
      <c r="N3890" s="0" t="n">
        <v>37.98</v>
      </c>
      <c r="O3890" s="0" t="n">
        <v>92.4</v>
      </c>
      <c r="P3890" s="0" t="s">
        <v>16448</v>
      </c>
      <c r="Q3890" s="0" t="s">
        <v>16449</v>
      </c>
    </row>
    <row r="3891" customFormat="false" ht="12.75" hidden="false" customHeight="false" outlineLevel="0" collapsed="false">
      <c r="A3891" s="0" t="str">
        <f aca="false">LEFT(B3891,4)</f>
        <v>9032</v>
      </c>
      <c r="B3891" s="0" t="s">
        <v>16450</v>
      </c>
      <c r="C3891" s="0" t="s">
        <v>18</v>
      </c>
      <c r="D3891" s="0" t="s">
        <v>16442</v>
      </c>
      <c r="E3891" s="0" t="s">
        <v>16442</v>
      </c>
      <c r="I3891" s="0" t="s">
        <v>16222</v>
      </c>
      <c r="J3891" s="0" t="s">
        <v>16287</v>
      </c>
      <c r="K3891" s="0" t="s">
        <v>16451</v>
      </c>
      <c r="N3891" s="0" t="n">
        <v>97.67</v>
      </c>
      <c r="O3891" s="0" t="n">
        <v>507.06</v>
      </c>
      <c r="P3891" s="0" t="s">
        <v>16452</v>
      </c>
      <c r="Q3891" s="0" t="s">
        <v>16453</v>
      </c>
    </row>
    <row r="3892" customFormat="false" ht="12.75" hidden="false" customHeight="false" outlineLevel="0" collapsed="false">
      <c r="A3892" s="0" t="str">
        <f aca="false">LEFT(B3892,4)</f>
        <v>9033</v>
      </c>
      <c r="B3892" s="0" t="s">
        <v>16454</v>
      </c>
      <c r="C3892" s="0" t="s">
        <v>18</v>
      </c>
      <c r="D3892" s="0" t="s">
        <v>16455</v>
      </c>
      <c r="E3892" s="0" t="s">
        <v>16455</v>
      </c>
      <c r="I3892" s="0" t="s">
        <v>16222</v>
      </c>
      <c r="J3892" s="0" t="s">
        <v>16222</v>
      </c>
      <c r="K3892" s="0" t="s">
        <v>16456</v>
      </c>
      <c r="N3892" s="0" t="n">
        <v>26.88</v>
      </c>
      <c r="O3892" s="0" t="n">
        <v>44.1</v>
      </c>
      <c r="P3892" s="0" t="s">
        <v>16457</v>
      </c>
      <c r="Q3892" s="0" t="s">
        <v>16458</v>
      </c>
    </row>
    <row r="3893" customFormat="false" ht="12.75" hidden="false" customHeight="false" outlineLevel="0" collapsed="false">
      <c r="A3893" s="0" t="str">
        <f aca="false">LEFT(B3893,4)</f>
        <v>9033</v>
      </c>
      <c r="B3893" s="0" t="s">
        <v>16459</v>
      </c>
      <c r="C3893" s="0" t="s">
        <v>30</v>
      </c>
      <c r="D3893" s="0" t="s">
        <v>16455</v>
      </c>
      <c r="E3893" s="0" t="s">
        <v>16455</v>
      </c>
      <c r="I3893" s="0" t="s">
        <v>16222</v>
      </c>
      <c r="J3893" s="0" t="s">
        <v>16222</v>
      </c>
      <c r="K3893" s="0" t="s">
        <v>16460</v>
      </c>
      <c r="N3893" s="0" t="n">
        <v>48.2</v>
      </c>
      <c r="O3893" s="0" t="n">
        <v>136.49</v>
      </c>
      <c r="P3893" s="0" t="s">
        <v>16461</v>
      </c>
      <c r="Q3893" s="0" t="s">
        <v>16462</v>
      </c>
    </row>
    <row r="3894" customFormat="false" ht="12.75" hidden="false" customHeight="false" outlineLevel="0" collapsed="false">
      <c r="A3894" s="0" t="str">
        <f aca="false">LEFT(B3894,4)</f>
        <v>9033</v>
      </c>
      <c r="B3894" s="0" t="s">
        <v>16463</v>
      </c>
      <c r="C3894" s="0" t="s">
        <v>18</v>
      </c>
      <c r="D3894" s="0" t="s">
        <v>16455</v>
      </c>
      <c r="E3894" s="0" t="s">
        <v>16455</v>
      </c>
      <c r="I3894" s="0" t="s">
        <v>16222</v>
      </c>
      <c r="J3894" s="0" t="s">
        <v>16222</v>
      </c>
      <c r="K3894" s="0" t="s">
        <v>16464</v>
      </c>
      <c r="N3894" s="0" t="n">
        <v>217.15</v>
      </c>
      <c r="O3894" s="0" t="n">
        <v>612.77</v>
      </c>
      <c r="P3894" s="0" t="s">
        <v>16465</v>
      </c>
      <c r="Q3894" s="0" t="s">
        <v>16466</v>
      </c>
    </row>
    <row r="3895" customFormat="false" ht="12.75" hidden="false" customHeight="false" outlineLevel="0" collapsed="false">
      <c r="A3895" s="0" t="str">
        <f aca="false">LEFT(B3895,4)</f>
        <v>9034</v>
      </c>
      <c r="B3895" s="0" t="s">
        <v>16467</v>
      </c>
      <c r="C3895" s="0" t="s">
        <v>271</v>
      </c>
      <c r="D3895" s="0" t="s">
        <v>16468</v>
      </c>
      <c r="E3895" s="0" t="s">
        <v>16468</v>
      </c>
      <c r="I3895" s="0" t="s">
        <v>16222</v>
      </c>
      <c r="J3895" s="0" t="s">
        <v>16222</v>
      </c>
      <c r="K3895" s="0" t="s">
        <v>16469</v>
      </c>
      <c r="N3895" s="0" t="n">
        <v>31.14</v>
      </c>
      <c r="O3895" s="0" t="n">
        <v>39.96</v>
      </c>
      <c r="P3895" s="0" t="s">
        <v>16470</v>
      </c>
      <c r="Q3895" s="0" t="s">
        <v>16471</v>
      </c>
    </row>
    <row r="3896" customFormat="false" ht="12.75" hidden="false" customHeight="false" outlineLevel="0" collapsed="false">
      <c r="A3896" s="0" t="str">
        <f aca="false">LEFT(B3896,4)</f>
        <v>9034</v>
      </c>
      <c r="B3896" s="0" t="s">
        <v>16472</v>
      </c>
      <c r="C3896" s="0" t="s">
        <v>271</v>
      </c>
      <c r="D3896" s="0" t="s">
        <v>16468</v>
      </c>
      <c r="E3896" s="0" t="s">
        <v>16468</v>
      </c>
      <c r="I3896" s="0" t="s">
        <v>16222</v>
      </c>
      <c r="J3896" s="0" t="s">
        <v>16222</v>
      </c>
      <c r="K3896" s="0" t="s">
        <v>16473</v>
      </c>
      <c r="N3896" s="0" t="n">
        <v>30.26</v>
      </c>
      <c r="O3896" s="0" t="n">
        <v>39.43</v>
      </c>
      <c r="P3896" s="0" t="s">
        <v>16474</v>
      </c>
      <c r="Q3896" s="0" t="s">
        <v>16475</v>
      </c>
    </row>
    <row r="3897" customFormat="false" ht="12.75" hidden="false" customHeight="false" outlineLevel="0" collapsed="false">
      <c r="A3897" s="0" t="str">
        <f aca="false">LEFT(B3897,4)</f>
        <v>9034</v>
      </c>
      <c r="B3897" s="0" t="s">
        <v>16476</v>
      </c>
      <c r="C3897" s="0" t="s">
        <v>271</v>
      </c>
      <c r="D3897" s="0" t="s">
        <v>16468</v>
      </c>
      <c r="E3897" s="0" t="s">
        <v>16468</v>
      </c>
      <c r="I3897" s="0" t="s">
        <v>16222</v>
      </c>
      <c r="J3897" s="0" t="s">
        <v>16222</v>
      </c>
      <c r="K3897" s="0" t="s">
        <v>16477</v>
      </c>
      <c r="N3897" s="0" t="n">
        <v>30.53</v>
      </c>
      <c r="O3897" s="0" t="n">
        <v>39.9</v>
      </c>
      <c r="P3897" s="0" t="s">
        <v>16478</v>
      </c>
      <c r="Q3897" s="0" t="s">
        <v>16479</v>
      </c>
    </row>
    <row r="3898" customFormat="false" ht="12.75" hidden="false" customHeight="false" outlineLevel="0" collapsed="false">
      <c r="A3898" s="0" t="str">
        <f aca="false">LEFT(B3898,4)</f>
        <v>9034</v>
      </c>
      <c r="B3898" s="0" t="s">
        <v>16480</v>
      </c>
      <c r="C3898" s="0" t="s">
        <v>271</v>
      </c>
      <c r="D3898" s="0" t="s">
        <v>16468</v>
      </c>
      <c r="E3898" s="0" t="s">
        <v>16468</v>
      </c>
      <c r="I3898" s="0" t="s">
        <v>16222</v>
      </c>
      <c r="J3898" s="0" t="s">
        <v>16222</v>
      </c>
      <c r="K3898" s="0" t="s">
        <v>16481</v>
      </c>
      <c r="N3898" s="0" t="n">
        <v>30.55</v>
      </c>
      <c r="O3898" s="0" t="n">
        <v>38.99</v>
      </c>
      <c r="P3898" s="0" t="s">
        <v>16482</v>
      </c>
      <c r="Q3898" s="0" t="s">
        <v>16483</v>
      </c>
    </row>
    <row r="3899" customFormat="false" ht="12.75" hidden="false" customHeight="false" outlineLevel="0" collapsed="false">
      <c r="A3899" s="0" t="str">
        <f aca="false">LEFT(B3899,4)</f>
        <v>9034</v>
      </c>
      <c r="B3899" s="0" t="s">
        <v>16484</v>
      </c>
      <c r="C3899" s="0" t="s">
        <v>271</v>
      </c>
      <c r="D3899" s="0" t="s">
        <v>16468</v>
      </c>
      <c r="E3899" s="0" t="s">
        <v>16468</v>
      </c>
      <c r="I3899" s="0" t="s">
        <v>16222</v>
      </c>
      <c r="J3899" s="0" t="s">
        <v>16222</v>
      </c>
      <c r="K3899" s="0" t="s">
        <v>16485</v>
      </c>
      <c r="N3899" s="0" t="n">
        <v>31.13</v>
      </c>
      <c r="O3899" s="0" t="n">
        <v>40.89</v>
      </c>
      <c r="P3899" s="0" t="s">
        <v>16486</v>
      </c>
      <c r="Q3899" s="0" t="s">
        <v>16487</v>
      </c>
    </row>
    <row r="3900" customFormat="false" ht="12.75" hidden="false" customHeight="false" outlineLevel="0" collapsed="false">
      <c r="A3900" s="0" t="str">
        <f aca="false">LEFT(B3900,4)</f>
        <v>9034</v>
      </c>
      <c r="B3900" s="0" t="s">
        <v>16488</v>
      </c>
      <c r="C3900" s="0" t="s">
        <v>18</v>
      </c>
      <c r="D3900" s="0" t="s">
        <v>16468</v>
      </c>
      <c r="E3900" s="0" t="s">
        <v>16468</v>
      </c>
      <c r="I3900" s="0" t="s">
        <v>16222</v>
      </c>
      <c r="J3900" s="0" t="s">
        <v>16222</v>
      </c>
      <c r="K3900" s="0" t="s">
        <v>16489</v>
      </c>
      <c r="N3900" s="0" t="n">
        <v>211.47</v>
      </c>
      <c r="O3900" s="0" t="n">
        <v>318.98</v>
      </c>
      <c r="P3900" s="0" t="s">
        <v>16490</v>
      </c>
      <c r="Q3900" s="0" t="s">
        <v>16491</v>
      </c>
    </row>
    <row r="3901" customFormat="false" ht="12.75" hidden="false" customHeight="false" outlineLevel="0" collapsed="false">
      <c r="A3901" s="0" t="str">
        <f aca="false">LEFT(B3901,4)</f>
        <v>9043</v>
      </c>
      <c r="B3901" s="0" t="s">
        <v>16492</v>
      </c>
      <c r="C3901" s="0" t="s">
        <v>18</v>
      </c>
      <c r="D3901" s="0" t="s">
        <v>16493</v>
      </c>
      <c r="E3901" s="0" t="s">
        <v>16493</v>
      </c>
      <c r="I3901" s="0" t="s">
        <v>16222</v>
      </c>
      <c r="J3901" s="0" t="s">
        <v>16494</v>
      </c>
      <c r="K3901" s="0" t="s">
        <v>16495</v>
      </c>
      <c r="N3901" s="0" t="n">
        <v>57.2</v>
      </c>
      <c r="O3901" s="0" t="n">
        <v>189.75</v>
      </c>
      <c r="P3901" s="0" t="s">
        <v>16496</v>
      </c>
      <c r="Q3901" s="0" t="s">
        <v>16497</v>
      </c>
    </row>
    <row r="3902" customFormat="false" ht="12.75" hidden="false" customHeight="false" outlineLevel="0" collapsed="false">
      <c r="A3902" s="0" t="str">
        <f aca="false">LEFT(B3902,4)</f>
        <v>9044</v>
      </c>
      <c r="B3902" s="0" t="s">
        <v>16498</v>
      </c>
      <c r="C3902" s="0" t="s">
        <v>18</v>
      </c>
      <c r="D3902" s="0" t="s">
        <v>16499</v>
      </c>
      <c r="E3902" s="0" t="s">
        <v>16499</v>
      </c>
      <c r="I3902" s="0" t="s">
        <v>16222</v>
      </c>
      <c r="J3902" s="0" t="s">
        <v>16494</v>
      </c>
      <c r="K3902" s="0" t="s">
        <v>16500</v>
      </c>
      <c r="N3902" s="0" t="n">
        <v>78.71</v>
      </c>
      <c r="O3902" s="0" t="n">
        <v>322.7</v>
      </c>
      <c r="P3902" s="0" t="s">
        <v>16501</v>
      </c>
      <c r="Q3902" s="0" t="s">
        <v>16502</v>
      </c>
    </row>
    <row r="3903" customFormat="false" ht="12.75" hidden="false" customHeight="false" outlineLevel="0" collapsed="false">
      <c r="A3903" s="0" t="str">
        <f aca="false">LEFT(B3903,4)</f>
        <v>9045</v>
      </c>
      <c r="B3903" s="0" t="s">
        <v>16503</v>
      </c>
      <c r="C3903" s="0" t="s">
        <v>18</v>
      </c>
      <c r="D3903" s="0" t="s">
        <v>16504</v>
      </c>
      <c r="E3903" s="0" t="s">
        <v>16504</v>
      </c>
      <c r="I3903" s="0" t="s">
        <v>16222</v>
      </c>
      <c r="J3903" s="0" t="s">
        <v>16494</v>
      </c>
      <c r="K3903" s="0" t="s">
        <v>16505</v>
      </c>
      <c r="N3903" s="0" t="n">
        <v>176.96</v>
      </c>
      <c r="O3903" s="0" t="n">
        <v>719.06</v>
      </c>
      <c r="P3903" s="0" t="s">
        <v>16506</v>
      </c>
      <c r="Q3903" s="0" t="s">
        <v>16507</v>
      </c>
    </row>
    <row r="3904" customFormat="false" ht="12.75" hidden="false" customHeight="false" outlineLevel="0" collapsed="false">
      <c r="A3904" s="0" t="str">
        <f aca="false">LEFT(B3904,4)</f>
        <v>9054</v>
      </c>
      <c r="B3904" s="0" t="s">
        <v>16508</v>
      </c>
      <c r="C3904" s="0" t="s">
        <v>30</v>
      </c>
      <c r="D3904" s="0" t="s">
        <v>16509</v>
      </c>
      <c r="E3904" s="0" t="s">
        <v>16509</v>
      </c>
      <c r="I3904" s="0" t="s">
        <v>16222</v>
      </c>
      <c r="J3904" s="0" t="s">
        <v>16494</v>
      </c>
      <c r="K3904" s="0" t="s">
        <v>16510</v>
      </c>
      <c r="N3904" s="0" t="n">
        <v>16.35</v>
      </c>
      <c r="O3904" s="0" t="n">
        <v>16.7</v>
      </c>
      <c r="P3904" s="0" t="s">
        <v>16511</v>
      </c>
      <c r="Q3904" s="0" t="s">
        <v>16512</v>
      </c>
    </row>
    <row r="3905" customFormat="false" ht="12.75" hidden="false" customHeight="false" outlineLevel="0" collapsed="false">
      <c r="A3905" s="0" t="str">
        <f aca="false">LEFT(B3905,4)</f>
        <v>9054</v>
      </c>
      <c r="B3905" s="0" t="s">
        <v>16513</v>
      </c>
      <c r="C3905" s="0" t="s">
        <v>18</v>
      </c>
      <c r="D3905" s="0" t="s">
        <v>16509</v>
      </c>
      <c r="E3905" s="0" t="s">
        <v>16509</v>
      </c>
      <c r="I3905" s="0" t="s">
        <v>16222</v>
      </c>
      <c r="J3905" s="0" t="s">
        <v>16494</v>
      </c>
      <c r="K3905" s="0" t="s">
        <v>16514</v>
      </c>
      <c r="N3905" s="0" t="n">
        <v>132.43</v>
      </c>
      <c r="O3905" s="0" t="n">
        <v>382.09</v>
      </c>
      <c r="P3905" s="0" t="s">
        <v>16515</v>
      </c>
      <c r="Q3905" s="0" t="s">
        <v>16516</v>
      </c>
    </row>
    <row r="3906" customFormat="false" ht="12.75" hidden="false" customHeight="false" outlineLevel="0" collapsed="false">
      <c r="A3906" s="0" t="str">
        <f aca="false">LEFT(B3906,4)</f>
        <v>9055</v>
      </c>
      <c r="B3906" s="0" t="s">
        <v>16517</v>
      </c>
      <c r="C3906" s="0" t="s">
        <v>18</v>
      </c>
      <c r="D3906" s="0" t="s">
        <v>16518</v>
      </c>
      <c r="E3906" s="0" t="s">
        <v>16518</v>
      </c>
      <c r="I3906" s="0" t="s">
        <v>16222</v>
      </c>
      <c r="J3906" s="0" t="s">
        <v>16494</v>
      </c>
      <c r="K3906" s="0" t="s">
        <v>16519</v>
      </c>
      <c r="N3906" s="0" t="n">
        <v>38.69</v>
      </c>
      <c r="O3906" s="0" t="n">
        <v>62.25</v>
      </c>
      <c r="P3906" s="0" t="s">
        <v>16520</v>
      </c>
      <c r="Q3906" s="0" t="s">
        <v>16521</v>
      </c>
    </row>
    <row r="3907" customFormat="false" ht="12.75" hidden="false" customHeight="false" outlineLevel="0" collapsed="false">
      <c r="A3907" s="0" t="str">
        <f aca="false">LEFT(B3907,4)</f>
        <v>9055</v>
      </c>
      <c r="B3907" s="0" t="s">
        <v>16522</v>
      </c>
      <c r="C3907" s="0" t="s">
        <v>18</v>
      </c>
      <c r="D3907" s="0" t="s">
        <v>16518</v>
      </c>
      <c r="E3907" s="0" t="s">
        <v>16518</v>
      </c>
      <c r="I3907" s="0" t="s">
        <v>16222</v>
      </c>
      <c r="J3907" s="0" t="s">
        <v>16494</v>
      </c>
      <c r="K3907" s="0" t="s">
        <v>16523</v>
      </c>
      <c r="N3907" s="0" t="n">
        <v>38.37</v>
      </c>
      <c r="O3907" s="0" t="n">
        <v>60.72</v>
      </c>
      <c r="P3907" s="0" t="s">
        <v>16524</v>
      </c>
      <c r="Q3907" s="0" t="s">
        <v>16525</v>
      </c>
    </row>
    <row r="3908" customFormat="false" ht="12.75" hidden="false" customHeight="false" outlineLevel="0" collapsed="false">
      <c r="A3908" s="0" t="str">
        <f aca="false">LEFT(B3908,4)</f>
        <v>9055</v>
      </c>
      <c r="B3908" s="0" t="s">
        <v>16526</v>
      </c>
      <c r="C3908" s="0" t="s">
        <v>18</v>
      </c>
      <c r="D3908" s="0" t="s">
        <v>16518</v>
      </c>
      <c r="E3908" s="0" t="s">
        <v>16518</v>
      </c>
      <c r="I3908" s="0" t="s">
        <v>16222</v>
      </c>
      <c r="J3908" s="0" t="s">
        <v>16494</v>
      </c>
      <c r="K3908" s="0" t="s">
        <v>16527</v>
      </c>
      <c r="N3908" s="0" t="n">
        <v>173.76</v>
      </c>
      <c r="O3908" s="0" t="n">
        <v>353.65</v>
      </c>
      <c r="P3908" s="0" t="s">
        <v>16528</v>
      </c>
      <c r="Q3908" s="0" t="s">
        <v>16529</v>
      </c>
    </row>
    <row r="3909" customFormat="false" ht="12.75" hidden="false" customHeight="false" outlineLevel="0" collapsed="false">
      <c r="A3909" s="0" t="str">
        <f aca="false">LEFT(B3909,4)</f>
        <v>9055</v>
      </c>
      <c r="B3909" s="0" t="s">
        <v>16530</v>
      </c>
      <c r="C3909" s="0" t="s">
        <v>557</v>
      </c>
      <c r="D3909" s="0" t="s">
        <v>16518</v>
      </c>
      <c r="E3909" s="0" t="s">
        <v>16518</v>
      </c>
      <c r="I3909" s="0" t="s">
        <v>16222</v>
      </c>
      <c r="J3909" s="0" t="s">
        <v>16494</v>
      </c>
      <c r="K3909" s="0" t="s">
        <v>16531</v>
      </c>
      <c r="N3909" s="0" t="n">
        <v>655.92</v>
      </c>
      <c r="O3909" s="0" t="n">
        <v>995.62</v>
      </c>
      <c r="P3909" s="0" t="s">
        <v>16532</v>
      </c>
      <c r="Q3909" s="0" t="s">
        <v>16533</v>
      </c>
    </row>
    <row r="3910" customFormat="false" ht="12.75" hidden="false" customHeight="false" outlineLevel="0" collapsed="false">
      <c r="A3910" s="0" t="str">
        <f aca="false">LEFT(B3910,4)</f>
        <v>9056</v>
      </c>
      <c r="B3910" s="0" t="s">
        <v>16534</v>
      </c>
      <c r="C3910" s="0" t="s">
        <v>30</v>
      </c>
      <c r="D3910" s="0" t="s">
        <v>16535</v>
      </c>
      <c r="E3910" s="0" t="s">
        <v>16535</v>
      </c>
      <c r="I3910" s="0" t="s">
        <v>16222</v>
      </c>
      <c r="J3910" s="0" t="s">
        <v>16494</v>
      </c>
      <c r="K3910" s="0" t="s">
        <v>16536</v>
      </c>
      <c r="N3910" s="0" t="n">
        <v>57.43</v>
      </c>
      <c r="O3910" s="0" t="n">
        <v>185.31</v>
      </c>
      <c r="P3910" s="0" t="s">
        <v>16537</v>
      </c>
      <c r="Q3910" s="0" t="s">
        <v>16538</v>
      </c>
    </row>
    <row r="3911" customFormat="false" ht="12.75" hidden="false" customHeight="false" outlineLevel="0" collapsed="false">
      <c r="A3911" s="0" t="str">
        <f aca="false">LEFT(B3911,4)</f>
        <v>9057</v>
      </c>
      <c r="B3911" s="0" t="s">
        <v>16539</v>
      </c>
      <c r="C3911" s="0" t="s">
        <v>18</v>
      </c>
      <c r="D3911" s="0" t="s">
        <v>16540</v>
      </c>
      <c r="E3911" s="0" t="s">
        <v>16540</v>
      </c>
      <c r="I3911" s="0" t="s">
        <v>16222</v>
      </c>
      <c r="J3911" s="0" t="s">
        <v>16541</v>
      </c>
      <c r="K3911" s="0" t="s">
        <v>16542</v>
      </c>
      <c r="N3911" s="0" t="n">
        <v>78.92</v>
      </c>
      <c r="O3911" s="0" t="n">
        <v>302.23</v>
      </c>
      <c r="P3911" s="0" t="s">
        <v>16543</v>
      </c>
      <c r="Q3911" s="0" t="s">
        <v>16544</v>
      </c>
    </row>
    <row r="3912" customFormat="false" ht="12.75" hidden="false" customHeight="false" outlineLevel="0" collapsed="false">
      <c r="A3912" s="0" t="str">
        <f aca="false">LEFT(B3912,4)</f>
        <v>9058</v>
      </c>
      <c r="B3912" s="0" t="s">
        <v>16545</v>
      </c>
      <c r="C3912" s="0" t="s">
        <v>18</v>
      </c>
      <c r="D3912" s="0" t="s">
        <v>16546</v>
      </c>
      <c r="E3912" s="0" t="s">
        <v>16546</v>
      </c>
      <c r="I3912" s="0" t="s">
        <v>16222</v>
      </c>
      <c r="J3912" s="0" t="s">
        <v>16541</v>
      </c>
      <c r="K3912" s="0" t="s">
        <v>16547</v>
      </c>
      <c r="N3912" s="0" t="n">
        <v>42.02</v>
      </c>
      <c r="O3912" s="0" t="n">
        <v>81.95</v>
      </c>
      <c r="P3912" s="0" t="s">
        <v>16548</v>
      </c>
      <c r="Q3912" s="0" t="s">
        <v>16549</v>
      </c>
    </row>
    <row r="3913" customFormat="false" ht="12.75" hidden="false" customHeight="false" outlineLevel="0" collapsed="false">
      <c r="A3913" s="0" t="str">
        <f aca="false">LEFT(B3913,4)</f>
        <v>9058</v>
      </c>
      <c r="B3913" s="0" t="s">
        <v>16550</v>
      </c>
      <c r="C3913" s="0" t="s">
        <v>18</v>
      </c>
      <c r="D3913" s="0" t="s">
        <v>16546</v>
      </c>
      <c r="E3913" s="0" t="s">
        <v>16546</v>
      </c>
      <c r="I3913" s="0" t="s">
        <v>16222</v>
      </c>
      <c r="J3913" s="0" t="s">
        <v>16541</v>
      </c>
      <c r="K3913" s="0" t="s">
        <v>16551</v>
      </c>
      <c r="N3913" s="0" t="n">
        <v>42.02</v>
      </c>
      <c r="O3913" s="0" t="n">
        <v>81.95</v>
      </c>
      <c r="P3913" s="0" t="s">
        <v>16552</v>
      </c>
      <c r="Q3913" s="0" t="s">
        <v>16553</v>
      </c>
    </row>
    <row r="3914" customFormat="false" ht="12.75" hidden="false" customHeight="false" outlineLevel="0" collapsed="false">
      <c r="A3914" s="0" t="str">
        <f aca="false">LEFT(B3914,4)</f>
        <v>9058</v>
      </c>
      <c r="B3914" s="0" t="s">
        <v>16554</v>
      </c>
      <c r="C3914" s="0" t="s">
        <v>30</v>
      </c>
      <c r="D3914" s="0" t="s">
        <v>16546</v>
      </c>
      <c r="E3914" s="0" t="s">
        <v>16546</v>
      </c>
      <c r="I3914" s="0" t="s">
        <v>16222</v>
      </c>
      <c r="J3914" s="0" t="s">
        <v>16541</v>
      </c>
      <c r="K3914" s="0" t="s">
        <v>16555</v>
      </c>
      <c r="N3914" s="0" t="n">
        <v>64.35</v>
      </c>
      <c r="O3914" s="0" t="n">
        <v>329.56</v>
      </c>
      <c r="P3914" s="0" t="s">
        <v>16556</v>
      </c>
      <c r="Q3914" s="0" t="s">
        <v>16557</v>
      </c>
    </row>
    <row r="3915" customFormat="false" ht="12.75" hidden="false" customHeight="false" outlineLevel="0" collapsed="false">
      <c r="A3915" s="0" t="str">
        <f aca="false">LEFT(B3915,4)</f>
        <v>9058</v>
      </c>
      <c r="B3915" s="0" t="s">
        <v>16558</v>
      </c>
      <c r="C3915" s="0" t="s">
        <v>18</v>
      </c>
      <c r="D3915" s="0" t="s">
        <v>16546</v>
      </c>
      <c r="E3915" s="0" t="s">
        <v>16546</v>
      </c>
      <c r="I3915" s="0" t="s">
        <v>16222</v>
      </c>
      <c r="J3915" s="0" t="s">
        <v>16541</v>
      </c>
      <c r="K3915" s="0" t="s">
        <v>16559</v>
      </c>
      <c r="N3915" s="0" t="n">
        <v>62.6</v>
      </c>
      <c r="O3915" s="0" t="n">
        <v>183.94</v>
      </c>
      <c r="P3915" s="0" t="s">
        <v>16560</v>
      </c>
      <c r="Q3915" s="0" t="s">
        <v>16561</v>
      </c>
    </row>
    <row r="3916" customFormat="false" ht="12.75" hidden="false" customHeight="false" outlineLevel="0" collapsed="false">
      <c r="A3916" s="0" t="str">
        <f aca="false">LEFT(B3916,4)</f>
        <v>9058</v>
      </c>
      <c r="B3916" s="0" t="s">
        <v>16562</v>
      </c>
      <c r="C3916" s="0" t="s">
        <v>557</v>
      </c>
      <c r="D3916" s="0" t="s">
        <v>16546</v>
      </c>
      <c r="E3916" s="0" t="s">
        <v>16546</v>
      </c>
      <c r="I3916" s="0" t="s">
        <v>16222</v>
      </c>
      <c r="J3916" s="0" t="s">
        <v>16541</v>
      </c>
      <c r="K3916" s="0" t="s">
        <v>16563</v>
      </c>
      <c r="N3916" s="0" t="n">
        <v>722.22</v>
      </c>
      <c r="O3916" s="0" t="n">
        <v>3269.02</v>
      </c>
      <c r="P3916" s="0" t="s">
        <v>16564</v>
      </c>
      <c r="Q3916" s="0" t="s">
        <v>16565</v>
      </c>
    </row>
    <row r="3917" customFormat="false" ht="12.75" hidden="false" customHeight="false" outlineLevel="0" collapsed="false">
      <c r="A3917" s="0" t="str">
        <f aca="false">LEFT(B3917,4)</f>
        <v>9060</v>
      </c>
      <c r="B3917" s="0" t="s">
        <v>16566</v>
      </c>
      <c r="C3917" s="0" t="s">
        <v>18</v>
      </c>
      <c r="D3917" s="0" t="s">
        <v>16567</v>
      </c>
      <c r="E3917" s="0" t="s">
        <v>16567</v>
      </c>
      <c r="I3917" s="0" t="s">
        <v>16222</v>
      </c>
      <c r="J3917" s="0" t="s">
        <v>16541</v>
      </c>
      <c r="K3917" s="0" t="s">
        <v>16568</v>
      </c>
      <c r="N3917" s="0" t="n">
        <v>24.83</v>
      </c>
      <c r="O3917" s="0" t="n">
        <v>20.09</v>
      </c>
      <c r="P3917" s="0" t="s">
        <v>16569</v>
      </c>
      <c r="Q3917" s="0" t="s">
        <v>16570</v>
      </c>
    </row>
    <row r="3918" customFormat="false" ht="12.75" hidden="false" customHeight="false" outlineLevel="0" collapsed="false">
      <c r="A3918" s="0" t="str">
        <f aca="false">LEFT(B3918,4)</f>
        <v>9060</v>
      </c>
      <c r="B3918" s="0" t="s">
        <v>16571</v>
      </c>
      <c r="C3918" s="0" t="s">
        <v>30</v>
      </c>
      <c r="D3918" s="0" t="s">
        <v>16567</v>
      </c>
      <c r="E3918" s="0" t="s">
        <v>16567</v>
      </c>
      <c r="I3918" s="0" t="s">
        <v>16222</v>
      </c>
      <c r="J3918" s="0" t="s">
        <v>16541</v>
      </c>
      <c r="K3918" s="0" t="s">
        <v>16572</v>
      </c>
      <c r="N3918" s="0" t="n">
        <v>63.17</v>
      </c>
      <c r="O3918" s="0" t="n">
        <v>221.4</v>
      </c>
      <c r="P3918" s="0" t="s">
        <v>16573</v>
      </c>
      <c r="Q3918" s="0" t="s">
        <v>16574</v>
      </c>
    </row>
    <row r="3919" customFormat="false" ht="12.75" hidden="false" customHeight="false" outlineLevel="0" collapsed="false">
      <c r="A3919" s="0" t="str">
        <f aca="false">LEFT(B3919,4)</f>
        <v>9060</v>
      </c>
      <c r="B3919" s="0" t="s">
        <v>16575</v>
      </c>
      <c r="C3919" s="0" t="s">
        <v>18</v>
      </c>
      <c r="D3919" s="0" t="s">
        <v>16567</v>
      </c>
      <c r="E3919" s="0" t="s">
        <v>16567</v>
      </c>
      <c r="I3919" s="0" t="s">
        <v>16222</v>
      </c>
      <c r="J3919" s="0" t="s">
        <v>16541</v>
      </c>
      <c r="K3919" s="0" t="s">
        <v>16576</v>
      </c>
      <c r="N3919" s="0" t="n">
        <v>208.64</v>
      </c>
      <c r="O3919" s="0" t="n">
        <v>822.54</v>
      </c>
      <c r="P3919" s="0" t="s">
        <v>16577</v>
      </c>
      <c r="Q3919" s="0" t="s">
        <v>16578</v>
      </c>
    </row>
    <row r="3920" customFormat="false" ht="12.75" hidden="false" customHeight="false" outlineLevel="0" collapsed="false">
      <c r="A3920" s="0" t="str">
        <f aca="false">LEFT(B3920,4)</f>
        <v>9063</v>
      </c>
      <c r="B3920" s="0" t="s">
        <v>16579</v>
      </c>
      <c r="C3920" s="0" t="s">
        <v>18</v>
      </c>
      <c r="D3920" s="0" t="s">
        <v>16580</v>
      </c>
      <c r="E3920" s="0" t="s">
        <v>16580</v>
      </c>
      <c r="I3920" s="0" t="s">
        <v>16222</v>
      </c>
      <c r="J3920" s="0" t="s">
        <v>16581</v>
      </c>
      <c r="K3920" s="0" t="s">
        <v>16582</v>
      </c>
      <c r="N3920" s="0" t="n">
        <v>89.78</v>
      </c>
      <c r="O3920" s="0" t="n">
        <v>496.88</v>
      </c>
      <c r="P3920" s="0" t="s">
        <v>16583</v>
      </c>
      <c r="Q3920" s="0" t="s">
        <v>16584</v>
      </c>
    </row>
    <row r="3921" customFormat="false" ht="12.75" hidden="false" customHeight="false" outlineLevel="0" collapsed="false">
      <c r="A3921" s="0" t="str">
        <f aca="false">LEFT(B3921,4)</f>
        <v>9064</v>
      </c>
      <c r="B3921" s="0" t="s">
        <v>16585</v>
      </c>
      <c r="C3921" s="0" t="s">
        <v>30</v>
      </c>
      <c r="D3921" s="0" t="s">
        <v>16586</v>
      </c>
      <c r="E3921" s="0" t="s">
        <v>16586</v>
      </c>
      <c r="I3921" s="0" t="s">
        <v>16222</v>
      </c>
      <c r="J3921" s="0" t="s">
        <v>16222</v>
      </c>
      <c r="K3921" s="0" t="s">
        <v>16587</v>
      </c>
      <c r="N3921" s="0" t="n">
        <v>44.4</v>
      </c>
      <c r="O3921" s="0" t="n">
        <v>104.45</v>
      </c>
      <c r="P3921" s="0" t="s">
        <v>16588</v>
      </c>
      <c r="Q3921" s="0" t="s">
        <v>16589</v>
      </c>
    </row>
    <row r="3922" customFormat="false" ht="12.75" hidden="false" customHeight="false" outlineLevel="0" collapsed="false">
      <c r="A3922" s="0" t="str">
        <f aca="false">LEFT(B3922,4)</f>
        <v>9064</v>
      </c>
      <c r="B3922" s="0" t="s">
        <v>16590</v>
      </c>
      <c r="C3922" s="0" t="s">
        <v>18</v>
      </c>
      <c r="D3922" s="0" t="s">
        <v>16586</v>
      </c>
      <c r="E3922" s="0" t="s">
        <v>16586</v>
      </c>
      <c r="I3922" s="0" t="s">
        <v>16222</v>
      </c>
      <c r="J3922" s="0" t="s">
        <v>16222</v>
      </c>
      <c r="K3922" s="0" t="s">
        <v>16591</v>
      </c>
      <c r="N3922" s="0" t="n">
        <v>218.52</v>
      </c>
      <c r="O3922" s="0" t="n">
        <v>790.77</v>
      </c>
      <c r="P3922" s="0" t="s">
        <v>16592</v>
      </c>
      <c r="Q3922" s="0" t="s">
        <v>16593</v>
      </c>
    </row>
    <row r="3923" customFormat="false" ht="12.75" hidden="false" customHeight="false" outlineLevel="0" collapsed="false">
      <c r="A3923" s="0" t="str">
        <f aca="false">LEFT(B3923,4)</f>
        <v>9066</v>
      </c>
      <c r="B3923" s="0" t="s">
        <v>16594</v>
      </c>
      <c r="C3923" s="0" t="s">
        <v>18</v>
      </c>
      <c r="D3923" s="0" t="s">
        <v>16595</v>
      </c>
      <c r="E3923" s="0" t="s">
        <v>16595</v>
      </c>
      <c r="I3923" s="0" t="s">
        <v>16222</v>
      </c>
      <c r="J3923" s="0" t="s">
        <v>16541</v>
      </c>
      <c r="K3923" s="0" t="s">
        <v>16596</v>
      </c>
      <c r="N3923" s="0" t="n">
        <v>38.07</v>
      </c>
      <c r="O3923" s="0" t="n">
        <v>60.14</v>
      </c>
      <c r="P3923" s="0" t="s">
        <v>16597</v>
      </c>
      <c r="Q3923" s="0" t="s">
        <v>16598</v>
      </c>
    </row>
    <row r="3924" customFormat="false" ht="12.75" hidden="false" customHeight="false" outlineLevel="0" collapsed="false">
      <c r="A3924" s="0" t="str">
        <f aca="false">LEFT(B3924,4)</f>
        <v>9066</v>
      </c>
      <c r="B3924" s="0" t="s">
        <v>16599</v>
      </c>
      <c r="C3924" s="0" t="s">
        <v>18</v>
      </c>
      <c r="D3924" s="0" t="s">
        <v>16595</v>
      </c>
      <c r="E3924" s="0" t="s">
        <v>16595</v>
      </c>
      <c r="I3924" s="0" t="s">
        <v>16222</v>
      </c>
      <c r="J3924" s="0" t="s">
        <v>16541</v>
      </c>
      <c r="K3924" s="0" t="s">
        <v>16600</v>
      </c>
      <c r="N3924" s="0" t="n">
        <v>51.13</v>
      </c>
      <c r="O3924" s="0" t="n">
        <v>125.51</v>
      </c>
      <c r="P3924" s="0" t="s">
        <v>16601</v>
      </c>
      <c r="Q3924" s="0" t="s">
        <v>16602</v>
      </c>
    </row>
    <row r="3925" customFormat="false" ht="12.75" hidden="false" customHeight="false" outlineLevel="0" collapsed="false">
      <c r="A3925" s="0" t="str">
        <f aca="false">LEFT(B3925,4)</f>
        <v>9066</v>
      </c>
      <c r="B3925" s="0" t="s">
        <v>16603</v>
      </c>
      <c r="C3925" s="0" t="s">
        <v>18</v>
      </c>
      <c r="D3925" s="0" t="s">
        <v>16595</v>
      </c>
      <c r="E3925" s="0" t="s">
        <v>16595</v>
      </c>
      <c r="I3925" s="0" t="s">
        <v>16222</v>
      </c>
      <c r="J3925" s="0" t="s">
        <v>16541</v>
      </c>
      <c r="K3925" s="0" t="s">
        <v>16604</v>
      </c>
      <c r="N3925" s="0" t="n">
        <v>48.56</v>
      </c>
      <c r="O3925" s="0" t="n">
        <v>138.9</v>
      </c>
      <c r="P3925" s="0" t="s">
        <v>16605</v>
      </c>
      <c r="Q3925" s="0" t="s">
        <v>16606</v>
      </c>
    </row>
    <row r="3926" customFormat="false" ht="12.75" hidden="false" customHeight="false" outlineLevel="0" collapsed="false">
      <c r="A3926" s="0" t="str">
        <f aca="false">LEFT(B3926,4)</f>
        <v>9066</v>
      </c>
      <c r="B3926" s="0" t="s">
        <v>16607</v>
      </c>
      <c r="C3926" s="0" t="s">
        <v>18</v>
      </c>
      <c r="D3926" s="0" t="s">
        <v>16595</v>
      </c>
      <c r="E3926" s="0" t="s">
        <v>16595</v>
      </c>
      <c r="I3926" s="0" t="s">
        <v>16222</v>
      </c>
      <c r="J3926" s="0" t="s">
        <v>16541</v>
      </c>
      <c r="K3926" s="0" t="s">
        <v>16608</v>
      </c>
      <c r="N3926" s="0" t="n">
        <v>402.5</v>
      </c>
      <c r="O3926" s="0" t="n">
        <v>893.76</v>
      </c>
      <c r="P3926" s="0" t="s">
        <v>16609</v>
      </c>
      <c r="Q3926" s="0" t="s">
        <v>16610</v>
      </c>
    </row>
    <row r="3927" customFormat="false" ht="12.75" hidden="false" customHeight="false" outlineLevel="0" collapsed="false">
      <c r="A3927" s="0" t="str">
        <f aca="false">LEFT(B3927,4)</f>
        <v>9071</v>
      </c>
      <c r="B3927" s="0" t="s">
        <v>16611</v>
      </c>
      <c r="C3927" s="0" t="s">
        <v>18</v>
      </c>
      <c r="D3927" s="0" t="s">
        <v>16612</v>
      </c>
      <c r="E3927" s="0" t="s">
        <v>16612</v>
      </c>
      <c r="I3927" s="0" t="s">
        <v>16222</v>
      </c>
      <c r="J3927" s="0" t="s">
        <v>16287</v>
      </c>
      <c r="K3927" s="0" t="s">
        <v>16613</v>
      </c>
      <c r="N3927" s="0" t="n">
        <v>46.26</v>
      </c>
      <c r="O3927" s="0" t="n">
        <v>121.51</v>
      </c>
      <c r="P3927" s="0" t="s">
        <v>16614</v>
      </c>
      <c r="Q3927" s="0" t="s">
        <v>16615</v>
      </c>
    </row>
    <row r="3928" customFormat="false" ht="12.75" hidden="false" customHeight="false" outlineLevel="0" collapsed="false">
      <c r="A3928" s="0" t="str">
        <f aca="false">LEFT(B3928,4)</f>
        <v>9071</v>
      </c>
      <c r="B3928" s="0" t="s">
        <v>16616</v>
      </c>
      <c r="C3928" s="0" t="s">
        <v>18</v>
      </c>
      <c r="D3928" s="0" t="s">
        <v>16612</v>
      </c>
      <c r="E3928" s="0" t="s">
        <v>16612</v>
      </c>
      <c r="I3928" s="0" t="s">
        <v>16222</v>
      </c>
      <c r="J3928" s="0" t="s">
        <v>16287</v>
      </c>
      <c r="K3928" s="0" t="s">
        <v>16617</v>
      </c>
      <c r="N3928" s="0" t="n">
        <v>46.25</v>
      </c>
      <c r="O3928" s="0" t="n">
        <v>121.43</v>
      </c>
      <c r="P3928" s="0" t="s">
        <v>16618</v>
      </c>
      <c r="Q3928" s="0" t="s">
        <v>16619</v>
      </c>
    </row>
    <row r="3929" customFormat="false" ht="12.75" hidden="false" customHeight="false" outlineLevel="0" collapsed="false">
      <c r="A3929" s="0" t="str">
        <f aca="false">LEFT(B3929,4)</f>
        <v>9071</v>
      </c>
      <c r="B3929" s="0" t="s">
        <v>16620</v>
      </c>
      <c r="C3929" s="0" t="s">
        <v>30</v>
      </c>
      <c r="D3929" s="0" t="s">
        <v>16612</v>
      </c>
      <c r="E3929" s="0" t="s">
        <v>16612</v>
      </c>
      <c r="H3929" s="0" t="s">
        <v>317</v>
      </c>
      <c r="I3929" s="0" t="s">
        <v>16222</v>
      </c>
      <c r="J3929" s="0" t="s">
        <v>16287</v>
      </c>
      <c r="K3929" s="0" t="s">
        <v>16621</v>
      </c>
      <c r="N3929" s="0" t="n">
        <v>63.93</v>
      </c>
      <c r="O3929" s="3" t="n">
        <v>208</v>
      </c>
      <c r="P3929" s="0" t="s">
        <v>16622</v>
      </c>
      <c r="Q3929" s="0" t="s">
        <v>16623</v>
      </c>
    </row>
    <row r="3930" customFormat="false" ht="12.75" hidden="false" customHeight="false" outlineLevel="0" collapsed="false">
      <c r="A3930" s="0" t="str">
        <f aca="false">LEFT(B3930,4)</f>
        <v>9071</v>
      </c>
      <c r="B3930" s="0" t="s">
        <v>16624</v>
      </c>
      <c r="C3930" s="0" t="s">
        <v>30</v>
      </c>
      <c r="D3930" s="0" t="s">
        <v>16612</v>
      </c>
      <c r="E3930" s="0" t="s">
        <v>16612</v>
      </c>
      <c r="H3930" s="0" t="s">
        <v>317</v>
      </c>
      <c r="I3930" s="0" t="s">
        <v>16222</v>
      </c>
      <c r="J3930" s="0" t="s">
        <v>16287</v>
      </c>
      <c r="K3930" s="0" t="s">
        <v>16625</v>
      </c>
      <c r="N3930" s="0" t="n">
        <v>59.25</v>
      </c>
      <c r="O3930" s="0" t="n">
        <v>186.64</v>
      </c>
      <c r="P3930" s="0" t="s">
        <v>16626</v>
      </c>
      <c r="Q3930" s="0" t="s">
        <v>16627</v>
      </c>
    </row>
    <row r="3931" customFormat="false" ht="12.75" hidden="false" customHeight="false" outlineLevel="0" collapsed="false">
      <c r="A3931" s="0" t="str">
        <f aca="false">LEFT(B3931,4)</f>
        <v>9071</v>
      </c>
      <c r="B3931" s="0" t="s">
        <v>16628</v>
      </c>
      <c r="C3931" s="0" t="s">
        <v>30</v>
      </c>
      <c r="D3931" s="0" t="s">
        <v>16612</v>
      </c>
      <c r="E3931" s="0" t="s">
        <v>16612</v>
      </c>
      <c r="H3931" s="0" t="s">
        <v>317</v>
      </c>
      <c r="I3931" s="0" t="s">
        <v>16222</v>
      </c>
      <c r="J3931" s="0" t="s">
        <v>16287</v>
      </c>
      <c r="K3931" s="0" t="s">
        <v>16629</v>
      </c>
      <c r="N3931" s="0" t="n">
        <v>21.5</v>
      </c>
      <c r="O3931" s="0" t="n">
        <v>16.48</v>
      </c>
      <c r="P3931" s="0" t="s">
        <v>16630</v>
      </c>
      <c r="Q3931" s="0" t="s">
        <v>16631</v>
      </c>
    </row>
    <row r="3932" customFormat="false" ht="12.75" hidden="false" customHeight="false" outlineLevel="0" collapsed="false">
      <c r="A3932" s="0" t="str">
        <f aca="false">LEFT(B3932,4)</f>
        <v>9071</v>
      </c>
      <c r="B3932" s="0" t="s">
        <v>16632</v>
      </c>
      <c r="C3932" s="0" t="s">
        <v>18</v>
      </c>
      <c r="D3932" s="0" t="s">
        <v>16612</v>
      </c>
      <c r="E3932" s="0" t="s">
        <v>16612</v>
      </c>
      <c r="I3932" s="0" t="s">
        <v>16222</v>
      </c>
      <c r="J3932" s="0" t="s">
        <v>16287</v>
      </c>
      <c r="K3932" s="0" t="s">
        <v>16633</v>
      </c>
      <c r="N3932" s="0" t="n">
        <v>59.82</v>
      </c>
      <c r="O3932" s="0" t="n">
        <v>57.01</v>
      </c>
      <c r="P3932" s="0" t="s">
        <v>16634</v>
      </c>
      <c r="Q3932" s="0" t="s">
        <v>16635</v>
      </c>
    </row>
    <row r="3933" customFormat="false" ht="12.75" hidden="false" customHeight="false" outlineLevel="0" collapsed="false">
      <c r="A3933" s="0" t="str">
        <f aca="false">LEFT(B3933,4)</f>
        <v>9071</v>
      </c>
      <c r="B3933" s="0" t="s">
        <v>16636</v>
      </c>
      <c r="C3933" s="0" t="s">
        <v>30</v>
      </c>
      <c r="D3933" s="0" t="s">
        <v>16612</v>
      </c>
      <c r="E3933" s="0" t="s">
        <v>16612</v>
      </c>
      <c r="I3933" s="0" t="s">
        <v>16222</v>
      </c>
      <c r="J3933" s="0" t="s">
        <v>16287</v>
      </c>
      <c r="K3933" s="0" t="s">
        <v>16637</v>
      </c>
      <c r="N3933" s="0" t="n">
        <v>31.62</v>
      </c>
      <c r="O3933" s="0" t="n">
        <v>52.38</v>
      </c>
      <c r="P3933" s="0" t="s">
        <v>16638</v>
      </c>
      <c r="Q3933" s="0" t="s">
        <v>16639</v>
      </c>
    </row>
    <row r="3934" customFormat="false" ht="12.75" hidden="false" customHeight="false" outlineLevel="0" collapsed="false">
      <c r="A3934" s="0" t="str">
        <f aca="false">LEFT(B3934,4)</f>
        <v>9071</v>
      </c>
      <c r="B3934" s="0" t="s">
        <v>16640</v>
      </c>
      <c r="C3934" s="0" t="s">
        <v>18</v>
      </c>
      <c r="D3934" s="0" t="s">
        <v>16612</v>
      </c>
      <c r="E3934" s="0" t="s">
        <v>16612</v>
      </c>
      <c r="I3934" s="0" t="s">
        <v>16222</v>
      </c>
      <c r="J3934" s="0" t="s">
        <v>16287</v>
      </c>
      <c r="K3934" s="0" t="s">
        <v>16641</v>
      </c>
      <c r="N3934" s="3" t="n">
        <v>22</v>
      </c>
      <c r="O3934" s="3" t="n">
        <v>28</v>
      </c>
      <c r="P3934" s="0" t="s">
        <v>16642</v>
      </c>
      <c r="Q3934" s="0" t="s">
        <v>16643</v>
      </c>
    </row>
    <row r="3935" customFormat="false" ht="12.75" hidden="false" customHeight="false" outlineLevel="0" collapsed="false">
      <c r="A3935" s="0" t="str">
        <f aca="false">LEFT(B3935,4)</f>
        <v>9071</v>
      </c>
      <c r="B3935" s="0" t="s">
        <v>16644</v>
      </c>
      <c r="C3935" s="0" t="s">
        <v>30</v>
      </c>
      <c r="D3935" s="0" t="s">
        <v>16612</v>
      </c>
      <c r="E3935" s="0" t="s">
        <v>16612</v>
      </c>
      <c r="I3935" s="0" t="s">
        <v>16222</v>
      </c>
      <c r="J3935" s="0" t="s">
        <v>16287</v>
      </c>
      <c r="K3935" s="0" t="s">
        <v>16645</v>
      </c>
      <c r="N3935" s="0" t="n">
        <v>15.9</v>
      </c>
      <c r="O3935" s="0" t="n">
        <v>16.77</v>
      </c>
      <c r="P3935" s="0" t="s">
        <v>16646</v>
      </c>
      <c r="Q3935" s="0" t="s">
        <v>16647</v>
      </c>
    </row>
    <row r="3936" customFormat="false" ht="12.75" hidden="false" customHeight="false" outlineLevel="0" collapsed="false">
      <c r="A3936" s="0" t="str">
        <f aca="false">LEFT(B3936,4)</f>
        <v>9071</v>
      </c>
      <c r="B3936" s="0" t="s">
        <v>16648</v>
      </c>
      <c r="C3936" s="0" t="s">
        <v>30</v>
      </c>
      <c r="D3936" s="0" t="s">
        <v>16612</v>
      </c>
      <c r="E3936" s="0" t="s">
        <v>16612</v>
      </c>
      <c r="I3936" s="0" t="s">
        <v>16222</v>
      </c>
      <c r="J3936" s="0" t="s">
        <v>16287</v>
      </c>
      <c r="K3936" s="0" t="s">
        <v>16649</v>
      </c>
      <c r="N3936" s="0" t="n">
        <v>11.66</v>
      </c>
      <c r="O3936" s="0" t="n">
        <v>8.14</v>
      </c>
      <c r="P3936" s="0" t="s">
        <v>16650</v>
      </c>
      <c r="Q3936" s="0" t="s">
        <v>16651</v>
      </c>
    </row>
    <row r="3937" customFormat="false" ht="12.75" hidden="false" customHeight="false" outlineLevel="0" collapsed="false">
      <c r="A3937" s="0" t="str">
        <f aca="false">LEFT(B3937,4)</f>
        <v>9071</v>
      </c>
      <c r="B3937" s="0" t="s">
        <v>16652</v>
      </c>
      <c r="C3937" s="0" t="s">
        <v>18</v>
      </c>
      <c r="D3937" s="0" t="s">
        <v>16612</v>
      </c>
      <c r="E3937" s="0" t="s">
        <v>16612</v>
      </c>
      <c r="I3937" s="0" t="s">
        <v>16222</v>
      </c>
      <c r="J3937" s="0" t="s">
        <v>16287</v>
      </c>
      <c r="K3937" s="0" t="s">
        <v>16653</v>
      </c>
      <c r="N3937" s="3" t="n">
        <v>40</v>
      </c>
      <c r="O3937" s="3" t="n">
        <v>75</v>
      </c>
      <c r="P3937" s="0" t="s">
        <v>16654</v>
      </c>
      <c r="Q3937" s="0" t="s">
        <v>16655</v>
      </c>
    </row>
    <row r="3938" customFormat="false" ht="12.75" hidden="false" customHeight="false" outlineLevel="0" collapsed="false">
      <c r="A3938" s="0" t="str">
        <f aca="false">LEFT(B3938,4)</f>
        <v>9071</v>
      </c>
      <c r="B3938" s="0" t="s">
        <v>16656</v>
      </c>
      <c r="C3938" s="0" t="s">
        <v>30</v>
      </c>
      <c r="D3938" s="0" t="s">
        <v>16612</v>
      </c>
      <c r="E3938" s="0" t="s">
        <v>16612</v>
      </c>
      <c r="I3938" s="0" t="s">
        <v>16222</v>
      </c>
      <c r="J3938" s="0" t="s">
        <v>16287</v>
      </c>
      <c r="K3938" s="0" t="s">
        <v>16657</v>
      </c>
      <c r="N3938" s="0" t="n">
        <v>19.68</v>
      </c>
      <c r="O3938" s="0" t="n">
        <v>30.03</v>
      </c>
      <c r="P3938" s="0" t="s">
        <v>16658</v>
      </c>
      <c r="Q3938" s="0" t="s">
        <v>16659</v>
      </c>
    </row>
    <row r="3939" customFormat="false" ht="12.75" hidden="false" customHeight="false" outlineLevel="0" collapsed="false">
      <c r="A3939" s="0" t="str">
        <f aca="false">LEFT(B3939,4)</f>
        <v>9071</v>
      </c>
      <c r="B3939" s="0" t="s">
        <v>16660</v>
      </c>
      <c r="C3939" s="0" t="s">
        <v>30</v>
      </c>
      <c r="D3939" s="0" t="s">
        <v>16612</v>
      </c>
      <c r="E3939" s="0" t="s">
        <v>16612</v>
      </c>
      <c r="I3939" s="0" t="s">
        <v>16222</v>
      </c>
      <c r="J3939" s="0" t="s">
        <v>16287</v>
      </c>
      <c r="K3939" s="0" t="s">
        <v>16661</v>
      </c>
      <c r="N3939" s="0" t="n">
        <v>28.43</v>
      </c>
      <c r="O3939" s="0" t="n">
        <v>55.94</v>
      </c>
      <c r="P3939" s="0" t="s">
        <v>16662</v>
      </c>
      <c r="Q3939" s="0" t="s">
        <v>16663</v>
      </c>
    </row>
    <row r="3940" customFormat="false" ht="12.75" hidden="false" customHeight="false" outlineLevel="0" collapsed="false">
      <c r="A3940" s="0" t="str">
        <f aca="false">LEFT(B3940,4)</f>
        <v>9071</v>
      </c>
      <c r="B3940" s="0" t="s">
        <v>16664</v>
      </c>
      <c r="C3940" s="0" t="s">
        <v>30</v>
      </c>
      <c r="D3940" s="0" t="s">
        <v>16612</v>
      </c>
      <c r="E3940" s="0" t="s">
        <v>16612</v>
      </c>
      <c r="H3940" s="0" t="s">
        <v>317</v>
      </c>
      <c r="I3940" s="0" t="s">
        <v>16222</v>
      </c>
      <c r="J3940" s="0" t="s">
        <v>16287</v>
      </c>
      <c r="K3940" s="0" t="s">
        <v>16665</v>
      </c>
      <c r="N3940" s="0" t="n">
        <v>4.61</v>
      </c>
      <c r="O3940" s="0" t="n">
        <v>1.22</v>
      </c>
      <c r="P3940" s="0" t="s">
        <v>16666</v>
      </c>
      <c r="Q3940" s="0" t="s">
        <v>16667</v>
      </c>
    </row>
    <row r="3941" customFormat="false" ht="12.75" hidden="false" customHeight="false" outlineLevel="0" collapsed="false">
      <c r="A3941" s="0" t="str">
        <f aca="false">LEFT(B3941,4)</f>
        <v>9071</v>
      </c>
      <c r="B3941" s="0" t="s">
        <v>16668</v>
      </c>
      <c r="C3941" s="0" t="s">
        <v>18</v>
      </c>
      <c r="D3941" s="0" t="s">
        <v>16612</v>
      </c>
      <c r="E3941" s="0" t="s">
        <v>16612</v>
      </c>
      <c r="H3941" s="0" t="s">
        <v>317</v>
      </c>
      <c r="I3941" s="0" t="s">
        <v>16222</v>
      </c>
      <c r="J3941" s="0" t="s">
        <v>16287</v>
      </c>
      <c r="K3941" s="0" t="s">
        <v>16669</v>
      </c>
      <c r="N3941" s="0" t="n">
        <v>64.97</v>
      </c>
      <c r="O3941" s="0" t="n">
        <v>81.67</v>
      </c>
      <c r="P3941" s="0" t="s">
        <v>16670</v>
      </c>
      <c r="Q3941" s="0" t="s">
        <v>16671</v>
      </c>
    </row>
    <row r="3942" customFormat="false" ht="12.75" hidden="false" customHeight="false" outlineLevel="0" collapsed="false">
      <c r="A3942" s="0" t="str">
        <f aca="false">LEFT(B3942,4)</f>
        <v>9071</v>
      </c>
      <c r="B3942" s="0" t="s">
        <v>16672</v>
      </c>
      <c r="C3942" s="0" t="s">
        <v>30</v>
      </c>
      <c r="D3942" s="0" t="s">
        <v>16612</v>
      </c>
      <c r="E3942" s="0" t="s">
        <v>16612</v>
      </c>
      <c r="H3942" s="0" t="s">
        <v>317</v>
      </c>
      <c r="I3942" s="0" t="s">
        <v>16222</v>
      </c>
      <c r="J3942" s="0" t="s">
        <v>16287</v>
      </c>
      <c r="K3942" s="0" t="s">
        <v>16673</v>
      </c>
      <c r="N3942" s="0" t="n">
        <v>201.53</v>
      </c>
      <c r="O3942" s="0" t="n">
        <v>181.33</v>
      </c>
      <c r="P3942" s="0" t="s">
        <v>16674</v>
      </c>
      <c r="Q3942" s="0" t="s">
        <v>16675</v>
      </c>
    </row>
    <row r="3943" customFormat="false" ht="12.75" hidden="false" customHeight="false" outlineLevel="0" collapsed="false">
      <c r="A3943" s="0" t="str">
        <f aca="false">LEFT(B3943,4)</f>
        <v>9071</v>
      </c>
      <c r="B3943" s="0" t="s">
        <v>16676</v>
      </c>
      <c r="C3943" s="0" t="s">
        <v>18</v>
      </c>
      <c r="D3943" s="0" t="s">
        <v>16612</v>
      </c>
      <c r="E3943" s="0" t="s">
        <v>16612</v>
      </c>
      <c r="I3943" s="0" t="s">
        <v>16222</v>
      </c>
      <c r="J3943" s="0" t="s">
        <v>16287</v>
      </c>
      <c r="K3943" s="0" t="s">
        <v>16677</v>
      </c>
      <c r="N3943" s="0" t="n">
        <v>716.09</v>
      </c>
      <c r="O3943" s="0" t="n">
        <v>1611.32</v>
      </c>
      <c r="P3943" s="0" t="s">
        <v>16678</v>
      </c>
      <c r="Q3943" s="0" t="s">
        <v>16679</v>
      </c>
    </row>
    <row r="3944" customFormat="false" ht="12.75" hidden="false" customHeight="false" outlineLevel="0" collapsed="false">
      <c r="A3944" s="0" t="str">
        <f aca="false">LEFT(B3944,4)</f>
        <v>9071</v>
      </c>
      <c r="B3944" s="0" t="s">
        <v>16680</v>
      </c>
      <c r="C3944" s="0" t="s">
        <v>30</v>
      </c>
      <c r="D3944" s="0" t="s">
        <v>16612</v>
      </c>
      <c r="E3944" s="0" t="s">
        <v>16612</v>
      </c>
      <c r="H3944" s="0" t="s">
        <v>317</v>
      </c>
      <c r="I3944" s="0" t="s">
        <v>16222</v>
      </c>
      <c r="J3944" s="0" t="s">
        <v>16287</v>
      </c>
      <c r="K3944" s="0" t="s">
        <v>16681</v>
      </c>
      <c r="N3944" s="0" t="n">
        <v>42.97</v>
      </c>
      <c r="O3944" s="0" t="n">
        <v>34.32</v>
      </c>
      <c r="P3944" s="0" t="s">
        <v>16682</v>
      </c>
      <c r="Q3944" s="0" t="s">
        <v>16683</v>
      </c>
    </row>
    <row r="3945" customFormat="false" ht="12.75" hidden="false" customHeight="false" outlineLevel="0" collapsed="false">
      <c r="A3945" s="0" t="str">
        <f aca="false">LEFT(B3945,4)</f>
        <v>9071</v>
      </c>
      <c r="B3945" s="0" t="s">
        <v>16684</v>
      </c>
      <c r="C3945" s="0" t="s">
        <v>30</v>
      </c>
      <c r="D3945" s="0" t="s">
        <v>16612</v>
      </c>
      <c r="E3945" s="0" t="s">
        <v>16612</v>
      </c>
      <c r="H3945" s="0" t="s">
        <v>317</v>
      </c>
      <c r="I3945" s="0" t="s">
        <v>16222</v>
      </c>
      <c r="J3945" s="0" t="s">
        <v>16287</v>
      </c>
      <c r="K3945" s="0" t="s">
        <v>16685</v>
      </c>
      <c r="N3945" s="0" t="n">
        <v>59.37</v>
      </c>
      <c r="O3945" s="0" t="n">
        <v>117.43</v>
      </c>
      <c r="P3945" s="0" t="s">
        <v>16686</v>
      </c>
      <c r="Q3945" s="0" t="s">
        <v>16687</v>
      </c>
    </row>
    <row r="3946" customFormat="false" ht="12.75" hidden="false" customHeight="false" outlineLevel="0" collapsed="false">
      <c r="A3946" s="0" t="str">
        <f aca="false">LEFT(B3946,4)</f>
        <v>9071</v>
      </c>
      <c r="B3946" s="0" t="s">
        <v>16688</v>
      </c>
      <c r="C3946" s="0" t="s">
        <v>18</v>
      </c>
      <c r="D3946" s="0" t="s">
        <v>16612</v>
      </c>
      <c r="E3946" s="0" t="s">
        <v>16612</v>
      </c>
      <c r="I3946" s="0" t="s">
        <v>16222</v>
      </c>
      <c r="J3946" s="0" t="s">
        <v>16287</v>
      </c>
      <c r="K3946" s="0" t="s">
        <v>16689</v>
      </c>
      <c r="N3946" s="0" t="n">
        <v>743.64</v>
      </c>
      <c r="O3946" s="0" t="n">
        <v>1473.11</v>
      </c>
      <c r="P3946" s="0" t="s">
        <v>16690</v>
      </c>
      <c r="Q3946" s="0" t="s">
        <v>16691</v>
      </c>
    </row>
    <row r="3947" customFormat="false" ht="12.75" hidden="false" customHeight="false" outlineLevel="0" collapsed="false">
      <c r="A3947" s="0" t="str">
        <f aca="false">LEFT(B3947,4)</f>
        <v>9071</v>
      </c>
      <c r="B3947" s="0" t="s">
        <v>16692</v>
      </c>
      <c r="C3947" s="0" t="s">
        <v>18</v>
      </c>
      <c r="D3947" s="0" t="s">
        <v>16612</v>
      </c>
      <c r="E3947" s="0" t="s">
        <v>16612</v>
      </c>
      <c r="H3947" s="0" t="s">
        <v>317</v>
      </c>
      <c r="I3947" s="0" t="s">
        <v>16222</v>
      </c>
      <c r="J3947" s="0" t="s">
        <v>16287</v>
      </c>
      <c r="K3947" s="0" t="s">
        <v>16693</v>
      </c>
      <c r="N3947" s="0" t="n">
        <v>20.16</v>
      </c>
      <c r="O3947" s="0" t="n">
        <v>26.71</v>
      </c>
      <c r="P3947" s="0" t="s">
        <v>16694</v>
      </c>
      <c r="Q3947" s="0" t="s">
        <v>16695</v>
      </c>
    </row>
    <row r="3948" customFormat="false" ht="12.75" hidden="false" customHeight="false" outlineLevel="0" collapsed="false">
      <c r="A3948" s="0" t="str">
        <f aca="false">LEFT(B3948,4)</f>
        <v>9071</v>
      </c>
      <c r="B3948" s="0" t="s">
        <v>16696</v>
      </c>
      <c r="C3948" s="0" t="s">
        <v>18</v>
      </c>
      <c r="D3948" s="0" t="s">
        <v>16612</v>
      </c>
      <c r="E3948" s="0" t="s">
        <v>16612</v>
      </c>
      <c r="H3948" s="0" t="s">
        <v>317</v>
      </c>
      <c r="I3948" s="0" t="s">
        <v>16222</v>
      </c>
      <c r="J3948" s="0" t="s">
        <v>16287</v>
      </c>
      <c r="K3948" s="0" t="s">
        <v>16697</v>
      </c>
      <c r="N3948" s="0" t="n">
        <v>82.19</v>
      </c>
      <c r="O3948" s="0" t="n">
        <v>49.52</v>
      </c>
      <c r="P3948" s="0" t="s">
        <v>16698</v>
      </c>
      <c r="Q3948" s="0" t="s">
        <v>16699</v>
      </c>
    </row>
    <row r="3949" customFormat="false" ht="12.75" hidden="false" customHeight="false" outlineLevel="0" collapsed="false">
      <c r="A3949" s="0" t="str">
        <f aca="false">LEFT(B3949,4)</f>
        <v>9071</v>
      </c>
      <c r="B3949" s="0" t="s">
        <v>16700</v>
      </c>
      <c r="C3949" s="0" t="s">
        <v>30</v>
      </c>
      <c r="D3949" s="0" t="s">
        <v>16612</v>
      </c>
      <c r="E3949" s="0" t="s">
        <v>16612</v>
      </c>
      <c r="H3949" s="0" t="s">
        <v>317</v>
      </c>
      <c r="I3949" s="0" t="s">
        <v>16222</v>
      </c>
      <c r="J3949" s="0" t="s">
        <v>16287</v>
      </c>
      <c r="K3949" s="0" t="s">
        <v>16701</v>
      </c>
      <c r="N3949" s="0" t="n">
        <v>44.42</v>
      </c>
      <c r="O3949" s="0" t="n">
        <v>81.32</v>
      </c>
      <c r="P3949" s="0" t="s">
        <v>16702</v>
      </c>
      <c r="Q3949" s="0" t="s">
        <v>16703</v>
      </c>
    </row>
    <row r="3950" customFormat="false" ht="12.75" hidden="false" customHeight="false" outlineLevel="0" collapsed="false">
      <c r="A3950" s="0" t="str">
        <f aca="false">LEFT(B3950,4)</f>
        <v>9071</v>
      </c>
      <c r="B3950" s="0" t="s">
        <v>16704</v>
      </c>
      <c r="C3950" s="0" t="s">
        <v>30</v>
      </c>
      <c r="D3950" s="0" t="s">
        <v>16612</v>
      </c>
      <c r="E3950" s="0" t="s">
        <v>16612</v>
      </c>
      <c r="H3950" s="0" t="s">
        <v>317</v>
      </c>
      <c r="I3950" s="0" t="s">
        <v>16222</v>
      </c>
      <c r="J3950" s="0" t="s">
        <v>16287</v>
      </c>
      <c r="K3950" s="0" t="s">
        <v>16705</v>
      </c>
      <c r="N3950" s="0" t="n">
        <v>5.31</v>
      </c>
      <c r="O3950" s="0" t="n">
        <v>1.44</v>
      </c>
      <c r="P3950" s="0" t="s">
        <v>16706</v>
      </c>
      <c r="Q3950" s="0" t="s">
        <v>16707</v>
      </c>
    </row>
    <row r="3951" customFormat="false" ht="12.75" hidden="false" customHeight="false" outlineLevel="0" collapsed="false">
      <c r="A3951" s="0" t="str">
        <f aca="false">LEFT(B3951,4)</f>
        <v>9071</v>
      </c>
      <c r="B3951" s="0" t="s">
        <v>16708</v>
      </c>
      <c r="C3951" s="0" t="s">
        <v>18</v>
      </c>
      <c r="D3951" s="0" t="s">
        <v>16612</v>
      </c>
      <c r="E3951" s="0" t="s">
        <v>16612</v>
      </c>
      <c r="H3951" s="0" t="s">
        <v>317</v>
      </c>
      <c r="I3951" s="0" t="s">
        <v>16222</v>
      </c>
      <c r="J3951" s="0" t="s">
        <v>16287</v>
      </c>
      <c r="K3951" s="0" t="s">
        <v>16709</v>
      </c>
      <c r="N3951" s="0" t="n">
        <v>14.99</v>
      </c>
      <c r="O3951" s="0" t="n">
        <v>9.38</v>
      </c>
      <c r="P3951" s="0" t="s">
        <v>16710</v>
      </c>
      <c r="Q3951" s="0" t="s">
        <v>16711</v>
      </c>
    </row>
    <row r="3952" customFormat="false" ht="12.75" hidden="false" customHeight="false" outlineLevel="0" collapsed="false">
      <c r="A3952" s="0" t="str">
        <f aca="false">LEFT(B3952,4)</f>
        <v>9071</v>
      </c>
      <c r="B3952" s="0" t="s">
        <v>16712</v>
      </c>
      <c r="C3952" s="0" t="s">
        <v>18</v>
      </c>
      <c r="D3952" s="0" t="s">
        <v>16612</v>
      </c>
      <c r="E3952" s="0" t="s">
        <v>16612</v>
      </c>
      <c r="I3952" s="0" t="s">
        <v>16222</v>
      </c>
      <c r="J3952" s="0" t="s">
        <v>16287</v>
      </c>
      <c r="K3952" s="0" t="s">
        <v>16713</v>
      </c>
      <c r="N3952" s="0" t="n">
        <v>1243.33</v>
      </c>
      <c r="O3952" s="0" t="n">
        <v>5861.24</v>
      </c>
      <c r="P3952" s="0" t="s">
        <v>16714</v>
      </c>
      <c r="Q3952" s="0" t="s">
        <v>16715</v>
      </c>
    </row>
    <row r="3953" customFormat="false" ht="12.75" hidden="false" customHeight="false" outlineLevel="0" collapsed="false">
      <c r="A3953" s="0" t="str">
        <f aca="false">LEFT(B3953,4)</f>
        <v>9071</v>
      </c>
      <c r="B3953" s="0" t="s">
        <v>16716</v>
      </c>
      <c r="C3953" s="0" t="s">
        <v>18</v>
      </c>
      <c r="D3953" s="0" t="s">
        <v>16612</v>
      </c>
      <c r="E3953" s="0" t="s">
        <v>16612</v>
      </c>
      <c r="H3953" s="0" t="s">
        <v>317</v>
      </c>
      <c r="I3953" s="0" t="s">
        <v>16222</v>
      </c>
      <c r="J3953" s="0" t="s">
        <v>16287</v>
      </c>
      <c r="K3953" s="0" t="s">
        <v>16717</v>
      </c>
      <c r="N3953" s="0" t="n">
        <v>116.59</v>
      </c>
      <c r="O3953" s="0" t="n">
        <v>186.47</v>
      </c>
      <c r="P3953" s="0" t="s">
        <v>16718</v>
      </c>
      <c r="Q3953" s="0" t="s">
        <v>16719</v>
      </c>
    </row>
    <row r="3954" customFormat="false" ht="12.75" hidden="false" customHeight="false" outlineLevel="0" collapsed="false">
      <c r="A3954" s="0" t="str">
        <f aca="false">LEFT(B3954,4)</f>
        <v>9071</v>
      </c>
      <c r="B3954" s="0" t="s">
        <v>16720</v>
      </c>
      <c r="C3954" s="0" t="s">
        <v>30</v>
      </c>
      <c r="D3954" s="0" t="s">
        <v>16612</v>
      </c>
      <c r="E3954" s="0" t="s">
        <v>16612</v>
      </c>
      <c r="H3954" s="0" t="s">
        <v>317</v>
      </c>
      <c r="I3954" s="0" t="s">
        <v>16222</v>
      </c>
      <c r="J3954" s="0" t="s">
        <v>16287</v>
      </c>
      <c r="K3954" s="0" t="s">
        <v>16721</v>
      </c>
      <c r="N3954" s="0" t="n">
        <v>89.62</v>
      </c>
      <c r="O3954" s="0" t="n">
        <v>309.71</v>
      </c>
      <c r="P3954" s="0" t="s">
        <v>16722</v>
      </c>
      <c r="Q3954" s="0" t="s">
        <v>16723</v>
      </c>
    </row>
    <row r="3955" customFormat="false" ht="12.75" hidden="false" customHeight="false" outlineLevel="0" collapsed="false">
      <c r="A3955" s="0" t="str">
        <f aca="false">LEFT(B3955,4)</f>
        <v>9073</v>
      </c>
      <c r="B3955" s="0" t="s">
        <v>16724</v>
      </c>
      <c r="C3955" s="0" t="s">
        <v>18</v>
      </c>
      <c r="D3955" s="0" t="s">
        <v>16725</v>
      </c>
      <c r="E3955" s="0" t="s">
        <v>16725</v>
      </c>
      <c r="I3955" s="0" t="s">
        <v>16222</v>
      </c>
      <c r="J3955" s="0" t="s">
        <v>16222</v>
      </c>
      <c r="K3955" s="0" t="s">
        <v>16726</v>
      </c>
      <c r="N3955" s="0" t="n">
        <v>38.71</v>
      </c>
      <c r="O3955" s="0" t="n">
        <v>111.39</v>
      </c>
      <c r="P3955" s="0" t="s">
        <v>16727</v>
      </c>
      <c r="Q3955" s="0" t="s">
        <v>16728</v>
      </c>
    </row>
    <row r="3956" customFormat="false" ht="12.75" hidden="false" customHeight="false" outlineLevel="0" collapsed="false">
      <c r="A3956" s="0" t="str">
        <f aca="false">LEFT(B3956,4)</f>
        <v>9073</v>
      </c>
      <c r="B3956" s="0" t="s">
        <v>16729</v>
      </c>
      <c r="C3956" s="0" t="s">
        <v>18</v>
      </c>
      <c r="D3956" s="0" t="s">
        <v>16725</v>
      </c>
      <c r="E3956" s="0" t="s">
        <v>16725</v>
      </c>
      <c r="I3956" s="0" t="s">
        <v>16222</v>
      </c>
      <c r="J3956" s="0" t="s">
        <v>16222</v>
      </c>
      <c r="K3956" s="0" t="s">
        <v>16730</v>
      </c>
      <c r="N3956" s="0" t="n">
        <v>125.93</v>
      </c>
      <c r="O3956" s="0" t="n">
        <v>359.29</v>
      </c>
      <c r="P3956" s="0" t="s">
        <v>16731</v>
      </c>
      <c r="Q3956" s="0" t="s">
        <v>16732</v>
      </c>
    </row>
    <row r="3957" customFormat="false" ht="12.75" hidden="false" customHeight="false" outlineLevel="0" collapsed="false">
      <c r="A3957" s="0" t="str">
        <f aca="false">LEFT(B3957,4)</f>
        <v>9073</v>
      </c>
      <c r="B3957" s="0" t="s">
        <v>16733</v>
      </c>
      <c r="C3957" s="0" t="s">
        <v>18</v>
      </c>
      <c r="D3957" s="0" t="s">
        <v>16725</v>
      </c>
      <c r="E3957" s="0" t="s">
        <v>16725</v>
      </c>
      <c r="I3957" s="0" t="s">
        <v>16222</v>
      </c>
      <c r="J3957" s="0" t="s">
        <v>16222</v>
      </c>
      <c r="K3957" s="0" t="s">
        <v>16734</v>
      </c>
      <c r="N3957" s="0" t="n">
        <v>177.32</v>
      </c>
      <c r="O3957" s="0" t="n">
        <v>832.06</v>
      </c>
      <c r="P3957" s="0" t="s">
        <v>16735</v>
      </c>
      <c r="Q3957" s="0" t="s">
        <v>16736</v>
      </c>
    </row>
    <row r="3958" customFormat="false" ht="12.75" hidden="false" customHeight="false" outlineLevel="0" collapsed="false">
      <c r="A3958" s="0" t="str">
        <f aca="false">LEFT(B3958,4)</f>
        <v>9074</v>
      </c>
      <c r="B3958" s="0" t="s">
        <v>16737</v>
      </c>
      <c r="C3958" s="0" t="s">
        <v>18</v>
      </c>
      <c r="D3958" s="0" t="s">
        <v>16738</v>
      </c>
      <c r="E3958" s="0" t="s">
        <v>16738</v>
      </c>
      <c r="I3958" s="0" t="s">
        <v>16222</v>
      </c>
      <c r="J3958" s="0" t="s">
        <v>16287</v>
      </c>
      <c r="K3958" s="0" t="s">
        <v>16739</v>
      </c>
      <c r="N3958" s="0" t="n">
        <v>11.44</v>
      </c>
      <c r="O3958" s="0" t="n">
        <v>8.11</v>
      </c>
      <c r="P3958" s="0" t="s">
        <v>16740</v>
      </c>
      <c r="Q3958" s="0" t="s">
        <v>16741</v>
      </c>
    </row>
    <row r="3959" customFormat="false" ht="12.75" hidden="false" customHeight="false" outlineLevel="0" collapsed="false">
      <c r="A3959" s="0" t="str">
        <f aca="false">LEFT(B3959,4)</f>
        <v>9074</v>
      </c>
      <c r="B3959" s="0" t="s">
        <v>16742</v>
      </c>
      <c r="C3959" s="0" t="s">
        <v>18</v>
      </c>
      <c r="D3959" s="0" t="s">
        <v>16738</v>
      </c>
      <c r="E3959" s="0" t="s">
        <v>16738</v>
      </c>
      <c r="H3959" s="0" t="s">
        <v>317</v>
      </c>
      <c r="I3959" s="0" t="s">
        <v>16222</v>
      </c>
      <c r="J3959" s="0" t="s">
        <v>16287</v>
      </c>
      <c r="K3959" s="0" t="s">
        <v>16743</v>
      </c>
      <c r="N3959" s="0" t="n">
        <v>50.14</v>
      </c>
      <c r="O3959" s="0" t="n">
        <v>63.57</v>
      </c>
      <c r="P3959" s="0" t="s">
        <v>16744</v>
      </c>
      <c r="Q3959" s="0" t="s">
        <v>16745</v>
      </c>
    </row>
    <row r="3960" customFormat="false" ht="12.75" hidden="false" customHeight="false" outlineLevel="0" collapsed="false">
      <c r="A3960" s="0" t="str">
        <f aca="false">LEFT(B3960,4)</f>
        <v>9074</v>
      </c>
      <c r="B3960" s="0" t="s">
        <v>16746</v>
      </c>
      <c r="C3960" s="0" t="s">
        <v>30</v>
      </c>
      <c r="D3960" s="0" t="s">
        <v>16738</v>
      </c>
      <c r="E3960" s="0" t="s">
        <v>16738</v>
      </c>
      <c r="H3960" s="0" t="s">
        <v>317</v>
      </c>
      <c r="I3960" s="0" t="s">
        <v>16222</v>
      </c>
      <c r="J3960" s="0" t="s">
        <v>16287</v>
      </c>
      <c r="K3960" s="0" t="s">
        <v>16747</v>
      </c>
      <c r="N3960" s="0" t="n">
        <v>64.13</v>
      </c>
      <c r="O3960" s="0" t="n">
        <v>249.08</v>
      </c>
      <c r="P3960" s="0" t="s">
        <v>16748</v>
      </c>
      <c r="Q3960" s="0" t="s">
        <v>16749</v>
      </c>
    </row>
    <row r="3961" customFormat="false" ht="12.75" hidden="false" customHeight="false" outlineLevel="0" collapsed="false">
      <c r="A3961" s="0" t="str">
        <f aca="false">LEFT(B3961,4)</f>
        <v>9074</v>
      </c>
      <c r="B3961" s="0" t="s">
        <v>16750</v>
      </c>
      <c r="C3961" s="0" t="s">
        <v>18</v>
      </c>
      <c r="D3961" s="0" t="s">
        <v>16738</v>
      </c>
      <c r="E3961" s="0" t="s">
        <v>16738</v>
      </c>
      <c r="I3961" s="0" t="s">
        <v>16222</v>
      </c>
      <c r="J3961" s="0" t="s">
        <v>16287</v>
      </c>
      <c r="K3961" s="0" t="s">
        <v>16751</v>
      </c>
      <c r="N3961" s="0" t="n">
        <v>271.56</v>
      </c>
      <c r="O3961" s="0" t="n">
        <v>1341.09</v>
      </c>
      <c r="P3961" s="0" t="s">
        <v>16752</v>
      </c>
      <c r="Q3961" s="0" t="s">
        <v>16753</v>
      </c>
    </row>
    <row r="3962" customFormat="false" ht="12.75" hidden="false" customHeight="false" outlineLevel="0" collapsed="false">
      <c r="A3962" s="0" t="str">
        <f aca="false">LEFT(B3962,4)</f>
        <v>9075</v>
      </c>
      <c r="B3962" s="0" t="s">
        <v>16754</v>
      </c>
      <c r="C3962" s="0" t="s">
        <v>18</v>
      </c>
      <c r="D3962" s="0" t="s">
        <v>16755</v>
      </c>
      <c r="E3962" s="0" t="s">
        <v>16755</v>
      </c>
      <c r="I3962" s="0" t="s">
        <v>16222</v>
      </c>
      <c r="J3962" s="0" t="s">
        <v>16229</v>
      </c>
      <c r="K3962" s="0" t="s">
        <v>16756</v>
      </c>
      <c r="N3962" s="0" t="n">
        <v>24.76</v>
      </c>
      <c r="O3962" s="0" t="n">
        <v>30.97</v>
      </c>
      <c r="P3962" s="0" t="s">
        <v>16757</v>
      </c>
      <c r="Q3962" s="0" t="s">
        <v>16758</v>
      </c>
    </row>
    <row r="3963" customFormat="false" ht="12.75" hidden="false" customHeight="false" outlineLevel="0" collapsed="false">
      <c r="A3963" s="0" t="str">
        <f aca="false">LEFT(B3963,4)</f>
        <v>9075</v>
      </c>
      <c r="B3963" s="0" t="s">
        <v>16759</v>
      </c>
      <c r="C3963" s="0" t="s">
        <v>30</v>
      </c>
      <c r="D3963" s="0" t="s">
        <v>16755</v>
      </c>
      <c r="E3963" s="0" t="s">
        <v>16755</v>
      </c>
      <c r="I3963" s="0" t="s">
        <v>16222</v>
      </c>
      <c r="J3963" s="0" t="s">
        <v>16229</v>
      </c>
      <c r="K3963" s="0" t="s">
        <v>16760</v>
      </c>
      <c r="N3963" s="0" t="n">
        <v>42.9</v>
      </c>
      <c r="O3963" s="0" t="n">
        <v>109.67</v>
      </c>
      <c r="P3963" s="0" t="s">
        <v>16761</v>
      </c>
      <c r="Q3963" s="0" t="s">
        <v>16762</v>
      </c>
    </row>
    <row r="3964" customFormat="false" ht="12.75" hidden="false" customHeight="false" outlineLevel="0" collapsed="false">
      <c r="A3964" s="0" t="str">
        <f aca="false">LEFT(B3964,4)</f>
        <v>9075</v>
      </c>
      <c r="B3964" s="0" t="s">
        <v>16763</v>
      </c>
      <c r="C3964" s="0" t="s">
        <v>18</v>
      </c>
      <c r="D3964" s="0" t="s">
        <v>16755</v>
      </c>
      <c r="E3964" s="0" t="s">
        <v>16755</v>
      </c>
      <c r="I3964" s="0" t="s">
        <v>16222</v>
      </c>
      <c r="J3964" s="0" t="s">
        <v>16229</v>
      </c>
      <c r="K3964" s="0" t="s">
        <v>16764</v>
      </c>
      <c r="N3964" s="0" t="n">
        <v>107.62</v>
      </c>
      <c r="O3964" s="0" t="n">
        <v>218.8</v>
      </c>
      <c r="P3964" s="0" t="s">
        <v>16765</v>
      </c>
      <c r="Q3964" s="0" t="s">
        <v>16766</v>
      </c>
    </row>
    <row r="3965" customFormat="false" ht="12.75" hidden="false" customHeight="false" outlineLevel="0" collapsed="false">
      <c r="A3965" s="0" t="str">
        <f aca="false">LEFT(B3965,4)</f>
        <v>9076</v>
      </c>
      <c r="B3965" s="0" t="s">
        <v>16767</v>
      </c>
      <c r="C3965" s="0" t="s">
        <v>18</v>
      </c>
      <c r="D3965" s="0" t="s">
        <v>16768</v>
      </c>
      <c r="E3965" s="0" t="s">
        <v>16768</v>
      </c>
      <c r="I3965" s="0" t="s">
        <v>16222</v>
      </c>
      <c r="J3965" s="0" t="s">
        <v>16287</v>
      </c>
      <c r="K3965" s="0" t="s">
        <v>16769</v>
      </c>
      <c r="N3965" s="3" t="n">
        <v>46</v>
      </c>
      <c r="O3965" s="0" t="n">
        <v>119.28</v>
      </c>
      <c r="P3965" s="0" t="s">
        <v>16770</v>
      </c>
      <c r="Q3965" s="0" t="s">
        <v>16771</v>
      </c>
    </row>
    <row r="3966" customFormat="false" ht="12.75" hidden="false" customHeight="false" outlineLevel="0" collapsed="false">
      <c r="A3966" s="0" t="str">
        <f aca="false">LEFT(B3966,4)</f>
        <v>9076</v>
      </c>
      <c r="B3966" s="0" t="s">
        <v>16772</v>
      </c>
      <c r="C3966" s="0" t="s">
        <v>18</v>
      </c>
      <c r="D3966" s="0" t="s">
        <v>16768</v>
      </c>
      <c r="E3966" s="0" t="s">
        <v>16768</v>
      </c>
      <c r="I3966" s="0" t="s">
        <v>16222</v>
      </c>
      <c r="J3966" s="0" t="s">
        <v>16287</v>
      </c>
      <c r="K3966" s="0" t="s">
        <v>16773</v>
      </c>
      <c r="N3966" s="0" t="n">
        <v>46.2</v>
      </c>
      <c r="O3966" s="0" t="n">
        <v>120.08</v>
      </c>
      <c r="P3966" s="0" t="s">
        <v>16774</v>
      </c>
      <c r="Q3966" s="0" t="s">
        <v>16775</v>
      </c>
    </row>
    <row r="3967" customFormat="false" ht="12.75" hidden="false" customHeight="false" outlineLevel="0" collapsed="false">
      <c r="A3967" s="0" t="str">
        <f aca="false">LEFT(B3967,4)</f>
        <v>9084</v>
      </c>
      <c r="B3967" s="0" t="s">
        <v>16776</v>
      </c>
      <c r="C3967" s="0" t="s">
        <v>18</v>
      </c>
      <c r="D3967" s="0" t="s">
        <v>16777</v>
      </c>
      <c r="E3967" s="0" t="s">
        <v>16777</v>
      </c>
      <c r="I3967" s="0" t="s">
        <v>16222</v>
      </c>
      <c r="J3967" s="0" t="s">
        <v>16541</v>
      </c>
      <c r="K3967" s="0" t="s">
        <v>16778</v>
      </c>
      <c r="N3967" s="0" t="n">
        <v>68.27</v>
      </c>
      <c r="O3967" s="0" t="n">
        <v>250.24</v>
      </c>
      <c r="P3967" s="0" t="s">
        <v>16779</v>
      </c>
      <c r="Q3967" s="0" t="s">
        <v>16780</v>
      </c>
    </row>
    <row r="3968" customFormat="false" ht="12.75" hidden="false" customHeight="false" outlineLevel="0" collapsed="false">
      <c r="A3968" s="0" t="str">
        <f aca="false">LEFT(B3968,4)</f>
        <v>9086</v>
      </c>
      <c r="B3968" s="0" t="s">
        <v>16781</v>
      </c>
      <c r="C3968" s="0" t="s">
        <v>18</v>
      </c>
      <c r="D3968" s="0" t="s">
        <v>16782</v>
      </c>
      <c r="E3968" s="0" t="s">
        <v>16782</v>
      </c>
      <c r="I3968" s="0" t="s">
        <v>16222</v>
      </c>
      <c r="J3968" s="0" t="s">
        <v>16223</v>
      </c>
      <c r="K3968" s="0" t="s">
        <v>16783</v>
      </c>
      <c r="N3968" s="0" t="n">
        <v>42.98</v>
      </c>
      <c r="O3968" s="0" t="n">
        <v>109.39</v>
      </c>
      <c r="P3968" s="0" t="s">
        <v>16784</v>
      </c>
      <c r="Q3968" s="0" t="s">
        <v>16785</v>
      </c>
    </row>
    <row r="3969" customFormat="false" ht="12.75" hidden="false" customHeight="false" outlineLevel="0" collapsed="false">
      <c r="A3969" s="0" t="str">
        <f aca="false">LEFT(B3969,4)</f>
        <v>9088</v>
      </c>
      <c r="B3969" s="0" t="s">
        <v>16786</v>
      </c>
      <c r="C3969" s="0" t="s">
        <v>30</v>
      </c>
      <c r="D3969" s="0" t="s">
        <v>16787</v>
      </c>
      <c r="E3969" s="0" t="s">
        <v>16787</v>
      </c>
      <c r="H3969" s="0" t="s">
        <v>317</v>
      </c>
      <c r="I3969" s="0" t="s">
        <v>16222</v>
      </c>
      <c r="J3969" s="0" t="s">
        <v>16287</v>
      </c>
      <c r="K3969" s="0" t="s">
        <v>16788</v>
      </c>
      <c r="N3969" s="0" t="n">
        <v>42.62</v>
      </c>
      <c r="O3969" s="0" t="n">
        <v>90.55</v>
      </c>
      <c r="P3969" s="0" t="s">
        <v>16789</v>
      </c>
      <c r="Q3969" s="0" t="s">
        <v>16790</v>
      </c>
    </row>
    <row r="3970" customFormat="false" ht="12.75" hidden="false" customHeight="false" outlineLevel="0" collapsed="false">
      <c r="A3970" s="0" t="str">
        <f aca="false">LEFT(B3970,4)</f>
        <v>9088</v>
      </c>
      <c r="B3970" s="0" t="s">
        <v>16791</v>
      </c>
      <c r="C3970" s="0" t="s">
        <v>18</v>
      </c>
      <c r="D3970" s="0" t="s">
        <v>16787</v>
      </c>
      <c r="E3970" s="0" t="s">
        <v>16787</v>
      </c>
      <c r="I3970" s="0" t="s">
        <v>16222</v>
      </c>
      <c r="J3970" s="0" t="s">
        <v>16287</v>
      </c>
      <c r="K3970" s="0" t="s">
        <v>16792</v>
      </c>
      <c r="N3970" s="0" t="n">
        <v>305.35</v>
      </c>
      <c r="O3970" s="0" t="n">
        <v>1213.96</v>
      </c>
      <c r="P3970" s="0" t="s">
        <v>16793</v>
      </c>
      <c r="Q3970" s="0" t="s">
        <v>16794</v>
      </c>
    </row>
    <row r="3971" customFormat="false" ht="12.75" hidden="false" customHeight="false" outlineLevel="0" collapsed="false">
      <c r="A3971" s="0" t="str">
        <f aca="false">LEFT(B3971,4)</f>
        <v>9094</v>
      </c>
      <c r="B3971" s="0" t="s">
        <v>16795</v>
      </c>
      <c r="C3971" s="0" t="s">
        <v>18</v>
      </c>
      <c r="D3971" s="0" t="s">
        <v>16796</v>
      </c>
      <c r="E3971" s="0" t="s">
        <v>16796</v>
      </c>
      <c r="I3971" s="0" t="s">
        <v>16222</v>
      </c>
      <c r="J3971" s="0" t="s">
        <v>16541</v>
      </c>
      <c r="K3971" s="0" t="s">
        <v>16797</v>
      </c>
      <c r="N3971" s="0" t="n">
        <v>50.28</v>
      </c>
      <c r="O3971" s="0" t="n">
        <v>146.16</v>
      </c>
      <c r="P3971" s="0" t="s">
        <v>16798</v>
      </c>
      <c r="Q3971" s="0" t="s">
        <v>16799</v>
      </c>
    </row>
    <row r="3972" customFormat="false" ht="12.75" hidden="false" customHeight="false" outlineLevel="0" collapsed="false">
      <c r="A3972" s="0" t="str">
        <f aca="false">LEFT(B3972,4)</f>
        <v>9094</v>
      </c>
      <c r="B3972" s="0" t="s">
        <v>16800</v>
      </c>
      <c r="C3972" s="0" t="s">
        <v>18</v>
      </c>
      <c r="D3972" s="0" t="s">
        <v>16796</v>
      </c>
      <c r="E3972" s="0" t="s">
        <v>16796</v>
      </c>
      <c r="I3972" s="0" t="s">
        <v>16222</v>
      </c>
      <c r="J3972" s="0" t="s">
        <v>16541</v>
      </c>
      <c r="K3972" s="0" t="s">
        <v>16801</v>
      </c>
      <c r="N3972" s="0" t="n">
        <v>75.82</v>
      </c>
      <c r="O3972" s="0" t="n">
        <v>320.76</v>
      </c>
      <c r="P3972" s="0" t="s">
        <v>16802</v>
      </c>
      <c r="Q3972" s="0" t="s">
        <v>16803</v>
      </c>
    </row>
    <row r="3973" customFormat="false" ht="12.75" hidden="false" customHeight="false" outlineLevel="0" collapsed="false">
      <c r="A3973" s="0" t="str">
        <f aca="false">LEFT(B3973,4)</f>
        <v>9094</v>
      </c>
      <c r="B3973" s="0" t="s">
        <v>16804</v>
      </c>
      <c r="C3973" s="0" t="s">
        <v>18</v>
      </c>
      <c r="D3973" s="0" t="s">
        <v>16796</v>
      </c>
      <c r="E3973" s="0" t="s">
        <v>16796</v>
      </c>
      <c r="I3973" s="0" t="s">
        <v>16222</v>
      </c>
      <c r="J3973" s="0" t="s">
        <v>16541</v>
      </c>
      <c r="K3973" s="0" t="s">
        <v>16805</v>
      </c>
      <c r="N3973" s="0" t="n">
        <v>36.86</v>
      </c>
      <c r="O3973" s="0" t="n">
        <v>38.67</v>
      </c>
      <c r="P3973" s="0" t="s">
        <v>16806</v>
      </c>
      <c r="Q3973" s="0" t="s">
        <v>16807</v>
      </c>
    </row>
    <row r="3974" customFormat="false" ht="12.75" hidden="false" customHeight="false" outlineLevel="0" collapsed="false">
      <c r="A3974" s="0" t="str">
        <f aca="false">LEFT(B3974,4)</f>
        <v>9094</v>
      </c>
      <c r="B3974" s="0" t="s">
        <v>16808</v>
      </c>
      <c r="C3974" s="0" t="s">
        <v>18</v>
      </c>
      <c r="D3974" s="0" t="s">
        <v>16796</v>
      </c>
      <c r="E3974" s="0" t="s">
        <v>16796</v>
      </c>
      <c r="I3974" s="0" t="s">
        <v>16222</v>
      </c>
      <c r="J3974" s="0" t="s">
        <v>16541</v>
      </c>
      <c r="K3974" s="0" t="s">
        <v>16809</v>
      </c>
      <c r="N3974" s="0" t="n">
        <v>36.92</v>
      </c>
      <c r="O3974" s="0" t="n">
        <v>39.23</v>
      </c>
      <c r="P3974" s="0" t="s">
        <v>16810</v>
      </c>
      <c r="Q3974" s="0" t="s">
        <v>16811</v>
      </c>
    </row>
    <row r="3975" customFormat="false" ht="12.75" hidden="false" customHeight="false" outlineLevel="0" collapsed="false">
      <c r="A3975" s="0" t="str">
        <f aca="false">LEFT(B3975,4)</f>
        <v>9095</v>
      </c>
      <c r="B3975" s="0" t="s">
        <v>16812</v>
      </c>
      <c r="C3975" s="0" t="s">
        <v>30</v>
      </c>
      <c r="D3975" s="0" t="s">
        <v>16813</v>
      </c>
      <c r="E3975" s="0" t="s">
        <v>16813</v>
      </c>
      <c r="I3975" s="0" t="s">
        <v>16222</v>
      </c>
      <c r="J3975" s="0" t="s">
        <v>16541</v>
      </c>
      <c r="K3975" s="0" t="s">
        <v>16814</v>
      </c>
      <c r="N3975" s="0" t="n">
        <v>59.79</v>
      </c>
      <c r="O3975" s="0" t="n">
        <v>188.49</v>
      </c>
      <c r="P3975" s="0" t="s">
        <v>16815</v>
      </c>
      <c r="Q3975" s="0" t="s">
        <v>16816</v>
      </c>
    </row>
    <row r="3976" customFormat="false" ht="12.75" hidden="false" customHeight="false" outlineLevel="0" collapsed="false">
      <c r="A3976" s="0" t="str">
        <f aca="false">LEFT(B3976,4)</f>
        <v>9099</v>
      </c>
      <c r="B3976" s="0" t="s">
        <v>16817</v>
      </c>
      <c r="C3976" s="0" t="s">
        <v>30</v>
      </c>
      <c r="D3976" s="0" t="s">
        <v>16818</v>
      </c>
      <c r="E3976" s="0" t="s">
        <v>16818</v>
      </c>
      <c r="I3976" s="0" t="s">
        <v>16222</v>
      </c>
      <c r="J3976" s="0" t="s">
        <v>16287</v>
      </c>
      <c r="K3976" s="0" t="s">
        <v>16819</v>
      </c>
      <c r="N3976" s="0" t="n">
        <v>48.5</v>
      </c>
      <c r="O3976" s="0" t="n">
        <v>141.1</v>
      </c>
      <c r="P3976" s="0" t="s">
        <v>16820</v>
      </c>
      <c r="Q3976" s="0" t="s">
        <v>16821</v>
      </c>
    </row>
    <row r="3977" customFormat="false" ht="12.75" hidden="false" customHeight="false" outlineLevel="0" collapsed="false">
      <c r="A3977" s="0" t="str">
        <f aca="false">LEFT(B3977,4)</f>
        <v>9108</v>
      </c>
      <c r="B3977" s="0" t="s">
        <v>16822</v>
      </c>
      <c r="C3977" s="0" t="s">
        <v>18</v>
      </c>
      <c r="D3977" s="0" t="s">
        <v>16823</v>
      </c>
      <c r="E3977" s="0" t="s">
        <v>16823</v>
      </c>
      <c r="H3977" s="0" t="s">
        <v>317</v>
      </c>
      <c r="I3977" s="0" t="s">
        <v>16222</v>
      </c>
      <c r="J3977" s="0" t="s">
        <v>16287</v>
      </c>
      <c r="K3977" s="0" t="s">
        <v>16824</v>
      </c>
      <c r="N3977" s="0" t="n">
        <v>27.35</v>
      </c>
      <c r="O3977" s="0" t="n">
        <v>38.32</v>
      </c>
      <c r="P3977" s="0" t="s">
        <v>16825</v>
      </c>
      <c r="Q3977" s="0" t="s">
        <v>16826</v>
      </c>
    </row>
    <row r="3978" customFormat="false" ht="12.75" hidden="false" customHeight="false" outlineLevel="0" collapsed="false">
      <c r="A3978" s="0" t="str">
        <f aca="false">LEFT(B3978,4)</f>
        <v>9108</v>
      </c>
      <c r="B3978" s="0" t="s">
        <v>16827</v>
      </c>
      <c r="C3978" s="0" t="s">
        <v>18</v>
      </c>
      <c r="D3978" s="0" t="s">
        <v>16823</v>
      </c>
      <c r="E3978" s="0" t="s">
        <v>16823</v>
      </c>
      <c r="H3978" s="0" t="s">
        <v>317</v>
      </c>
      <c r="I3978" s="0" t="s">
        <v>16222</v>
      </c>
      <c r="J3978" s="0" t="s">
        <v>16287</v>
      </c>
      <c r="K3978" s="0" t="s">
        <v>16828</v>
      </c>
      <c r="N3978" s="0" t="n">
        <v>58.21</v>
      </c>
      <c r="O3978" s="0" t="n">
        <v>202.4</v>
      </c>
      <c r="P3978" s="0" t="s">
        <v>16829</v>
      </c>
      <c r="Q3978" s="0" t="s">
        <v>16830</v>
      </c>
    </row>
    <row r="3979" customFormat="false" ht="12.75" hidden="false" customHeight="false" outlineLevel="0" collapsed="false">
      <c r="A3979" s="0" t="str">
        <f aca="false">LEFT(B3979,4)</f>
        <v>9108</v>
      </c>
      <c r="B3979" s="0" t="s">
        <v>16831</v>
      </c>
      <c r="C3979" s="0" t="s">
        <v>18</v>
      </c>
      <c r="D3979" s="0" t="s">
        <v>16823</v>
      </c>
      <c r="E3979" s="0" t="s">
        <v>16823</v>
      </c>
      <c r="H3979" s="0" t="s">
        <v>317</v>
      </c>
      <c r="I3979" s="0" t="s">
        <v>16222</v>
      </c>
      <c r="J3979" s="0" t="s">
        <v>16287</v>
      </c>
      <c r="K3979" s="0" t="s">
        <v>16832</v>
      </c>
      <c r="N3979" s="0" t="n">
        <v>17.52</v>
      </c>
      <c r="O3979" s="0" t="n">
        <v>17.32</v>
      </c>
      <c r="P3979" s="0" t="s">
        <v>16833</v>
      </c>
      <c r="Q3979" s="0" t="s">
        <v>16834</v>
      </c>
    </row>
    <row r="3980" customFormat="false" ht="12.75" hidden="false" customHeight="false" outlineLevel="0" collapsed="false">
      <c r="A3980" s="0" t="str">
        <f aca="false">LEFT(B3980,4)</f>
        <v>9108</v>
      </c>
      <c r="B3980" s="0" t="s">
        <v>16835</v>
      </c>
      <c r="C3980" s="0" t="s">
        <v>18</v>
      </c>
      <c r="D3980" s="0" t="s">
        <v>16823</v>
      </c>
      <c r="E3980" s="0" t="s">
        <v>16823</v>
      </c>
      <c r="H3980" s="0" t="s">
        <v>317</v>
      </c>
      <c r="I3980" s="0" t="s">
        <v>16222</v>
      </c>
      <c r="J3980" s="0" t="s">
        <v>16287</v>
      </c>
      <c r="K3980" s="0" t="s">
        <v>16836</v>
      </c>
      <c r="N3980" s="0" t="n">
        <v>22.52</v>
      </c>
      <c r="O3980" s="0" t="n">
        <v>26.87</v>
      </c>
      <c r="P3980" s="0" t="s">
        <v>16837</v>
      </c>
      <c r="Q3980" s="0" t="s">
        <v>16838</v>
      </c>
    </row>
    <row r="3981" customFormat="false" ht="12.75" hidden="false" customHeight="false" outlineLevel="0" collapsed="false">
      <c r="A3981" s="0" t="str">
        <f aca="false">LEFT(B3981,4)</f>
        <v>9108</v>
      </c>
      <c r="B3981" s="0" t="s">
        <v>16839</v>
      </c>
      <c r="C3981" s="0" t="s">
        <v>18</v>
      </c>
      <c r="D3981" s="0" t="s">
        <v>16823</v>
      </c>
      <c r="E3981" s="0" t="s">
        <v>16823</v>
      </c>
      <c r="I3981" s="0" t="s">
        <v>16222</v>
      </c>
      <c r="J3981" s="0" t="s">
        <v>16287</v>
      </c>
      <c r="K3981" s="0" t="s">
        <v>16840</v>
      </c>
      <c r="N3981" s="0" t="n">
        <v>161.23</v>
      </c>
      <c r="O3981" s="0" t="n">
        <v>600.38</v>
      </c>
      <c r="P3981" s="0" t="s">
        <v>16841</v>
      </c>
      <c r="Q3981" s="0" t="s">
        <v>16842</v>
      </c>
    </row>
    <row r="3982" customFormat="false" ht="12.75" hidden="false" customHeight="false" outlineLevel="0" collapsed="false">
      <c r="A3982" s="0" t="str">
        <f aca="false">LEFT(B3982,4)</f>
        <v>9116</v>
      </c>
      <c r="B3982" s="0" t="s">
        <v>16843</v>
      </c>
      <c r="C3982" s="0" t="s">
        <v>30</v>
      </c>
      <c r="D3982" s="0" t="s">
        <v>16844</v>
      </c>
      <c r="E3982" s="0" t="s">
        <v>16844</v>
      </c>
      <c r="I3982" s="0" t="s">
        <v>16222</v>
      </c>
      <c r="J3982" s="0" t="s">
        <v>16541</v>
      </c>
      <c r="K3982" s="0" t="s">
        <v>16845</v>
      </c>
      <c r="N3982" s="0" t="n">
        <v>39.37</v>
      </c>
      <c r="O3982" s="0" t="n">
        <v>84.61</v>
      </c>
      <c r="P3982" s="0" t="s">
        <v>16846</v>
      </c>
      <c r="Q3982" s="0" t="s">
        <v>16847</v>
      </c>
    </row>
    <row r="3983" customFormat="false" ht="12.75" hidden="false" customHeight="false" outlineLevel="0" collapsed="false">
      <c r="A3983" s="0" t="str">
        <f aca="false">LEFT(B3983,4)</f>
        <v>9116</v>
      </c>
      <c r="B3983" s="0" t="s">
        <v>16848</v>
      </c>
      <c r="C3983" s="0" t="s">
        <v>18</v>
      </c>
      <c r="D3983" s="0" t="s">
        <v>16844</v>
      </c>
      <c r="E3983" s="0" t="s">
        <v>16844</v>
      </c>
      <c r="I3983" s="0" t="s">
        <v>16222</v>
      </c>
      <c r="J3983" s="0" t="s">
        <v>16541</v>
      </c>
      <c r="K3983" s="0" t="s">
        <v>16849</v>
      </c>
      <c r="N3983" s="0" t="n">
        <v>53.3</v>
      </c>
      <c r="O3983" s="0" t="n">
        <v>94.74</v>
      </c>
      <c r="P3983" s="0" t="s">
        <v>16850</v>
      </c>
      <c r="Q3983" s="0" t="s">
        <v>16851</v>
      </c>
    </row>
    <row r="3984" customFormat="false" ht="12.75" hidden="false" customHeight="false" outlineLevel="0" collapsed="false">
      <c r="A3984" s="0" t="str">
        <f aca="false">LEFT(B3984,4)</f>
        <v>9116</v>
      </c>
      <c r="B3984" s="0" t="s">
        <v>16852</v>
      </c>
      <c r="C3984" s="0" t="s">
        <v>18</v>
      </c>
      <c r="D3984" s="0" t="s">
        <v>16844</v>
      </c>
      <c r="E3984" s="0" t="s">
        <v>16844</v>
      </c>
      <c r="I3984" s="0" t="s">
        <v>16222</v>
      </c>
      <c r="J3984" s="0" t="s">
        <v>16541</v>
      </c>
      <c r="K3984" s="0" t="s">
        <v>16853</v>
      </c>
      <c r="N3984" s="0" t="n">
        <v>84.34</v>
      </c>
      <c r="O3984" s="0" t="n">
        <v>130.33</v>
      </c>
      <c r="P3984" s="0" t="s">
        <v>16854</v>
      </c>
      <c r="Q3984" s="0" t="s">
        <v>16855</v>
      </c>
    </row>
    <row r="3985" customFormat="false" ht="12.75" hidden="false" customHeight="false" outlineLevel="0" collapsed="false">
      <c r="A3985" s="0" t="str">
        <f aca="false">LEFT(B3985,4)</f>
        <v>9116</v>
      </c>
      <c r="B3985" s="0" t="s">
        <v>16856</v>
      </c>
      <c r="C3985" s="0" t="s">
        <v>18</v>
      </c>
      <c r="D3985" s="0" t="s">
        <v>16844</v>
      </c>
      <c r="E3985" s="0" t="s">
        <v>16844</v>
      </c>
      <c r="I3985" s="0" t="s">
        <v>16222</v>
      </c>
      <c r="J3985" s="0" t="s">
        <v>16541</v>
      </c>
      <c r="K3985" s="0" t="s">
        <v>16857</v>
      </c>
      <c r="N3985" s="0" t="n">
        <v>51.74</v>
      </c>
      <c r="O3985" s="0" t="n">
        <v>83.22</v>
      </c>
      <c r="P3985" s="0" t="s">
        <v>16858</v>
      </c>
      <c r="Q3985" s="0" t="s">
        <v>16859</v>
      </c>
    </row>
    <row r="3986" customFormat="false" ht="12.75" hidden="false" customHeight="false" outlineLevel="0" collapsed="false">
      <c r="A3986" s="0" t="str">
        <f aca="false">LEFT(B3986,4)</f>
        <v>9116</v>
      </c>
      <c r="B3986" s="0" t="s">
        <v>16860</v>
      </c>
      <c r="C3986" s="0" t="s">
        <v>18</v>
      </c>
      <c r="D3986" s="0" t="s">
        <v>16844</v>
      </c>
      <c r="E3986" s="0" t="s">
        <v>16844</v>
      </c>
      <c r="I3986" s="0" t="s">
        <v>16222</v>
      </c>
      <c r="J3986" s="0" t="s">
        <v>16541</v>
      </c>
      <c r="K3986" s="0" t="s">
        <v>16861</v>
      </c>
      <c r="N3986" s="0" t="n">
        <v>24.54</v>
      </c>
      <c r="O3986" s="0" t="n">
        <v>12.36</v>
      </c>
      <c r="P3986" s="0" t="s">
        <v>16862</v>
      </c>
      <c r="Q3986" s="0" t="s">
        <v>16863</v>
      </c>
    </row>
    <row r="3987" customFormat="false" ht="12.75" hidden="false" customHeight="false" outlineLevel="0" collapsed="false">
      <c r="A3987" s="0" t="str">
        <f aca="false">LEFT(B3987,4)</f>
        <v>9116</v>
      </c>
      <c r="B3987" s="0" t="s">
        <v>16864</v>
      </c>
      <c r="C3987" s="0" t="s">
        <v>18</v>
      </c>
      <c r="D3987" s="0" t="s">
        <v>16844</v>
      </c>
      <c r="E3987" s="0" t="s">
        <v>16844</v>
      </c>
      <c r="I3987" s="0" t="s">
        <v>16222</v>
      </c>
      <c r="J3987" s="0" t="s">
        <v>16541</v>
      </c>
      <c r="K3987" s="0" t="s">
        <v>16865</v>
      </c>
      <c r="N3987" s="0" t="n">
        <v>15.55</v>
      </c>
      <c r="O3987" s="0" t="n">
        <v>8.48</v>
      </c>
      <c r="P3987" s="0" t="s">
        <v>16866</v>
      </c>
      <c r="Q3987" s="0" t="s">
        <v>16867</v>
      </c>
    </row>
    <row r="3988" customFormat="false" ht="12.75" hidden="false" customHeight="false" outlineLevel="0" collapsed="false">
      <c r="A3988" s="0" t="str">
        <f aca="false">LEFT(B3988,4)</f>
        <v>9116</v>
      </c>
      <c r="B3988" s="0" t="s">
        <v>16868</v>
      </c>
      <c r="C3988" s="0" t="s">
        <v>18</v>
      </c>
      <c r="D3988" s="0" t="s">
        <v>16844</v>
      </c>
      <c r="E3988" s="0" t="s">
        <v>16844</v>
      </c>
      <c r="I3988" s="0" t="s">
        <v>16222</v>
      </c>
      <c r="J3988" s="0" t="s">
        <v>16541</v>
      </c>
      <c r="K3988" s="0" t="s">
        <v>16869</v>
      </c>
      <c r="N3988" s="0" t="n">
        <v>29.48</v>
      </c>
      <c r="O3988" s="0" t="n">
        <v>33.5</v>
      </c>
      <c r="P3988" s="0" t="s">
        <v>16870</v>
      </c>
      <c r="Q3988" s="0" t="s">
        <v>16871</v>
      </c>
    </row>
    <row r="3989" customFormat="false" ht="12.75" hidden="false" customHeight="false" outlineLevel="0" collapsed="false">
      <c r="A3989" s="0" t="str">
        <f aca="false">LEFT(B3989,4)</f>
        <v>9116</v>
      </c>
      <c r="B3989" s="0" t="s">
        <v>16872</v>
      </c>
      <c r="C3989" s="0" t="s">
        <v>18</v>
      </c>
      <c r="D3989" s="0" t="s">
        <v>16844</v>
      </c>
      <c r="E3989" s="0" t="s">
        <v>16844</v>
      </c>
      <c r="I3989" s="0" t="s">
        <v>16222</v>
      </c>
      <c r="J3989" s="0" t="s">
        <v>16541</v>
      </c>
      <c r="K3989" s="0" t="s">
        <v>16873</v>
      </c>
      <c r="N3989" s="0" t="n">
        <v>20.82</v>
      </c>
      <c r="O3989" s="0" t="n">
        <v>11.44</v>
      </c>
      <c r="P3989" s="0" t="s">
        <v>16874</v>
      </c>
      <c r="Q3989" s="0" t="s">
        <v>16875</v>
      </c>
    </row>
    <row r="3990" customFormat="false" ht="12.75" hidden="false" customHeight="false" outlineLevel="0" collapsed="false">
      <c r="A3990" s="0" t="str">
        <f aca="false">LEFT(B3990,4)</f>
        <v>9116</v>
      </c>
      <c r="B3990" s="0" t="s">
        <v>16876</v>
      </c>
      <c r="C3990" s="0" t="s">
        <v>18</v>
      </c>
      <c r="D3990" s="0" t="s">
        <v>16844</v>
      </c>
      <c r="E3990" s="0" t="s">
        <v>16844</v>
      </c>
      <c r="I3990" s="0" t="s">
        <v>16222</v>
      </c>
      <c r="J3990" s="0" t="s">
        <v>16541</v>
      </c>
      <c r="K3990" s="0" t="s">
        <v>16877</v>
      </c>
      <c r="N3990" s="0" t="n">
        <v>20.38</v>
      </c>
      <c r="O3990" s="0" t="n">
        <v>25.02</v>
      </c>
      <c r="P3990" s="0" t="s">
        <v>16878</v>
      </c>
      <c r="Q3990" s="0" t="s">
        <v>16879</v>
      </c>
    </row>
    <row r="3991" customFormat="false" ht="12.75" hidden="false" customHeight="false" outlineLevel="0" collapsed="false">
      <c r="A3991" s="0" t="str">
        <f aca="false">LEFT(B3991,4)</f>
        <v>9116</v>
      </c>
      <c r="B3991" s="0" t="s">
        <v>16880</v>
      </c>
      <c r="C3991" s="0" t="s">
        <v>18</v>
      </c>
      <c r="D3991" s="0" t="s">
        <v>16844</v>
      </c>
      <c r="E3991" s="0" t="s">
        <v>16844</v>
      </c>
      <c r="I3991" s="0" t="s">
        <v>16222</v>
      </c>
      <c r="J3991" s="0" t="s">
        <v>16541</v>
      </c>
      <c r="K3991" s="0" t="s">
        <v>16881</v>
      </c>
      <c r="N3991" s="0" t="n">
        <v>63.9</v>
      </c>
      <c r="O3991" s="0" t="n">
        <v>68.51</v>
      </c>
      <c r="P3991" s="0" t="s">
        <v>16882</v>
      </c>
      <c r="Q3991" s="0" t="s">
        <v>16883</v>
      </c>
    </row>
    <row r="3992" customFormat="false" ht="12.75" hidden="false" customHeight="false" outlineLevel="0" collapsed="false">
      <c r="A3992" s="0" t="str">
        <f aca="false">LEFT(B3992,4)</f>
        <v>9116</v>
      </c>
      <c r="B3992" s="0" t="s">
        <v>16884</v>
      </c>
      <c r="C3992" s="0" t="s">
        <v>18</v>
      </c>
      <c r="D3992" s="0" t="s">
        <v>16844</v>
      </c>
      <c r="E3992" s="0" t="s">
        <v>16844</v>
      </c>
      <c r="I3992" s="0" t="s">
        <v>16222</v>
      </c>
      <c r="J3992" s="0" t="s">
        <v>16541</v>
      </c>
      <c r="K3992" s="0" t="s">
        <v>16885</v>
      </c>
      <c r="N3992" s="0" t="n">
        <v>6.98</v>
      </c>
      <c r="O3992" s="0" t="n">
        <v>2.84</v>
      </c>
      <c r="P3992" s="0" t="s">
        <v>16886</v>
      </c>
      <c r="Q3992" s="0" t="s">
        <v>16887</v>
      </c>
    </row>
    <row r="3993" customFormat="false" ht="12.75" hidden="false" customHeight="false" outlineLevel="0" collapsed="false">
      <c r="A3993" s="0" t="str">
        <f aca="false">LEFT(B3993,4)</f>
        <v>9119</v>
      </c>
      <c r="B3993" s="0" t="s">
        <v>16888</v>
      </c>
      <c r="C3993" s="0" t="s">
        <v>30</v>
      </c>
      <c r="D3993" s="0" t="s">
        <v>16889</v>
      </c>
      <c r="E3993" s="0" t="s">
        <v>16889</v>
      </c>
      <c r="I3993" s="0" t="s">
        <v>16222</v>
      </c>
      <c r="J3993" s="0" t="s">
        <v>16541</v>
      </c>
      <c r="K3993" s="0" t="s">
        <v>16890</v>
      </c>
      <c r="N3993" s="0" t="n">
        <v>58.27</v>
      </c>
      <c r="O3993" s="0" t="n">
        <v>210.31</v>
      </c>
      <c r="P3993" s="0" t="s">
        <v>16891</v>
      </c>
      <c r="Q3993" s="0" t="s">
        <v>16892</v>
      </c>
    </row>
    <row r="3994" customFormat="false" ht="12.75" hidden="false" customHeight="false" outlineLevel="0" collapsed="false">
      <c r="A3994" s="0" t="str">
        <f aca="false">LEFT(B3994,4)</f>
        <v>9119</v>
      </c>
      <c r="B3994" s="0" t="s">
        <v>16893</v>
      </c>
      <c r="C3994" s="0" t="s">
        <v>18</v>
      </c>
      <c r="D3994" s="0" t="s">
        <v>16889</v>
      </c>
      <c r="E3994" s="0" t="s">
        <v>16889</v>
      </c>
      <c r="I3994" s="0" t="s">
        <v>16222</v>
      </c>
      <c r="J3994" s="0" t="s">
        <v>16541</v>
      </c>
      <c r="K3994" s="0" t="s">
        <v>16894</v>
      </c>
      <c r="N3994" s="0" t="n">
        <v>154.1</v>
      </c>
      <c r="O3994" s="0" t="n">
        <v>370.51</v>
      </c>
      <c r="P3994" s="0" t="s">
        <v>16895</v>
      </c>
      <c r="Q3994" s="0" t="s">
        <v>16896</v>
      </c>
    </row>
    <row r="3995" customFormat="false" ht="12.75" hidden="false" customHeight="false" outlineLevel="0" collapsed="false">
      <c r="A3995" s="0" t="str">
        <f aca="false">LEFT(B3995,4)</f>
        <v>9119</v>
      </c>
      <c r="B3995" s="0" t="s">
        <v>16897</v>
      </c>
      <c r="C3995" s="0" t="s">
        <v>18</v>
      </c>
      <c r="D3995" s="0" t="s">
        <v>16889</v>
      </c>
      <c r="E3995" s="0" t="s">
        <v>16889</v>
      </c>
      <c r="I3995" s="0" t="s">
        <v>16222</v>
      </c>
      <c r="J3995" s="0" t="s">
        <v>16541</v>
      </c>
      <c r="K3995" s="0" t="s">
        <v>16898</v>
      </c>
      <c r="N3995" s="0" t="n">
        <v>154.1</v>
      </c>
      <c r="O3995" s="0" t="n">
        <v>370.51</v>
      </c>
      <c r="P3995" s="0" t="s">
        <v>16899</v>
      </c>
      <c r="Q3995" s="0" t="s">
        <v>16900</v>
      </c>
    </row>
    <row r="3996" customFormat="false" ht="12.75" hidden="false" customHeight="false" outlineLevel="0" collapsed="false">
      <c r="A3996" s="0" t="str">
        <f aca="false">LEFT(B3996,4)</f>
        <v>9120</v>
      </c>
      <c r="B3996" s="0" t="s">
        <v>16901</v>
      </c>
      <c r="C3996" s="0" t="s">
        <v>18</v>
      </c>
      <c r="D3996" s="0" t="s">
        <v>16902</v>
      </c>
      <c r="E3996" s="0" t="s">
        <v>16902</v>
      </c>
      <c r="I3996" s="0" t="s">
        <v>16222</v>
      </c>
      <c r="J3996" s="0" t="s">
        <v>16494</v>
      </c>
      <c r="K3996" s="0" t="s">
        <v>16903</v>
      </c>
      <c r="N3996" s="0" t="n">
        <v>79.03</v>
      </c>
      <c r="O3996" s="0" t="n">
        <v>362.83</v>
      </c>
      <c r="P3996" s="0" t="s">
        <v>16904</v>
      </c>
      <c r="Q3996" s="0" t="s">
        <v>16905</v>
      </c>
    </row>
    <row r="3997" customFormat="false" ht="12.75" hidden="false" customHeight="false" outlineLevel="0" collapsed="false">
      <c r="A3997" s="0" t="str">
        <f aca="false">LEFT(B3997,4)</f>
        <v>9120</v>
      </c>
      <c r="B3997" s="0" t="s">
        <v>16906</v>
      </c>
      <c r="C3997" s="0" t="s">
        <v>30</v>
      </c>
      <c r="D3997" s="0" t="s">
        <v>16902</v>
      </c>
      <c r="E3997" s="0" t="s">
        <v>16902</v>
      </c>
      <c r="I3997" s="0" t="s">
        <v>16222</v>
      </c>
      <c r="J3997" s="0" t="s">
        <v>16494</v>
      </c>
      <c r="K3997" s="0" t="s">
        <v>16907</v>
      </c>
      <c r="N3997" s="0" t="n">
        <v>45.66</v>
      </c>
      <c r="O3997" s="0" t="n">
        <v>130.06</v>
      </c>
      <c r="P3997" s="0" t="s">
        <v>16908</v>
      </c>
      <c r="Q3997" s="0" t="s">
        <v>16909</v>
      </c>
    </row>
    <row r="3998" customFormat="false" ht="12.75" hidden="false" customHeight="false" outlineLevel="0" collapsed="false">
      <c r="A3998" s="0" t="str">
        <f aca="false">LEFT(B3998,4)</f>
        <v>9120</v>
      </c>
      <c r="B3998" s="0" t="s">
        <v>16910</v>
      </c>
      <c r="C3998" s="0" t="s">
        <v>30</v>
      </c>
      <c r="D3998" s="0" t="s">
        <v>16902</v>
      </c>
      <c r="E3998" s="0" t="s">
        <v>16902</v>
      </c>
      <c r="I3998" s="0" t="s">
        <v>16222</v>
      </c>
      <c r="J3998" s="0" t="s">
        <v>16494</v>
      </c>
      <c r="K3998" s="0" t="s">
        <v>16911</v>
      </c>
      <c r="N3998" s="0" t="n">
        <v>60.88</v>
      </c>
      <c r="O3998" s="0" t="n">
        <v>197.3</v>
      </c>
      <c r="P3998" s="0" t="s">
        <v>16912</v>
      </c>
      <c r="Q3998" s="0" t="s">
        <v>16913</v>
      </c>
    </row>
    <row r="3999" customFormat="false" ht="12.75" hidden="false" customHeight="false" outlineLevel="0" collapsed="false">
      <c r="A3999" s="0" t="str">
        <f aca="false">LEFT(B3999,4)</f>
        <v>9120</v>
      </c>
      <c r="B3999" s="0" t="s">
        <v>16914</v>
      </c>
      <c r="C3999" s="0" t="s">
        <v>18</v>
      </c>
      <c r="D3999" s="0" t="s">
        <v>16902</v>
      </c>
      <c r="E3999" s="0" t="s">
        <v>16902</v>
      </c>
      <c r="I3999" s="0" t="s">
        <v>16222</v>
      </c>
      <c r="J3999" s="0" t="s">
        <v>16494</v>
      </c>
      <c r="K3999" s="0" t="s">
        <v>16915</v>
      </c>
      <c r="N3999" s="0" t="n">
        <v>338.59</v>
      </c>
      <c r="O3999" s="0" t="n">
        <v>944.23</v>
      </c>
      <c r="P3999" s="0" t="s">
        <v>16916</v>
      </c>
      <c r="Q3999" s="0" t="s">
        <v>16917</v>
      </c>
    </row>
    <row r="4000" customFormat="false" ht="12.75" hidden="false" customHeight="false" outlineLevel="0" collapsed="false">
      <c r="A4000" s="0" t="str">
        <f aca="false">LEFT(B4000,4)</f>
        <v>9120</v>
      </c>
      <c r="B4000" s="0" t="s">
        <v>16918</v>
      </c>
      <c r="C4000" s="0" t="s">
        <v>18</v>
      </c>
      <c r="D4000" s="0" t="s">
        <v>16902</v>
      </c>
      <c r="E4000" s="0" t="s">
        <v>16902</v>
      </c>
      <c r="I4000" s="0" t="s">
        <v>16222</v>
      </c>
      <c r="J4000" s="0" t="s">
        <v>16494</v>
      </c>
      <c r="K4000" s="0" t="s">
        <v>16919</v>
      </c>
      <c r="N4000" s="0" t="n">
        <v>467.42</v>
      </c>
      <c r="O4000" s="0" t="n">
        <v>1630.42</v>
      </c>
      <c r="P4000" s="0" t="s">
        <v>16920</v>
      </c>
      <c r="Q4000" s="0" t="s">
        <v>16921</v>
      </c>
    </row>
    <row r="4001" customFormat="false" ht="12.75" hidden="false" customHeight="false" outlineLevel="0" collapsed="false">
      <c r="A4001" s="0" t="str">
        <f aca="false">LEFT(B4001,4)</f>
        <v>9120</v>
      </c>
      <c r="B4001" s="0" t="s">
        <v>16922</v>
      </c>
      <c r="C4001" s="0" t="s">
        <v>18</v>
      </c>
      <c r="D4001" s="0" t="s">
        <v>16902</v>
      </c>
      <c r="E4001" s="0" t="s">
        <v>16902</v>
      </c>
      <c r="I4001" s="0" t="s">
        <v>16222</v>
      </c>
      <c r="J4001" s="0" t="s">
        <v>16494</v>
      </c>
      <c r="K4001" s="0" t="s">
        <v>16923</v>
      </c>
      <c r="N4001" s="0" t="n">
        <v>154.69</v>
      </c>
      <c r="O4001" s="0" t="n">
        <v>350.24</v>
      </c>
      <c r="P4001" s="0" t="s">
        <v>16924</v>
      </c>
      <c r="Q4001" s="0" t="s">
        <v>16925</v>
      </c>
    </row>
    <row r="4002" customFormat="false" ht="12.75" hidden="false" customHeight="false" outlineLevel="0" collapsed="false">
      <c r="A4002" s="0" t="str">
        <f aca="false">LEFT(B4002,4)</f>
        <v>9120</v>
      </c>
      <c r="B4002" s="0" t="s">
        <v>16926</v>
      </c>
      <c r="C4002" s="0" t="s">
        <v>18</v>
      </c>
      <c r="D4002" s="0" t="s">
        <v>16902</v>
      </c>
      <c r="E4002" s="0" t="s">
        <v>16902</v>
      </c>
      <c r="I4002" s="0" t="s">
        <v>16222</v>
      </c>
      <c r="J4002" s="0" t="s">
        <v>16494</v>
      </c>
      <c r="K4002" s="0" t="s">
        <v>16927</v>
      </c>
      <c r="N4002" s="0" t="n">
        <v>173.21</v>
      </c>
      <c r="O4002" s="0" t="n">
        <v>1645.98</v>
      </c>
      <c r="P4002" s="0" t="s">
        <v>16928</v>
      </c>
      <c r="Q4002" s="0" t="s">
        <v>16929</v>
      </c>
    </row>
    <row r="4003" customFormat="false" ht="12.75" hidden="false" customHeight="false" outlineLevel="0" collapsed="false">
      <c r="A4003" s="0" t="str">
        <f aca="false">LEFT(B4003,4)</f>
        <v>9120</v>
      </c>
      <c r="B4003" s="0" t="s">
        <v>16930</v>
      </c>
      <c r="C4003" s="0" t="s">
        <v>18</v>
      </c>
      <c r="D4003" s="0" t="s">
        <v>16902</v>
      </c>
      <c r="E4003" s="0" t="s">
        <v>16902</v>
      </c>
      <c r="I4003" s="0" t="s">
        <v>16222</v>
      </c>
      <c r="J4003" s="0" t="s">
        <v>16494</v>
      </c>
      <c r="K4003" s="0" t="s">
        <v>16931</v>
      </c>
      <c r="N4003" s="0" t="n">
        <v>1016.83</v>
      </c>
      <c r="O4003" s="0" t="n">
        <v>2989.58</v>
      </c>
      <c r="P4003" s="0" t="s">
        <v>16932</v>
      </c>
      <c r="Q4003" s="0" t="s">
        <v>16933</v>
      </c>
    </row>
    <row r="4004" customFormat="false" ht="12.75" hidden="false" customHeight="false" outlineLevel="0" collapsed="false">
      <c r="A4004" s="0" t="str">
        <f aca="false">LEFT(B4004,4)</f>
        <v>9123</v>
      </c>
      <c r="B4004" s="0" t="s">
        <v>16934</v>
      </c>
      <c r="C4004" s="0" t="s">
        <v>18</v>
      </c>
      <c r="D4004" s="0" t="s">
        <v>16935</v>
      </c>
      <c r="E4004" s="0" t="s">
        <v>16935</v>
      </c>
      <c r="I4004" s="0" t="s">
        <v>16222</v>
      </c>
      <c r="J4004" s="0" t="s">
        <v>16581</v>
      </c>
      <c r="K4004" s="0" t="s">
        <v>16936</v>
      </c>
      <c r="N4004" s="0" t="n">
        <v>62.94</v>
      </c>
      <c r="O4004" s="0" t="n">
        <v>192.45</v>
      </c>
      <c r="P4004" s="0" t="s">
        <v>16937</v>
      </c>
      <c r="Q4004" s="0" t="s">
        <v>16938</v>
      </c>
    </row>
    <row r="4005" customFormat="false" ht="12.75" hidden="false" customHeight="false" outlineLevel="0" collapsed="false">
      <c r="A4005" s="0" t="str">
        <f aca="false">LEFT(B4005,4)</f>
        <v>9123</v>
      </c>
      <c r="B4005" s="0" t="s">
        <v>16939</v>
      </c>
      <c r="C4005" s="0" t="s">
        <v>18</v>
      </c>
      <c r="D4005" s="0" t="s">
        <v>16935</v>
      </c>
      <c r="E4005" s="0" t="s">
        <v>16935</v>
      </c>
      <c r="I4005" s="0" t="s">
        <v>16222</v>
      </c>
      <c r="J4005" s="0" t="s">
        <v>16581</v>
      </c>
      <c r="K4005" s="0" t="s">
        <v>16940</v>
      </c>
      <c r="N4005" s="0" t="n">
        <v>137.33</v>
      </c>
      <c r="O4005" s="0" t="n">
        <v>597.68</v>
      </c>
      <c r="P4005" s="0" t="s">
        <v>16941</v>
      </c>
      <c r="Q4005" s="0" t="s">
        <v>16942</v>
      </c>
    </row>
    <row r="4006" customFormat="false" ht="12.75" hidden="false" customHeight="false" outlineLevel="0" collapsed="false">
      <c r="A4006" s="0" t="str">
        <f aca="false">LEFT(B4006,4)</f>
        <v>9123</v>
      </c>
      <c r="B4006" s="0" t="s">
        <v>16943</v>
      </c>
      <c r="C4006" s="0" t="s">
        <v>18</v>
      </c>
      <c r="D4006" s="0" t="s">
        <v>16935</v>
      </c>
      <c r="E4006" s="0" t="s">
        <v>16935</v>
      </c>
      <c r="I4006" s="0" t="s">
        <v>16222</v>
      </c>
      <c r="J4006" s="0" t="s">
        <v>16581</v>
      </c>
      <c r="K4006" s="0" t="s">
        <v>16944</v>
      </c>
      <c r="N4006" s="0" t="n">
        <v>148.21</v>
      </c>
      <c r="O4006" s="0" t="n">
        <v>782.39</v>
      </c>
      <c r="P4006" s="0" t="s">
        <v>16945</v>
      </c>
      <c r="Q4006" s="0" t="s">
        <v>16946</v>
      </c>
    </row>
    <row r="4007" customFormat="false" ht="12.75" hidden="false" customHeight="false" outlineLevel="0" collapsed="false">
      <c r="A4007" s="0" t="str">
        <f aca="false">LEFT(B4007,4)</f>
        <v>9123</v>
      </c>
      <c r="B4007" s="0" t="s">
        <v>16947</v>
      </c>
      <c r="C4007" s="0" t="s">
        <v>18</v>
      </c>
      <c r="D4007" s="0" t="s">
        <v>16935</v>
      </c>
      <c r="E4007" s="0" t="s">
        <v>16935</v>
      </c>
      <c r="I4007" s="0" t="s">
        <v>16222</v>
      </c>
      <c r="J4007" s="0" t="s">
        <v>16581</v>
      </c>
      <c r="K4007" s="0" t="s">
        <v>16948</v>
      </c>
      <c r="N4007" s="0" t="n">
        <v>28.23</v>
      </c>
      <c r="O4007" s="0" t="n">
        <v>27.98</v>
      </c>
      <c r="P4007" s="0" t="s">
        <v>16949</v>
      </c>
      <c r="Q4007" s="0" t="s">
        <v>16950</v>
      </c>
    </row>
    <row r="4008" customFormat="false" ht="12.75" hidden="false" customHeight="false" outlineLevel="0" collapsed="false">
      <c r="A4008" s="0" t="str">
        <f aca="false">LEFT(B4008,4)</f>
        <v>9123</v>
      </c>
      <c r="B4008" s="0" t="s">
        <v>16951</v>
      </c>
      <c r="C4008" s="0" t="s">
        <v>18</v>
      </c>
      <c r="D4008" s="0" t="s">
        <v>16935</v>
      </c>
      <c r="E4008" s="0" t="s">
        <v>16935</v>
      </c>
      <c r="I4008" s="0" t="s">
        <v>16222</v>
      </c>
      <c r="J4008" s="0" t="s">
        <v>16581</v>
      </c>
      <c r="K4008" s="0" t="s">
        <v>16952</v>
      </c>
      <c r="N4008" s="0" t="n">
        <v>28.61</v>
      </c>
      <c r="O4008" s="0" t="n">
        <v>27.65</v>
      </c>
      <c r="P4008" s="0" t="s">
        <v>16953</v>
      </c>
      <c r="Q4008" s="0" t="s">
        <v>16954</v>
      </c>
    </row>
    <row r="4009" customFormat="false" ht="12.75" hidden="false" customHeight="false" outlineLevel="0" collapsed="false">
      <c r="A4009" s="0" t="str">
        <f aca="false">LEFT(B4009,4)</f>
        <v>9123</v>
      </c>
      <c r="B4009" s="0" t="s">
        <v>16955</v>
      </c>
      <c r="C4009" s="0" t="s">
        <v>18</v>
      </c>
      <c r="D4009" s="0" t="s">
        <v>16935</v>
      </c>
      <c r="E4009" s="0" t="s">
        <v>16935</v>
      </c>
      <c r="I4009" s="0" t="s">
        <v>16222</v>
      </c>
      <c r="J4009" s="0" t="s">
        <v>16581</v>
      </c>
      <c r="K4009" s="0" t="s">
        <v>16956</v>
      </c>
      <c r="N4009" s="0" t="n">
        <v>25.23</v>
      </c>
      <c r="O4009" s="0" t="n">
        <v>23.98</v>
      </c>
      <c r="P4009" s="0" t="s">
        <v>16957</v>
      </c>
      <c r="Q4009" s="0" t="s">
        <v>16958</v>
      </c>
    </row>
    <row r="4010" customFormat="false" ht="12.75" hidden="false" customHeight="false" outlineLevel="0" collapsed="false">
      <c r="A4010" s="0" t="str">
        <f aca="false">LEFT(B4010,4)</f>
        <v>9125</v>
      </c>
      <c r="B4010" s="0" t="s">
        <v>16959</v>
      </c>
      <c r="C4010" s="0" t="s">
        <v>30</v>
      </c>
      <c r="D4010" s="0" t="s">
        <v>16960</v>
      </c>
      <c r="E4010" s="0" t="s">
        <v>16960</v>
      </c>
      <c r="I4010" s="0" t="s">
        <v>16222</v>
      </c>
      <c r="J4010" s="0" t="s">
        <v>16222</v>
      </c>
      <c r="K4010" s="0" t="s">
        <v>16961</v>
      </c>
      <c r="N4010" s="0" t="n">
        <v>32.75</v>
      </c>
      <c r="O4010" s="0" t="n">
        <v>70.77</v>
      </c>
      <c r="P4010" s="0" t="s">
        <v>16962</v>
      </c>
      <c r="Q4010" s="0" t="s">
        <v>16963</v>
      </c>
    </row>
    <row r="4011" customFormat="false" ht="12.75" hidden="false" customHeight="false" outlineLevel="0" collapsed="false">
      <c r="A4011" s="0" t="str">
        <f aca="false">LEFT(B4011,4)</f>
        <v>9126</v>
      </c>
      <c r="B4011" s="0" t="s">
        <v>16964</v>
      </c>
      <c r="C4011" s="0" t="s">
        <v>30</v>
      </c>
      <c r="D4011" s="0" t="s">
        <v>16965</v>
      </c>
      <c r="E4011" s="0" t="s">
        <v>16965</v>
      </c>
      <c r="I4011" s="0" t="s">
        <v>16222</v>
      </c>
      <c r="J4011" s="0" t="s">
        <v>16494</v>
      </c>
      <c r="K4011" s="0" t="s">
        <v>16966</v>
      </c>
      <c r="N4011" s="0" t="n">
        <v>48.1</v>
      </c>
      <c r="O4011" s="0" t="n">
        <v>122.27</v>
      </c>
      <c r="P4011" s="0" t="s">
        <v>16967</v>
      </c>
      <c r="Q4011" s="0" t="s">
        <v>16968</v>
      </c>
    </row>
    <row r="4012" customFormat="false" ht="12.75" hidden="false" customHeight="false" outlineLevel="0" collapsed="false">
      <c r="A4012" s="0" t="str">
        <f aca="false">LEFT(B4012,4)</f>
        <v>9126</v>
      </c>
      <c r="B4012" s="0" t="s">
        <v>16969</v>
      </c>
      <c r="C4012" s="0" t="s">
        <v>18</v>
      </c>
      <c r="D4012" s="0" t="s">
        <v>16965</v>
      </c>
      <c r="E4012" s="0" t="s">
        <v>16965</v>
      </c>
      <c r="I4012" s="0" t="s">
        <v>16222</v>
      </c>
      <c r="J4012" s="0" t="s">
        <v>16494</v>
      </c>
      <c r="K4012" s="0" t="s">
        <v>16970</v>
      </c>
      <c r="N4012" s="0" t="n">
        <v>15.26</v>
      </c>
      <c r="O4012" s="0" t="n">
        <v>14.18</v>
      </c>
      <c r="P4012" s="0" t="s">
        <v>16971</v>
      </c>
      <c r="Q4012" s="0" t="s">
        <v>16972</v>
      </c>
    </row>
    <row r="4013" customFormat="false" ht="12.75" hidden="false" customHeight="false" outlineLevel="0" collapsed="false">
      <c r="A4013" s="0" t="str">
        <f aca="false">LEFT(B4013,4)</f>
        <v>9127</v>
      </c>
      <c r="B4013" s="0" t="s">
        <v>16973</v>
      </c>
      <c r="C4013" s="0" t="s">
        <v>18</v>
      </c>
      <c r="D4013" s="0" t="s">
        <v>16974</v>
      </c>
      <c r="E4013" s="0" t="s">
        <v>16974</v>
      </c>
      <c r="I4013" s="0" t="s">
        <v>16222</v>
      </c>
      <c r="J4013" s="0" t="s">
        <v>16287</v>
      </c>
      <c r="K4013" s="0" t="s">
        <v>16975</v>
      </c>
      <c r="N4013" s="0" t="n">
        <v>78.08</v>
      </c>
      <c r="O4013" s="0" t="n">
        <v>365.34</v>
      </c>
      <c r="P4013" s="0" t="s">
        <v>16976</v>
      </c>
      <c r="Q4013" s="0" t="s">
        <v>16977</v>
      </c>
    </row>
    <row r="4014" customFormat="false" ht="12.75" hidden="false" customHeight="false" outlineLevel="0" collapsed="false">
      <c r="A4014" s="0" t="str">
        <f aca="false">LEFT(B4014,4)</f>
        <v>9129</v>
      </c>
      <c r="B4014" s="0" t="s">
        <v>16978</v>
      </c>
      <c r="C4014" s="0" t="s">
        <v>18</v>
      </c>
      <c r="D4014" s="0" t="s">
        <v>16979</v>
      </c>
      <c r="E4014" s="0" t="s">
        <v>16979</v>
      </c>
      <c r="I4014" s="0" t="s">
        <v>16222</v>
      </c>
      <c r="J4014" s="0" t="s">
        <v>16494</v>
      </c>
      <c r="K4014" s="0" t="s">
        <v>16980</v>
      </c>
      <c r="N4014" s="0" t="n">
        <v>93.44</v>
      </c>
      <c r="O4014" s="0" t="n">
        <v>451.12</v>
      </c>
      <c r="P4014" s="0" t="s">
        <v>16981</v>
      </c>
      <c r="Q4014" s="0" t="s">
        <v>16982</v>
      </c>
    </row>
    <row r="4015" customFormat="false" ht="12.75" hidden="false" customHeight="false" outlineLevel="0" collapsed="false">
      <c r="A4015" s="0" t="str">
        <f aca="false">LEFT(B4015,4)</f>
        <v>9135</v>
      </c>
      <c r="B4015" s="0" t="s">
        <v>16983</v>
      </c>
      <c r="C4015" s="0" t="s">
        <v>18</v>
      </c>
      <c r="D4015" s="0" t="s">
        <v>16984</v>
      </c>
      <c r="E4015" s="0" t="s">
        <v>16984</v>
      </c>
      <c r="I4015" s="0" t="s">
        <v>16222</v>
      </c>
      <c r="J4015" s="0" t="s">
        <v>16494</v>
      </c>
      <c r="K4015" s="0" t="s">
        <v>16985</v>
      </c>
      <c r="N4015" s="0" t="n">
        <v>41.19</v>
      </c>
      <c r="O4015" s="0" t="n">
        <v>72.06</v>
      </c>
      <c r="P4015" s="0" t="s">
        <v>16986</v>
      </c>
      <c r="Q4015" s="0" t="s">
        <v>16987</v>
      </c>
    </row>
    <row r="4016" customFormat="false" ht="12.75" hidden="false" customHeight="false" outlineLevel="0" collapsed="false">
      <c r="A4016" s="0" t="str">
        <f aca="false">LEFT(B4016,4)</f>
        <v>9135</v>
      </c>
      <c r="B4016" s="0" t="s">
        <v>16988</v>
      </c>
      <c r="C4016" s="0" t="s">
        <v>18</v>
      </c>
      <c r="D4016" s="0" t="s">
        <v>16984</v>
      </c>
      <c r="E4016" s="0" t="s">
        <v>16984</v>
      </c>
      <c r="I4016" s="0" t="s">
        <v>16222</v>
      </c>
      <c r="J4016" s="0" t="s">
        <v>16494</v>
      </c>
      <c r="K4016" s="0" t="s">
        <v>16989</v>
      </c>
      <c r="N4016" s="0" t="n">
        <v>40.74</v>
      </c>
      <c r="O4016" s="0" t="n">
        <v>69.38</v>
      </c>
      <c r="P4016" s="0" t="s">
        <v>16990</v>
      </c>
      <c r="Q4016" s="0" t="s">
        <v>16991</v>
      </c>
    </row>
    <row r="4017" customFormat="false" ht="12.75" hidden="false" customHeight="false" outlineLevel="0" collapsed="false">
      <c r="A4017" s="0" t="str">
        <f aca="false">LEFT(B4017,4)</f>
        <v>9135</v>
      </c>
      <c r="B4017" s="0" t="s">
        <v>16992</v>
      </c>
      <c r="C4017" s="0" t="s">
        <v>18</v>
      </c>
      <c r="D4017" s="0" t="s">
        <v>16984</v>
      </c>
      <c r="E4017" s="0" t="s">
        <v>16984</v>
      </c>
      <c r="I4017" s="0" t="s">
        <v>16222</v>
      </c>
      <c r="J4017" s="0" t="s">
        <v>16494</v>
      </c>
      <c r="K4017" s="0" t="s">
        <v>16993</v>
      </c>
      <c r="N4017" s="0" t="n">
        <v>39.5</v>
      </c>
      <c r="O4017" s="0" t="n">
        <v>67.23</v>
      </c>
      <c r="P4017" s="0" t="s">
        <v>16994</v>
      </c>
      <c r="Q4017" s="0" t="s">
        <v>16995</v>
      </c>
    </row>
    <row r="4018" customFormat="false" ht="12.75" hidden="false" customHeight="false" outlineLevel="0" collapsed="false">
      <c r="A4018" s="0" t="str">
        <f aca="false">LEFT(B4018,4)</f>
        <v>9135</v>
      </c>
      <c r="B4018" s="0" t="s">
        <v>16996</v>
      </c>
      <c r="C4018" s="0" t="s">
        <v>18</v>
      </c>
      <c r="D4018" s="0" t="s">
        <v>16984</v>
      </c>
      <c r="E4018" s="0" t="s">
        <v>16984</v>
      </c>
      <c r="I4018" s="0" t="s">
        <v>16222</v>
      </c>
      <c r="J4018" s="0" t="s">
        <v>16494</v>
      </c>
      <c r="K4018" s="0" t="s">
        <v>16997</v>
      </c>
      <c r="N4018" s="0" t="n">
        <v>39.58</v>
      </c>
      <c r="O4018" s="0" t="n">
        <v>67.84</v>
      </c>
      <c r="P4018" s="0" t="s">
        <v>16998</v>
      </c>
      <c r="Q4018" s="0" t="s">
        <v>16999</v>
      </c>
    </row>
    <row r="4019" customFormat="false" ht="12.75" hidden="false" customHeight="false" outlineLevel="0" collapsed="false">
      <c r="A4019" s="0" t="str">
        <f aca="false">LEFT(B4019,4)</f>
        <v>9135</v>
      </c>
      <c r="B4019" s="0" t="s">
        <v>17000</v>
      </c>
      <c r="C4019" s="0" t="s">
        <v>18</v>
      </c>
      <c r="D4019" s="0" t="s">
        <v>16984</v>
      </c>
      <c r="E4019" s="0" t="s">
        <v>16984</v>
      </c>
      <c r="I4019" s="0" t="s">
        <v>16222</v>
      </c>
      <c r="J4019" s="0" t="s">
        <v>16494</v>
      </c>
      <c r="K4019" s="0" t="s">
        <v>17001</v>
      </c>
      <c r="N4019" s="0" t="n">
        <v>38.73</v>
      </c>
      <c r="O4019" s="0" t="n">
        <v>63.54</v>
      </c>
      <c r="P4019" s="0" t="s">
        <v>17002</v>
      </c>
      <c r="Q4019" s="0" t="s">
        <v>17003</v>
      </c>
    </row>
    <row r="4020" customFormat="false" ht="12.75" hidden="false" customHeight="false" outlineLevel="0" collapsed="false">
      <c r="A4020" s="0" t="str">
        <f aca="false">LEFT(B4020,4)</f>
        <v>9135</v>
      </c>
      <c r="B4020" s="0" t="s">
        <v>17004</v>
      </c>
      <c r="C4020" s="0" t="s">
        <v>18</v>
      </c>
      <c r="D4020" s="0" t="s">
        <v>16984</v>
      </c>
      <c r="E4020" s="0" t="s">
        <v>16984</v>
      </c>
      <c r="I4020" s="0" t="s">
        <v>16222</v>
      </c>
      <c r="J4020" s="0" t="s">
        <v>16494</v>
      </c>
      <c r="K4020" s="0" t="s">
        <v>17005</v>
      </c>
      <c r="N4020" s="0" t="n">
        <v>38.94</v>
      </c>
      <c r="O4020" s="0" t="n">
        <v>63.66</v>
      </c>
      <c r="P4020" s="0" t="s">
        <v>17006</v>
      </c>
      <c r="Q4020" s="0" t="s">
        <v>17007</v>
      </c>
    </row>
    <row r="4021" customFormat="false" ht="12.75" hidden="false" customHeight="false" outlineLevel="0" collapsed="false">
      <c r="A4021" s="0" t="str">
        <f aca="false">LEFT(B4021,4)</f>
        <v>9135</v>
      </c>
      <c r="B4021" s="0" t="s">
        <v>17008</v>
      </c>
      <c r="C4021" s="0" t="s">
        <v>18</v>
      </c>
      <c r="D4021" s="0" t="s">
        <v>16984</v>
      </c>
      <c r="E4021" s="0" t="s">
        <v>16984</v>
      </c>
      <c r="I4021" s="0" t="s">
        <v>16222</v>
      </c>
      <c r="J4021" s="0" t="s">
        <v>16494</v>
      </c>
      <c r="K4021" s="0" t="s">
        <v>17009</v>
      </c>
      <c r="N4021" s="0" t="n">
        <v>37.07</v>
      </c>
      <c r="O4021" s="0" t="n">
        <v>57.78</v>
      </c>
      <c r="P4021" s="0" t="s">
        <v>17010</v>
      </c>
      <c r="Q4021" s="0" t="s">
        <v>17011</v>
      </c>
    </row>
    <row r="4022" customFormat="false" ht="12.75" hidden="false" customHeight="false" outlineLevel="0" collapsed="false">
      <c r="A4022" s="0" t="str">
        <f aca="false">LEFT(B4022,4)</f>
        <v>9135</v>
      </c>
      <c r="B4022" s="0" t="s">
        <v>17012</v>
      </c>
      <c r="C4022" s="0" t="s">
        <v>18</v>
      </c>
      <c r="D4022" s="0" t="s">
        <v>16984</v>
      </c>
      <c r="E4022" s="0" t="s">
        <v>16984</v>
      </c>
      <c r="I4022" s="0" t="s">
        <v>16222</v>
      </c>
      <c r="J4022" s="0" t="s">
        <v>16494</v>
      </c>
      <c r="K4022" s="0" t="s">
        <v>17013</v>
      </c>
      <c r="N4022" s="0" t="n">
        <v>36.7</v>
      </c>
      <c r="O4022" s="0" t="n">
        <v>57.22</v>
      </c>
      <c r="P4022" s="0" t="s">
        <v>17014</v>
      </c>
      <c r="Q4022" s="0" t="s">
        <v>17015</v>
      </c>
    </row>
    <row r="4023" customFormat="false" ht="12.75" hidden="false" customHeight="false" outlineLevel="0" collapsed="false">
      <c r="A4023" s="0" t="str">
        <f aca="false">LEFT(B4023,4)</f>
        <v>9135</v>
      </c>
      <c r="B4023" s="0" t="s">
        <v>17016</v>
      </c>
      <c r="C4023" s="0" t="s">
        <v>30</v>
      </c>
      <c r="D4023" s="0" t="s">
        <v>16984</v>
      </c>
      <c r="E4023" s="0" t="s">
        <v>16984</v>
      </c>
      <c r="I4023" s="0" t="s">
        <v>16222</v>
      </c>
      <c r="J4023" s="0" t="s">
        <v>16494</v>
      </c>
      <c r="K4023" s="0" t="s">
        <v>17017</v>
      </c>
      <c r="N4023" s="0" t="n">
        <v>42.74</v>
      </c>
      <c r="O4023" s="0" t="n">
        <v>111.88</v>
      </c>
      <c r="P4023" s="0" t="s">
        <v>17018</v>
      </c>
      <c r="Q4023" s="0" t="s">
        <v>17019</v>
      </c>
    </row>
    <row r="4024" customFormat="false" ht="12.75" hidden="false" customHeight="false" outlineLevel="0" collapsed="false">
      <c r="A4024" s="0" t="str">
        <f aca="false">LEFT(B4024,4)</f>
        <v>9135</v>
      </c>
      <c r="B4024" s="0" t="s">
        <v>17020</v>
      </c>
      <c r="C4024" s="0" t="s">
        <v>30</v>
      </c>
      <c r="D4024" s="0" t="s">
        <v>16984</v>
      </c>
      <c r="E4024" s="0" t="s">
        <v>16984</v>
      </c>
      <c r="I4024" s="0" t="s">
        <v>16222</v>
      </c>
      <c r="J4024" s="0" t="s">
        <v>16494</v>
      </c>
      <c r="K4024" s="0" t="s">
        <v>17021</v>
      </c>
      <c r="N4024" s="0" t="n">
        <v>36.98</v>
      </c>
      <c r="O4024" s="0" t="n">
        <v>83.74</v>
      </c>
      <c r="P4024" s="0" t="s">
        <v>17022</v>
      </c>
      <c r="Q4024" s="0" t="s">
        <v>17023</v>
      </c>
    </row>
    <row r="4025" customFormat="false" ht="12.75" hidden="false" customHeight="false" outlineLevel="0" collapsed="false">
      <c r="A4025" s="0" t="str">
        <f aca="false">LEFT(B4025,4)</f>
        <v>9135</v>
      </c>
      <c r="B4025" s="0" t="s">
        <v>17024</v>
      </c>
      <c r="C4025" s="0" t="s">
        <v>18</v>
      </c>
      <c r="D4025" s="0" t="s">
        <v>16984</v>
      </c>
      <c r="E4025" s="0" t="s">
        <v>16984</v>
      </c>
      <c r="I4025" s="0" t="s">
        <v>16222</v>
      </c>
      <c r="J4025" s="0" t="s">
        <v>16494</v>
      </c>
      <c r="K4025" s="0" t="s">
        <v>17025</v>
      </c>
      <c r="N4025" s="0" t="n">
        <v>662.75</v>
      </c>
      <c r="O4025" s="0" t="n">
        <v>2739.94</v>
      </c>
      <c r="P4025" s="0" t="s">
        <v>17026</v>
      </c>
      <c r="Q4025" s="0" t="s">
        <v>17027</v>
      </c>
    </row>
    <row r="4026" customFormat="false" ht="12.75" hidden="false" customHeight="false" outlineLevel="0" collapsed="false">
      <c r="A4026" s="0" t="str">
        <f aca="false">LEFT(B4026,4)</f>
        <v>9136</v>
      </c>
      <c r="B4026" s="0" t="s">
        <v>17028</v>
      </c>
      <c r="C4026" s="0" t="s">
        <v>30</v>
      </c>
      <c r="D4026" s="0" t="s">
        <v>17029</v>
      </c>
      <c r="E4026" s="0" t="s">
        <v>17029</v>
      </c>
      <c r="I4026" s="0" t="s">
        <v>16222</v>
      </c>
      <c r="J4026" s="0" t="s">
        <v>16223</v>
      </c>
      <c r="K4026" s="0" t="s">
        <v>17030</v>
      </c>
      <c r="N4026" s="0" t="n">
        <v>65.25</v>
      </c>
      <c r="O4026" s="0" t="n">
        <v>266.05</v>
      </c>
      <c r="P4026" s="0" t="s">
        <v>17031</v>
      </c>
      <c r="Q4026" s="0" t="s">
        <v>17032</v>
      </c>
    </row>
    <row r="4027" customFormat="false" ht="12.75" hidden="false" customHeight="false" outlineLevel="0" collapsed="false">
      <c r="A4027" s="0" t="str">
        <f aca="false">LEFT(B4027,4)</f>
        <v>9137</v>
      </c>
      <c r="B4027" s="0" t="s">
        <v>17033</v>
      </c>
      <c r="C4027" s="0" t="s">
        <v>18</v>
      </c>
      <c r="D4027" s="0" t="s">
        <v>17034</v>
      </c>
      <c r="E4027" s="0" t="s">
        <v>17034</v>
      </c>
      <c r="I4027" s="0" t="s">
        <v>16222</v>
      </c>
      <c r="J4027" s="0" t="s">
        <v>16223</v>
      </c>
      <c r="K4027" s="0" t="s">
        <v>17035</v>
      </c>
      <c r="N4027" s="0" t="n">
        <v>18.5</v>
      </c>
      <c r="O4027" s="0" t="n">
        <v>20.12</v>
      </c>
      <c r="P4027" s="0" t="s">
        <v>17036</v>
      </c>
      <c r="Q4027" s="0" t="s">
        <v>17037</v>
      </c>
    </row>
    <row r="4028" customFormat="false" ht="12.75" hidden="false" customHeight="false" outlineLevel="0" collapsed="false">
      <c r="A4028" s="0" t="str">
        <f aca="false">LEFT(B4028,4)</f>
        <v>9137</v>
      </c>
      <c r="B4028" s="0" t="s">
        <v>17038</v>
      </c>
      <c r="C4028" s="0" t="s">
        <v>18</v>
      </c>
      <c r="D4028" s="0" t="s">
        <v>17034</v>
      </c>
      <c r="E4028" s="0" t="s">
        <v>17034</v>
      </c>
      <c r="I4028" s="0" t="s">
        <v>16222</v>
      </c>
      <c r="J4028" s="0" t="s">
        <v>16223</v>
      </c>
      <c r="K4028" s="0" t="s">
        <v>17039</v>
      </c>
      <c r="N4028" s="0" t="n">
        <v>24.34</v>
      </c>
      <c r="O4028" s="0" t="n">
        <v>33.66</v>
      </c>
      <c r="P4028" s="0" t="s">
        <v>17040</v>
      </c>
      <c r="Q4028" s="0" t="s">
        <v>17041</v>
      </c>
    </row>
    <row r="4029" customFormat="false" ht="12.75" hidden="false" customHeight="false" outlineLevel="0" collapsed="false">
      <c r="A4029" s="0" t="str">
        <f aca="false">LEFT(B4029,4)</f>
        <v>9137</v>
      </c>
      <c r="B4029" s="0" t="s">
        <v>17042</v>
      </c>
      <c r="C4029" s="0" t="s">
        <v>18</v>
      </c>
      <c r="D4029" s="0" t="s">
        <v>17034</v>
      </c>
      <c r="E4029" s="0" t="s">
        <v>17034</v>
      </c>
      <c r="I4029" s="0" t="s">
        <v>16222</v>
      </c>
      <c r="J4029" s="0" t="s">
        <v>16223</v>
      </c>
      <c r="K4029" s="0" t="s">
        <v>17043</v>
      </c>
      <c r="N4029" s="0" t="n">
        <v>142.76</v>
      </c>
      <c r="O4029" s="0" t="n">
        <v>485.73</v>
      </c>
      <c r="P4029" s="0" t="s">
        <v>17044</v>
      </c>
      <c r="Q4029" s="0" t="s">
        <v>17045</v>
      </c>
    </row>
    <row r="4030" customFormat="false" ht="12.75" hidden="false" customHeight="false" outlineLevel="0" collapsed="false">
      <c r="A4030" s="0" t="str">
        <f aca="false">LEFT(B4030,4)</f>
        <v>9137</v>
      </c>
      <c r="B4030" s="0" t="s">
        <v>17046</v>
      </c>
      <c r="C4030" s="0" t="s">
        <v>18</v>
      </c>
      <c r="D4030" s="0" t="s">
        <v>17034</v>
      </c>
      <c r="E4030" s="0" t="s">
        <v>17034</v>
      </c>
      <c r="I4030" s="0" t="s">
        <v>16222</v>
      </c>
      <c r="J4030" s="0" t="s">
        <v>16223</v>
      </c>
      <c r="K4030" s="0" t="s">
        <v>17047</v>
      </c>
      <c r="N4030" s="0" t="n">
        <v>135.03</v>
      </c>
      <c r="O4030" s="0" t="n">
        <v>470.54</v>
      </c>
      <c r="P4030" s="0" t="s">
        <v>17048</v>
      </c>
      <c r="Q4030" s="0" t="s">
        <v>17049</v>
      </c>
    </row>
    <row r="4031" customFormat="false" ht="12.75" hidden="false" customHeight="false" outlineLevel="0" collapsed="false">
      <c r="A4031" s="0" t="str">
        <f aca="false">LEFT(B4031,4)</f>
        <v>9137</v>
      </c>
      <c r="B4031" s="0" t="s">
        <v>17050</v>
      </c>
      <c r="C4031" s="0" t="s">
        <v>18</v>
      </c>
      <c r="D4031" s="0" t="s">
        <v>17034</v>
      </c>
      <c r="E4031" s="0" t="s">
        <v>17034</v>
      </c>
      <c r="I4031" s="0" t="s">
        <v>16222</v>
      </c>
      <c r="J4031" s="0" t="s">
        <v>16223</v>
      </c>
      <c r="K4031" s="0" t="s">
        <v>17051</v>
      </c>
      <c r="N4031" s="0" t="n">
        <v>3.01</v>
      </c>
      <c r="O4031" s="0" t="n">
        <v>0.51</v>
      </c>
      <c r="P4031" s="0" t="s">
        <v>17052</v>
      </c>
      <c r="Q4031" s="0" t="s">
        <v>17053</v>
      </c>
    </row>
    <row r="4032" customFormat="false" ht="12.75" hidden="false" customHeight="false" outlineLevel="0" collapsed="false">
      <c r="A4032" s="0" t="str">
        <f aca="false">LEFT(B4032,4)</f>
        <v>9143</v>
      </c>
      <c r="B4032" s="0" t="s">
        <v>17054</v>
      </c>
      <c r="C4032" s="0" t="s">
        <v>30</v>
      </c>
      <c r="D4032" s="0" t="s">
        <v>17055</v>
      </c>
      <c r="E4032" s="0" t="s">
        <v>17055</v>
      </c>
      <c r="I4032" s="0" t="s">
        <v>16222</v>
      </c>
      <c r="J4032" s="0" t="s">
        <v>16223</v>
      </c>
      <c r="K4032" s="0" t="s">
        <v>17056</v>
      </c>
      <c r="N4032" s="0" t="n">
        <v>46.57</v>
      </c>
      <c r="O4032" s="0" t="n">
        <v>125.67</v>
      </c>
      <c r="P4032" s="0" t="s">
        <v>17057</v>
      </c>
      <c r="Q4032" s="0" t="s">
        <v>17058</v>
      </c>
    </row>
    <row r="4033" customFormat="false" ht="12.75" hidden="false" customHeight="false" outlineLevel="0" collapsed="false">
      <c r="A4033" s="0" t="str">
        <f aca="false">LEFT(B4033,4)</f>
        <v>9143</v>
      </c>
      <c r="B4033" s="0" t="s">
        <v>17059</v>
      </c>
      <c r="C4033" s="0" t="s">
        <v>18</v>
      </c>
      <c r="D4033" s="0" t="s">
        <v>17055</v>
      </c>
      <c r="E4033" s="0" t="s">
        <v>17055</v>
      </c>
      <c r="I4033" s="0" t="s">
        <v>16222</v>
      </c>
      <c r="J4033" s="0" t="s">
        <v>16223</v>
      </c>
      <c r="K4033" s="0" t="s">
        <v>17060</v>
      </c>
      <c r="N4033" s="0" t="n">
        <v>142.38</v>
      </c>
      <c r="O4033" s="0" t="n">
        <v>359.53</v>
      </c>
      <c r="P4033" s="0" t="s">
        <v>17061</v>
      </c>
      <c r="Q4033" s="0" t="s">
        <v>17062</v>
      </c>
    </row>
    <row r="4034" customFormat="false" ht="12.75" hidden="false" customHeight="false" outlineLevel="0" collapsed="false">
      <c r="A4034" s="0" t="str">
        <f aca="false">LEFT(B4034,4)</f>
        <v>9147</v>
      </c>
      <c r="B4034" s="0" t="s">
        <v>17063</v>
      </c>
      <c r="C4034" s="0" t="s">
        <v>18</v>
      </c>
      <c r="D4034" s="0" t="s">
        <v>17064</v>
      </c>
      <c r="E4034" s="0" t="s">
        <v>17064</v>
      </c>
      <c r="I4034" s="0" t="s">
        <v>16222</v>
      </c>
      <c r="J4034" s="0" t="s">
        <v>16494</v>
      </c>
      <c r="K4034" s="0" t="s">
        <v>17065</v>
      </c>
      <c r="N4034" s="0" t="n">
        <v>66.28</v>
      </c>
      <c r="O4034" s="0" t="n">
        <v>181.52</v>
      </c>
      <c r="P4034" s="0" t="s">
        <v>17066</v>
      </c>
      <c r="Q4034" s="0" t="s">
        <v>17067</v>
      </c>
    </row>
    <row r="4035" customFormat="false" ht="12.75" hidden="false" customHeight="false" outlineLevel="0" collapsed="false">
      <c r="A4035" s="0" t="str">
        <f aca="false">LEFT(B4035,4)</f>
        <v>9147</v>
      </c>
      <c r="B4035" s="0" t="s">
        <v>17068</v>
      </c>
      <c r="C4035" s="0" t="s">
        <v>18</v>
      </c>
      <c r="D4035" s="0" t="s">
        <v>17064</v>
      </c>
      <c r="E4035" s="0" t="s">
        <v>17064</v>
      </c>
      <c r="I4035" s="0" t="s">
        <v>16222</v>
      </c>
      <c r="J4035" s="0" t="s">
        <v>16494</v>
      </c>
      <c r="K4035" s="0" t="s">
        <v>17069</v>
      </c>
      <c r="N4035" s="0" t="n">
        <v>42.6</v>
      </c>
      <c r="O4035" s="0" t="n">
        <v>79.71</v>
      </c>
      <c r="P4035" s="0" t="s">
        <v>17070</v>
      </c>
      <c r="Q4035" s="0" t="s">
        <v>17071</v>
      </c>
    </row>
    <row r="4036" customFormat="false" ht="12.75" hidden="false" customHeight="false" outlineLevel="0" collapsed="false">
      <c r="A4036" s="0" t="str">
        <f aca="false">LEFT(B4036,4)</f>
        <v>9147</v>
      </c>
      <c r="B4036" s="0" t="s">
        <v>17072</v>
      </c>
      <c r="C4036" s="0" t="s">
        <v>18</v>
      </c>
      <c r="D4036" s="0" t="s">
        <v>17064</v>
      </c>
      <c r="E4036" s="0" t="s">
        <v>17064</v>
      </c>
      <c r="I4036" s="0" t="s">
        <v>16222</v>
      </c>
      <c r="J4036" s="0" t="s">
        <v>16494</v>
      </c>
      <c r="K4036" s="0" t="s">
        <v>17073</v>
      </c>
      <c r="N4036" s="3" t="n">
        <v>43</v>
      </c>
      <c r="O4036" s="0" t="n">
        <v>82.57</v>
      </c>
      <c r="P4036" s="0" t="s">
        <v>17074</v>
      </c>
      <c r="Q4036" s="0" t="s">
        <v>17075</v>
      </c>
    </row>
    <row r="4037" customFormat="false" ht="12.75" hidden="false" customHeight="false" outlineLevel="0" collapsed="false">
      <c r="A4037" s="0" t="str">
        <f aca="false">LEFT(B4037,4)</f>
        <v>9147</v>
      </c>
      <c r="B4037" s="0" t="s">
        <v>17076</v>
      </c>
      <c r="C4037" s="0" t="s">
        <v>18</v>
      </c>
      <c r="D4037" s="0" t="s">
        <v>17064</v>
      </c>
      <c r="E4037" s="0" t="s">
        <v>17064</v>
      </c>
      <c r="I4037" s="0" t="s">
        <v>16222</v>
      </c>
      <c r="J4037" s="0" t="s">
        <v>16494</v>
      </c>
      <c r="K4037" s="0" t="s">
        <v>17077</v>
      </c>
      <c r="N4037" s="0" t="n">
        <v>494.91</v>
      </c>
      <c r="O4037" s="0" t="n">
        <v>1203.97</v>
      </c>
      <c r="P4037" s="0" t="s">
        <v>17078</v>
      </c>
      <c r="Q4037" s="0" t="s">
        <v>17079</v>
      </c>
    </row>
    <row r="4038" customFormat="false" ht="12.75" hidden="false" customHeight="false" outlineLevel="0" collapsed="false">
      <c r="A4038" s="0" t="str">
        <f aca="false">LEFT(B4038,4)</f>
        <v>9165</v>
      </c>
      <c r="B4038" s="0" t="s">
        <v>17080</v>
      </c>
      <c r="C4038" s="0" t="s">
        <v>18</v>
      </c>
      <c r="D4038" s="0" t="s">
        <v>17081</v>
      </c>
      <c r="E4038" s="0" t="s">
        <v>17081</v>
      </c>
      <c r="I4038" s="0" t="s">
        <v>16222</v>
      </c>
      <c r="J4038" s="0" t="s">
        <v>16222</v>
      </c>
      <c r="K4038" s="0" t="s">
        <v>17082</v>
      </c>
      <c r="N4038" s="0" t="n">
        <v>50.01</v>
      </c>
      <c r="O4038" s="0" t="n">
        <v>198.5</v>
      </c>
      <c r="P4038" s="0" t="s">
        <v>17083</v>
      </c>
      <c r="Q4038" s="0" t="s">
        <v>17084</v>
      </c>
    </row>
    <row r="4039" customFormat="false" ht="12.75" hidden="false" customHeight="false" outlineLevel="0" collapsed="false">
      <c r="A4039" s="0" t="str">
        <f aca="false">LEFT(B4039,4)</f>
        <v>9165</v>
      </c>
      <c r="B4039" s="0" t="s">
        <v>17085</v>
      </c>
      <c r="C4039" s="0" t="s">
        <v>18</v>
      </c>
      <c r="D4039" s="0" t="s">
        <v>17081</v>
      </c>
      <c r="E4039" s="0" t="s">
        <v>17081</v>
      </c>
      <c r="I4039" s="0" t="s">
        <v>16222</v>
      </c>
      <c r="J4039" s="0" t="s">
        <v>16222</v>
      </c>
      <c r="K4039" s="0" t="s">
        <v>17086</v>
      </c>
      <c r="N4039" s="0" t="n">
        <v>130.64</v>
      </c>
      <c r="O4039" s="0" t="n">
        <v>428.6</v>
      </c>
      <c r="P4039" s="0" t="s">
        <v>17087</v>
      </c>
      <c r="Q4039" s="0" t="s">
        <v>17088</v>
      </c>
    </row>
    <row r="4040" customFormat="false" ht="12.75" hidden="false" customHeight="false" outlineLevel="0" collapsed="false">
      <c r="A4040" s="0" t="str">
        <f aca="false">LEFT(B4040,4)</f>
        <v>9167</v>
      </c>
      <c r="B4040" s="0" t="s">
        <v>17089</v>
      </c>
      <c r="C4040" s="0" t="s">
        <v>18</v>
      </c>
      <c r="D4040" s="0" t="s">
        <v>17090</v>
      </c>
      <c r="E4040" s="0" t="s">
        <v>17090</v>
      </c>
      <c r="I4040" s="0" t="s">
        <v>16222</v>
      </c>
      <c r="J4040" s="0" t="s">
        <v>16222</v>
      </c>
      <c r="K4040" s="0" t="s">
        <v>17091</v>
      </c>
      <c r="N4040" s="0" t="n">
        <v>412.41</v>
      </c>
      <c r="O4040" s="0" t="n">
        <v>1791.76</v>
      </c>
      <c r="P4040" s="0" t="s">
        <v>17092</v>
      </c>
      <c r="Q4040" s="0" t="s">
        <v>17093</v>
      </c>
    </row>
    <row r="4041" customFormat="false" ht="12.75" hidden="false" customHeight="false" outlineLevel="0" collapsed="false">
      <c r="A4041" s="0" t="str">
        <f aca="false">LEFT(B4041,4)</f>
        <v>9167</v>
      </c>
      <c r="B4041" s="0" t="s">
        <v>17094</v>
      </c>
      <c r="C4041" s="0" t="s">
        <v>18</v>
      </c>
      <c r="D4041" s="0" t="s">
        <v>17090</v>
      </c>
      <c r="E4041" s="0" t="s">
        <v>17090</v>
      </c>
      <c r="I4041" s="0" t="s">
        <v>16222</v>
      </c>
      <c r="J4041" s="0" t="s">
        <v>16222</v>
      </c>
      <c r="K4041" s="0" t="s">
        <v>17095</v>
      </c>
      <c r="N4041" s="0" t="n">
        <v>11.43</v>
      </c>
      <c r="O4041" s="0" t="n">
        <v>7.17</v>
      </c>
      <c r="P4041" s="0" t="s">
        <v>17096</v>
      </c>
      <c r="Q4041" s="0" t="s">
        <v>17097</v>
      </c>
    </row>
    <row r="4042" customFormat="false" ht="12.75" hidden="false" customHeight="false" outlineLevel="0" collapsed="false">
      <c r="A4042" s="0" t="str">
        <f aca="false">LEFT(B4042,4)</f>
        <v>9175</v>
      </c>
      <c r="B4042" s="0" t="s">
        <v>17098</v>
      </c>
      <c r="C4042" s="0" t="s">
        <v>30</v>
      </c>
      <c r="D4042" s="0" t="s">
        <v>17099</v>
      </c>
      <c r="E4042" s="0" t="s">
        <v>17099</v>
      </c>
      <c r="H4042" s="0" t="s">
        <v>317</v>
      </c>
      <c r="I4042" s="0" t="s">
        <v>16222</v>
      </c>
      <c r="J4042" s="0" t="s">
        <v>16222</v>
      </c>
      <c r="K4042" s="0" t="s">
        <v>17100</v>
      </c>
      <c r="N4042" s="0" t="n">
        <v>51.38</v>
      </c>
      <c r="O4042" s="0" t="n">
        <v>121.29</v>
      </c>
      <c r="P4042" s="0" t="s">
        <v>17101</v>
      </c>
      <c r="Q4042" s="0" t="s">
        <v>17102</v>
      </c>
    </row>
    <row r="4043" customFormat="false" ht="12.75" hidden="false" customHeight="false" outlineLevel="0" collapsed="false">
      <c r="A4043" s="0" t="str">
        <f aca="false">LEFT(B4043,4)</f>
        <v>9175</v>
      </c>
      <c r="B4043" s="0" t="s">
        <v>17103</v>
      </c>
      <c r="C4043" s="0" t="s">
        <v>30</v>
      </c>
      <c r="D4043" s="0" t="s">
        <v>17099</v>
      </c>
      <c r="E4043" s="0" t="s">
        <v>17099</v>
      </c>
      <c r="H4043" s="0" t="s">
        <v>317</v>
      </c>
      <c r="I4043" s="0" t="s">
        <v>16222</v>
      </c>
      <c r="J4043" s="0" t="s">
        <v>16222</v>
      </c>
      <c r="K4043" s="0" t="s">
        <v>17104</v>
      </c>
      <c r="N4043" s="0" t="n">
        <v>54.38</v>
      </c>
      <c r="O4043" s="0" t="n">
        <v>143.21</v>
      </c>
      <c r="P4043" s="0" t="s">
        <v>17105</v>
      </c>
      <c r="Q4043" s="0" t="s">
        <v>17106</v>
      </c>
    </row>
    <row r="4044" customFormat="false" ht="12.75" hidden="false" customHeight="false" outlineLevel="0" collapsed="false">
      <c r="A4044" s="0" t="str">
        <f aca="false">LEFT(B4044,4)</f>
        <v>9177</v>
      </c>
      <c r="B4044" s="0" t="s">
        <v>17107</v>
      </c>
      <c r="C4044" s="0" t="s">
        <v>18</v>
      </c>
      <c r="D4044" s="0" t="s">
        <v>17108</v>
      </c>
      <c r="E4044" s="0" t="s">
        <v>17108</v>
      </c>
      <c r="I4044" s="0" t="s">
        <v>16222</v>
      </c>
      <c r="J4044" s="0" t="s">
        <v>16229</v>
      </c>
      <c r="K4044" s="0" t="s">
        <v>17109</v>
      </c>
      <c r="N4044" s="0" t="n">
        <v>35.08</v>
      </c>
      <c r="O4044" s="0" t="n">
        <v>53.04</v>
      </c>
      <c r="P4044" s="0" t="s">
        <v>17110</v>
      </c>
      <c r="Q4044" s="0" t="s">
        <v>17111</v>
      </c>
    </row>
    <row r="4045" customFormat="false" ht="12.75" hidden="false" customHeight="false" outlineLevel="0" collapsed="false">
      <c r="A4045" s="0" t="str">
        <f aca="false">LEFT(B4045,4)</f>
        <v>9177</v>
      </c>
      <c r="B4045" s="0" t="s">
        <v>17112</v>
      </c>
      <c r="C4045" s="0" t="s">
        <v>18</v>
      </c>
      <c r="D4045" s="0" t="s">
        <v>17108</v>
      </c>
      <c r="E4045" s="0" t="s">
        <v>17108</v>
      </c>
      <c r="I4045" s="0" t="s">
        <v>16222</v>
      </c>
      <c r="J4045" s="0" t="s">
        <v>16229</v>
      </c>
      <c r="K4045" s="0" t="s">
        <v>17113</v>
      </c>
      <c r="N4045" s="0" t="n">
        <v>36.93</v>
      </c>
      <c r="O4045" s="0" t="n">
        <v>51.95</v>
      </c>
      <c r="P4045" s="0" t="s">
        <v>17114</v>
      </c>
      <c r="Q4045" s="0" t="s">
        <v>17115</v>
      </c>
    </row>
    <row r="4046" customFormat="false" ht="12.75" hidden="false" customHeight="false" outlineLevel="0" collapsed="false">
      <c r="A4046" s="0" t="str">
        <f aca="false">LEFT(B4046,4)</f>
        <v>9177</v>
      </c>
      <c r="B4046" s="0" t="s">
        <v>17116</v>
      </c>
      <c r="C4046" s="0" t="s">
        <v>18</v>
      </c>
      <c r="D4046" s="0" t="s">
        <v>17108</v>
      </c>
      <c r="E4046" s="0" t="s">
        <v>17108</v>
      </c>
      <c r="I4046" s="0" t="s">
        <v>16222</v>
      </c>
      <c r="J4046" s="0" t="s">
        <v>16229</v>
      </c>
      <c r="K4046" s="0" t="s">
        <v>17117</v>
      </c>
      <c r="N4046" s="0" t="n">
        <v>38.02</v>
      </c>
      <c r="O4046" s="0" t="n">
        <v>60.12</v>
      </c>
      <c r="P4046" s="0" t="s">
        <v>17118</v>
      </c>
      <c r="Q4046" s="0" t="s">
        <v>17119</v>
      </c>
    </row>
    <row r="4047" customFormat="false" ht="12.75" hidden="false" customHeight="false" outlineLevel="0" collapsed="false">
      <c r="A4047" s="0" t="str">
        <f aca="false">LEFT(B4047,4)</f>
        <v>9177</v>
      </c>
      <c r="B4047" s="0" t="s">
        <v>17120</v>
      </c>
      <c r="C4047" s="0" t="s">
        <v>18</v>
      </c>
      <c r="D4047" s="0" t="s">
        <v>17108</v>
      </c>
      <c r="E4047" s="0" t="s">
        <v>17108</v>
      </c>
      <c r="I4047" s="0" t="s">
        <v>16222</v>
      </c>
      <c r="J4047" s="0" t="s">
        <v>16229</v>
      </c>
      <c r="K4047" s="0" t="s">
        <v>17121</v>
      </c>
      <c r="N4047" s="0" t="n">
        <v>37.98</v>
      </c>
      <c r="O4047" s="0" t="n">
        <v>59.87</v>
      </c>
      <c r="P4047" s="0" t="s">
        <v>17122</v>
      </c>
      <c r="Q4047" s="0" t="s">
        <v>17123</v>
      </c>
    </row>
    <row r="4048" customFormat="false" ht="12.75" hidden="false" customHeight="false" outlineLevel="0" collapsed="false">
      <c r="A4048" s="0" t="str">
        <f aca="false">LEFT(B4048,4)</f>
        <v>9177</v>
      </c>
      <c r="B4048" s="0" t="s">
        <v>17124</v>
      </c>
      <c r="C4048" s="0" t="s">
        <v>18</v>
      </c>
      <c r="D4048" s="0" t="s">
        <v>17108</v>
      </c>
      <c r="E4048" s="0" t="s">
        <v>17108</v>
      </c>
      <c r="I4048" s="0" t="s">
        <v>16222</v>
      </c>
      <c r="J4048" s="0" t="s">
        <v>16229</v>
      </c>
      <c r="K4048" s="0" t="s">
        <v>17125</v>
      </c>
      <c r="N4048" s="0" t="n">
        <v>12.8</v>
      </c>
      <c r="O4048" s="0" t="n">
        <v>10.21</v>
      </c>
      <c r="P4048" s="0" t="s">
        <v>17126</v>
      </c>
      <c r="Q4048" s="0" t="s">
        <v>17127</v>
      </c>
    </row>
    <row r="4049" customFormat="false" ht="12.75" hidden="false" customHeight="false" outlineLevel="0" collapsed="false">
      <c r="A4049" s="0" t="str">
        <f aca="false">LEFT(B4049,4)</f>
        <v>9177</v>
      </c>
      <c r="B4049" s="0" t="s">
        <v>17128</v>
      </c>
      <c r="C4049" s="0" t="s">
        <v>18</v>
      </c>
      <c r="D4049" s="0" t="s">
        <v>17108</v>
      </c>
      <c r="E4049" s="0" t="s">
        <v>17108</v>
      </c>
      <c r="I4049" s="0" t="s">
        <v>16222</v>
      </c>
      <c r="J4049" s="0" t="s">
        <v>16229</v>
      </c>
      <c r="K4049" s="0" t="s">
        <v>17129</v>
      </c>
      <c r="N4049" s="0" t="n">
        <v>114.18</v>
      </c>
      <c r="O4049" s="0" t="n">
        <v>118.81</v>
      </c>
      <c r="P4049" s="0" t="s">
        <v>17130</v>
      </c>
      <c r="Q4049" s="0" t="s">
        <v>17131</v>
      </c>
    </row>
    <row r="4050" customFormat="false" ht="12.75" hidden="false" customHeight="false" outlineLevel="0" collapsed="false">
      <c r="A4050" s="0" t="str">
        <f aca="false">LEFT(B4050,4)</f>
        <v>9178</v>
      </c>
      <c r="B4050" s="0" t="s">
        <v>17132</v>
      </c>
      <c r="C4050" s="0" t="s">
        <v>18</v>
      </c>
      <c r="D4050" s="0" t="s">
        <v>17133</v>
      </c>
      <c r="E4050" s="0" t="s">
        <v>17133</v>
      </c>
      <c r="I4050" s="0" t="s">
        <v>16222</v>
      </c>
      <c r="J4050" s="0" t="s">
        <v>16222</v>
      </c>
      <c r="K4050" s="0" t="s">
        <v>17134</v>
      </c>
      <c r="N4050" s="0" t="n">
        <v>18.5</v>
      </c>
      <c r="O4050" s="0" t="n">
        <v>20.12</v>
      </c>
      <c r="P4050" s="0" t="s">
        <v>17135</v>
      </c>
      <c r="Q4050" s="0" t="s">
        <v>17136</v>
      </c>
    </row>
    <row r="4051" customFormat="false" ht="12.75" hidden="false" customHeight="false" outlineLevel="0" collapsed="false">
      <c r="A4051" s="0" t="str">
        <f aca="false">LEFT(B4051,4)</f>
        <v>9178</v>
      </c>
      <c r="B4051" s="0" t="s">
        <v>17137</v>
      </c>
      <c r="C4051" s="0" t="s">
        <v>18</v>
      </c>
      <c r="D4051" s="0" t="s">
        <v>17133</v>
      </c>
      <c r="E4051" s="0" t="s">
        <v>17133</v>
      </c>
      <c r="I4051" s="0" t="s">
        <v>16222</v>
      </c>
      <c r="J4051" s="0" t="s">
        <v>16222</v>
      </c>
      <c r="K4051" s="0" t="s">
        <v>17138</v>
      </c>
      <c r="N4051" s="0" t="n">
        <v>26.3</v>
      </c>
      <c r="O4051" s="0" t="n">
        <v>14.41</v>
      </c>
      <c r="P4051" s="0" t="s">
        <v>17139</v>
      </c>
      <c r="Q4051" s="0" t="s">
        <v>17140</v>
      </c>
    </row>
    <row r="4052" customFormat="false" ht="12.75" hidden="false" customHeight="false" outlineLevel="0" collapsed="false">
      <c r="A4052" s="0" t="str">
        <f aca="false">LEFT(B4052,4)</f>
        <v>9178</v>
      </c>
      <c r="B4052" s="0" t="s">
        <v>17141</v>
      </c>
      <c r="C4052" s="0" t="s">
        <v>18</v>
      </c>
      <c r="D4052" s="0" t="s">
        <v>17133</v>
      </c>
      <c r="E4052" s="0" t="s">
        <v>17133</v>
      </c>
      <c r="I4052" s="0" t="s">
        <v>16222</v>
      </c>
      <c r="J4052" s="0" t="s">
        <v>16222</v>
      </c>
      <c r="K4052" s="0" t="s">
        <v>17142</v>
      </c>
      <c r="N4052" s="0" t="n">
        <v>335.04</v>
      </c>
      <c r="O4052" s="0" t="n">
        <v>1362.91</v>
      </c>
      <c r="P4052" s="0" t="s">
        <v>17143</v>
      </c>
      <c r="Q4052" s="0" t="s">
        <v>17144</v>
      </c>
    </row>
    <row r="4053" customFormat="false" ht="12.75" hidden="false" customHeight="false" outlineLevel="0" collapsed="false">
      <c r="A4053" s="0" t="str">
        <f aca="false">LEFT(B4053,4)</f>
        <v>9178</v>
      </c>
      <c r="B4053" s="0" t="s">
        <v>17145</v>
      </c>
      <c r="C4053" s="0" t="s">
        <v>18</v>
      </c>
      <c r="D4053" s="0" t="s">
        <v>17133</v>
      </c>
      <c r="E4053" s="0" t="s">
        <v>17133</v>
      </c>
      <c r="I4053" s="0" t="s">
        <v>16222</v>
      </c>
      <c r="J4053" s="0" t="s">
        <v>16222</v>
      </c>
      <c r="K4053" s="0" t="s">
        <v>17146</v>
      </c>
      <c r="N4053" s="0" t="n">
        <v>153.13</v>
      </c>
      <c r="O4053" s="0" t="n">
        <v>501.99</v>
      </c>
      <c r="P4053" s="0" t="s">
        <v>17147</v>
      </c>
      <c r="Q4053" s="0" t="s">
        <v>17148</v>
      </c>
    </row>
    <row r="4054" customFormat="false" ht="12.75" hidden="false" customHeight="false" outlineLevel="0" collapsed="false">
      <c r="A4054" s="0" t="str">
        <f aca="false">LEFT(B4054,4)</f>
        <v>9178</v>
      </c>
      <c r="B4054" s="0" t="s">
        <v>17149</v>
      </c>
      <c r="C4054" s="0" t="s">
        <v>18</v>
      </c>
      <c r="D4054" s="0" t="s">
        <v>17133</v>
      </c>
      <c r="E4054" s="0" t="s">
        <v>17133</v>
      </c>
      <c r="I4054" s="0" t="s">
        <v>16222</v>
      </c>
      <c r="J4054" s="0" t="s">
        <v>16222</v>
      </c>
      <c r="K4054" s="0" t="s">
        <v>17150</v>
      </c>
      <c r="N4054" s="0" t="n">
        <v>102.1</v>
      </c>
      <c r="O4054" s="0" t="n">
        <v>231.72</v>
      </c>
      <c r="P4054" s="0" t="s">
        <v>17151</v>
      </c>
      <c r="Q4054" s="0" t="s">
        <v>17152</v>
      </c>
    </row>
    <row r="4055" customFormat="false" ht="12.75" hidden="false" customHeight="false" outlineLevel="0" collapsed="false">
      <c r="A4055" s="0" t="str">
        <f aca="false">LEFT(B4055,4)</f>
        <v>9178</v>
      </c>
      <c r="B4055" s="0" t="s">
        <v>17153</v>
      </c>
      <c r="C4055" s="0" t="s">
        <v>18</v>
      </c>
      <c r="D4055" s="0" t="s">
        <v>17133</v>
      </c>
      <c r="E4055" s="0" t="s">
        <v>17133</v>
      </c>
      <c r="I4055" s="0" t="s">
        <v>16222</v>
      </c>
      <c r="J4055" s="0" t="s">
        <v>16222</v>
      </c>
      <c r="K4055" s="0" t="s">
        <v>17154</v>
      </c>
      <c r="N4055" s="0" t="n">
        <v>61.39</v>
      </c>
      <c r="O4055" s="0" t="n">
        <v>89.2</v>
      </c>
      <c r="P4055" s="0" t="s">
        <v>17155</v>
      </c>
      <c r="Q4055" s="0" t="s">
        <v>17156</v>
      </c>
    </row>
    <row r="4056" customFormat="false" ht="12.75" hidden="false" customHeight="false" outlineLevel="0" collapsed="false">
      <c r="A4056" s="0" t="str">
        <f aca="false">LEFT(B4056,4)</f>
        <v>9178</v>
      </c>
      <c r="B4056" s="0" t="s">
        <v>17157</v>
      </c>
      <c r="C4056" s="0" t="s">
        <v>18</v>
      </c>
      <c r="D4056" s="0" t="s">
        <v>17133</v>
      </c>
      <c r="E4056" s="0" t="s">
        <v>17133</v>
      </c>
      <c r="I4056" s="0" t="s">
        <v>16222</v>
      </c>
      <c r="J4056" s="0" t="s">
        <v>16222</v>
      </c>
      <c r="K4056" s="0" t="s">
        <v>17158</v>
      </c>
      <c r="N4056" s="0" t="n">
        <v>69.09</v>
      </c>
      <c r="O4056" s="0" t="n">
        <v>244.09</v>
      </c>
      <c r="P4056" s="0" t="s">
        <v>17159</v>
      </c>
      <c r="Q4056" s="0" t="s">
        <v>17160</v>
      </c>
    </row>
    <row r="4057" customFormat="false" ht="12.75" hidden="false" customHeight="false" outlineLevel="0" collapsed="false">
      <c r="A4057" s="0" t="str">
        <f aca="false">LEFT(B4057,4)</f>
        <v>9178</v>
      </c>
      <c r="B4057" s="0" t="s">
        <v>17161</v>
      </c>
      <c r="C4057" s="0" t="s">
        <v>18</v>
      </c>
      <c r="D4057" s="0" t="s">
        <v>17133</v>
      </c>
      <c r="E4057" s="0" t="s">
        <v>17133</v>
      </c>
      <c r="I4057" s="0" t="s">
        <v>16222</v>
      </c>
      <c r="J4057" s="0" t="s">
        <v>16222</v>
      </c>
      <c r="K4057" s="0" t="s">
        <v>17162</v>
      </c>
      <c r="N4057" s="0" t="n">
        <v>64.25</v>
      </c>
      <c r="O4057" s="0" t="n">
        <v>258.06</v>
      </c>
      <c r="P4057" s="0" t="s">
        <v>17163</v>
      </c>
      <c r="Q4057" s="0" t="s">
        <v>17164</v>
      </c>
    </row>
    <row r="4058" customFormat="false" ht="12.75" hidden="false" customHeight="false" outlineLevel="0" collapsed="false">
      <c r="A4058" s="0" t="str">
        <f aca="false">LEFT(B4058,4)</f>
        <v>9181</v>
      </c>
      <c r="B4058" s="0" t="s">
        <v>17165</v>
      </c>
      <c r="C4058" s="0" t="s">
        <v>30</v>
      </c>
      <c r="D4058" s="0" t="s">
        <v>17166</v>
      </c>
      <c r="E4058" s="0" t="s">
        <v>17166</v>
      </c>
      <c r="I4058" s="0" t="s">
        <v>16222</v>
      </c>
      <c r="J4058" s="0" t="s">
        <v>16222</v>
      </c>
      <c r="K4058" s="0" t="s">
        <v>17167</v>
      </c>
      <c r="N4058" s="0" t="n">
        <v>32.62</v>
      </c>
      <c r="O4058" s="0" t="n">
        <v>65.36</v>
      </c>
      <c r="P4058" s="0" t="s">
        <v>17168</v>
      </c>
      <c r="Q4058" s="0" t="s">
        <v>17169</v>
      </c>
    </row>
    <row r="4059" customFormat="false" ht="12.75" hidden="false" customHeight="false" outlineLevel="0" collapsed="false">
      <c r="A4059" s="0" t="str">
        <f aca="false">LEFT(B4059,4)</f>
        <v>9183</v>
      </c>
      <c r="B4059" s="0" t="s">
        <v>17170</v>
      </c>
      <c r="C4059" s="0" t="s">
        <v>30</v>
      </c>
      <c r="D4059" s="0" t="s">
        <v>17171</v>
      </c>
      <c r="E4059" s="0" t="s">
        <v>17171</v>
      </c>
      <c r="I4059" s="0" t="s">
        <v>16222</v>
      </c>
      <c r="J4059" s="0" t="s">
        <v>16222</v>
      </c>
      <c r="K4059" s="0" t="s">
        <v>17172</v>
      </c>
      <c r="N4059" s="0" t="n">
        <v>31.82</v>
      </c>
      <c r="O4059" s="0" t="n">
        <v>54.54</v>
      </c>
      <c r="P4059" s="0" t="s">
        <v>17173</v>
      </c>
      <c r="Q4059" s="0" t="s">
        <v>17174</v>
      </c>
    </row>
    <row r="4060" customFormat="false" ht="12.75" hidden="false" customHeight="false" outlineLevel="0" collapsed="false">
      <c r="A4060" s="0" t="str">
        <f aca="false">LEFT(B4060,4)</f>
        <v>9183</v>
      </c>
      <c r="B4060" s="0" t="s">
        <v>17175</v>
      </c>
      <c r="C4060" s="0" t="s">
        <v>18</v>
      </c>
      <c r="D4060" s="0" t="s">
        <v>17171</v>
      </c>
      <c r="E4060" s="0" t="s">
        <v>17171</v>
      </c>
      <c r="I4060" s="0" t="s">
        <v>16222</v>
      </c>
      <c r="J4060" s="0" t="s">
        <v>16222</v>
      </c>
      <c r="K4060" s="0" t="s">
        <v>17176</v>
      </c>
      <c r="N4060" s="0" t="n">
        <v>173.18</v>
      </c>
      <c r="O4060" s="0" t="n">
        <v>672.98</v>
      </c>
      <c r="P4060" s="0" t="s">
        <v>17177</v>
      </c>
      <c r="Q4060" s="0" t="s">
        <v>17178</v>
      </c>
    </row>
    <row r="4061" customFormat="false" ht="12.75" hidden="false" customHeight="false" outlineLevel="0" collapsed="false">
      <c r="A4061" s="0" t="str">
        <f aca="false">LEFT(B4061,4)</f>
        <v>9184</v>
      </c>
      <c r="B4061" s="0" t="s">
        <v>17179</v>
      </c>
      <c r="C4061" s="0" t="s">
        <v>18</v>
      </c>
      <c r="D4061" s="0" t="s">
        <v>17180</v>
      </c>
      <c r="E4061" s="0" t="s">
        <v>17180</v>
      </c>
      <c r="I4061" s="0" t="s">
        <v>16222</v>
      </c>
      <c r="J4061" s="0" t="s">
        <v>16581</v>
      </c>
      <c r="K4061" s="0" t="s">
        <v>17181</v>
      </c>
      <c r="N4061" s="0" t="n">
        <v>28.12</v>
      </c>
      <c r="O4061" s="0" t="n">
        <v>41.01</v>
      </c>
      <c r="P4061" s="0" t="s">
        <v>17182</v>
      </c>
      <c r="Q4061" s="0" t="s">
        <v>17183</v>
      </c>
    </row>
    <row r="4062" customFormat="false" ht="12.75" hidden="false" customHeight="false" outlineLevel="0" collapsed="false">
      <c r="A4062" s="0" t="str">
        <f aca="false">LEFT(B4062,4)</f>
        <v>9184</v>
      </c>
      <c r="B4062" s="0" t="s">
        <v>17184</v>
      </c>
      <c r="C4062" s="0" t="s">
        <v>18</v>
      </c>
      <c r="D4062" s="0" t="s">
        <v>17180</v>
      </c>
      <c r="E4062" s="0" t="s">
        <v>17180</v>
      </c>
      <c r="I4062" s="0" t="s">
        <v>16222</v>
      </c>
      <c r="J4062" s="0" t="s">
        <v>16581</v>
      </c>
      <c r="K4062" s="0" t="s">
        <v>17185</v>
      </c>
      <c r="N4062" s="0" t="n">
        <v>125.18</v>
      </c>
      <c r="O4062" s="0" t="n">
        <v>300.32</v>
      </c>
      <c r="P4062" s="0" t="s">
        <v>17186</v>
      </c>
      <c r="Q4062" s="0" t="s">
        <v>17187</v>
      </c>
    </row>
    <row r="4063" customFormat="false" ht="12.75" hidden="false" customHeight="false" outlineLevel="0" collapsed="false">
      <c r="A4063" s="0" t="str">
        <f aca="false">LEFT(B4063,4)</f>
        <v>9184</v>
      </c>
      <c r="B4063" s="0" t="s">
        <v>17188</v>
      </c>
      <c r="C4063" s="0" t="s">
        <v>18</v>
      </c>
      <c r="D4063" s="0" t="s">
        <v>17180</v>
      </c>
      <c r="E4063" s="0" t="s">
        <v>17180</v>
      </c>
      <c r="I4063" s="0" t="s">
        <v>16222</v>
      </c>
      <c r="J4063" s="0" t="s">
        <v>16581</v>
      </c>
      <c r="K4063" s="0" t="s">
        <v>17189</v>
      </c>
      <c r="N4063" s="0" t="n">
        <v>40.69</v>
      </c>
      <c r="O4063" s="0" t="n">
        <v>88.32</v>
      </c>
      <c r="P4063" s="0" t="s">
        <v>17190</v>
      </c>
      <c r="Q4063" s="0" t="s">
        <v>17191</v>
      </c>
    </row>
    <row r="4064" customFormat="false" ht="12.75" hidden="false" customHeight="false" outlineLevel="0" collapsed="false">
      <c r="A4064" s="0" t="str">
        <f aca="false">LEFT(B4064,4)</f>
        <v>9184</v>
      </c>
      <c r="B4064" s="0" t="s">
        <v>17192</v>
      </c>
      <c r="C4064" s="0" t="s">
        <v>18</v>
      </c>
      <c r="D4064" s="0" t="s">
        <v>17180</v>
      </c>
      <c r="E4064" s="0" t="s">
        <v>17180</v>
      </c>
      <c r="I4064" s="0" t="s">
        <v>16222</v>
      </c>
      <c r="J4064" s="0" t="s">
        <v>16581</v>
      </c>
      <c r="K4064" s="0" t="s">
        <v>17193</v>
      </c>
      <c r="N4064" s="0" t="n">
        <v>89.71</v>
      </c>
      <c r="O4064" s="0" t="n">
        <v>242.34</v>
      </c>
      <c r="P4064" s="0" t="s">
        <v>17194</v>
      </c>
      <c r="Q4064" s="0" t="s">
        <v>17195</v>
      </c>
    </row>
    <row r="4065" customFormat="false" ht="12.75" hidden="false" customHeight="false" outlineLevel="0" collapsed="false">
      <c r="A4065" s="0" t="str">
        <f aca="false">LEFT(B4065,4)</f>
        <v>9187</v>
      </c>
      <c r="B4065" s="0" t="s">
        <v>17196</v>
      </c>
      <c r="C4065" s="0" t="s">
        <v>30</v>
      </c>
      <c r="D4065" s="0" t="s">
        <v>17197</v>
      </c>
      <c r="E4065" s="0" t="s">
        <v>17197</v>
      </c>
      <c r="I4065" s="0" t="s">
        <v>16222</v>
      </c>
      <c r="J4065" s="0" t="s">
        <v>16223</v>
      </c>
      <c r="K4065" s="0" t="s">
        <v>17198</v>
      </c>
      <c r="N4065" s="0" t="n">
        <v>39.87</v>
      </c>
      <c r="O4065" s="0" t="n">
        <v>98.27</v>
      </c>
      <c r="P4065" s="0" t="s">
        <v>17199</v>
      </c>
      <c r="Q4065" s="0" t="s">
        <v>17200</v>
      </c>
    </row>
    <row r="4066" customFormat="false" ht="12.75" hidden="false" customHeight="false" outlineLevel="0" collapsed="false">
      <c r="A4066" s="0" t="str">
        <f aca="false">LEFT(B4066,4)</f>
        <v>9187</v>
      </c>
      <c r="B4066" s="0" t="s">
        <v>17201</v>
      </c>
      <c r="C4066" s="0" t="s">
        <v>30</v>
      </c>
      <c r="D4066" s="0" t="s">
        <v>17197</v>
      </c>
      <c r="E4066" s="0" t="s">
        <v>17197</v>
      </c>
      <c r="I4066" s="0" t="s">
        <v>16222</v>
      </c>
      <c r="J4066" s="0" t="s">
        <v>16223</v>
      </c>
      <c r="K4066" s="0" t="s">
        <v>17202</v>
      </c>
      <c r="N4066" s="3" t="n">
        <v>45</v>
      </c>
      <c r="O4066" s="0" t="n">
        <v>125.63</v>
      </c>
      <c r="P4066" s="0" t="s">
        <v>17203</v>
      </c>
      <c r="Q4066" s="0" t="s">
        <v>17204</v>
      </c>
    </row>
    <row r="4067" customFormat="false" ht="12.75" hidden="false" customHeight="false" outlineLevel="0" collapsed="false">
      <c r="A4067" s="0" t="str">
        <f aca="false">LEFT(B4067,4)</f>
        <v>9187</v>
      </c>
      <c r="B4067" s="0" t="s">
        <v>17205</v>
      </c>
      <c r="C4067" s="0" t="s">
        <v>18</v>
      </c>
      <c r="D4067" s="0" t="s">
        <v>17197</v>
      </c>
      <c r="E4067" s="0" t="s">
        <v>17197</v>
      </c>
      <c r="I4067" s="0" t="s">
        <v>16222</v>
      </c>
      <c r="J4067" s="0" t="s">
        <v>16223</v>
      </c>
      <c r="K4067" s="0" t="s">
        <v>17206</v>
      </c>
      <c r="N4067" s="0" t="n">
        <v>29.46</v>
      </c>
      <c r="O4067" s="0" t="n">
        <v>53.9</v>
      </c>
      <c r="P4067" s="0" t="s">
        <v>17207</v>
      </c>
      <c r="Q4067" s="0" t="s">
        <v>17208</v>
      </c>
    </row>
    <row r="4068" customFormat="false" ht="12.75" hidden="false" customHeight="false" outlineLevel="0" collapsed="false">
      <c r="A4068" s="0" t="str">
        <f aca="false">LEFT(B4068,4)</f>
        <v>9187</v>
      </c>
      <c r="B4068" s="0" t="s">
        <v>17209</v>
      </c>
      <c r="C4068" s="0" t="s">
        <v>18</v>
      </c>
      <c r="D4068" s="0" t="s">
        <v>17197</v>
      </c>
      <c r="E4068" s="0" t="s">
        <v>17197</v>
      </c>
      <c r="I4068" s="0" t="s">
        <v>16222</v>
      </c>
      <c r="J4068" s="0" t="s">
        <v>16223</v>
      </c>
      <c r="K4068" s="0" t="s">
        <v>17210</v>
      </c>
      <c r="N4068" s="0" t="n">
        <v>26.15</v>
      </c>
      <c r="O4068" s="0" t="n">
        <v>42.59</v>
      </c>
      <c r="P4068" s="0" t="s">
        <v>17211</v>
      </c>
      <c r="Q4068" s="0" t="s">
        <v>17212</v>
      </c>
    </row>
    <row r="4069" customFormat="false" ht="12.75" hidden="false" customHeight="false" outlineLevel="0" collapsed="false">
      <c r="A4069" s="0" t="str">
        <f aca="false">LEFT(B4069,4)</f>
        <v>9187</v>
      </c>
      <c r="B4069" s="0" t="s">
        <v>17213</v>
      </c>
      <c r="C4069" s="0" t="s">
        <v>18</v>
      </c>
      <c r="D4069" s="0" t="s">
        <v>17197</v>
      </c>
      <c r="E4069" s="0" t="s">
        <v>17197</v>
      </c>
      <c r="I4069" s="0" t="s">
        <v>16222</v>
      </c>
      <c r="J4069" s="0" t="s">
        <v>16223</v>
      </c>
      <c r="K4069" s="0" t="s">
        <v>17214</v>
      </c>
      <c r="N4069" s="0" t="n">
        <v>26.78</v>
      </c>
      <c r="O4069" s="0" t="n">
        <v>42.38</v>
      </c>
      <c r="P4069" s="0" t="s">
        <v>17215</v>
      </c>
      <c r="Q4069" s="0" t="s">
        <v>17216</v>
      </c>
    </row>
    <row r="4070" customFormat="false" ht="12.75" hidden="false" customHeight="false" outlineLevel="0" collapsed="false">
      <c r="A4070" s="0" t="str">
        <f aca="false">LEFT(B4070,4)</f>
        <v>9187</v>
      </c>
      <c r="B4070" s="0" t="s">
        <v>17217</v>
      </c>
      <c r="C4070" s="0" t="s">
        <v>18</v>
      </c>
      <c r="D4070" s="0" t="s">
        <v>17197</v>
      </c>
      <c r="E4070" s="0" t="s">
        <v>17197</v>
      </c>
      <c r="I4070" s="0" t="s">
        <v>16222</v>
      </c>
      <c r="J4070" s="0" t="s">
        <v>16223</v>
      </c>
      <c r="K4070" s="0" t="s">
        <v>17218</v>
      </c>
      <c r="N4070" s="0" t="n">
        <v>40.6</v>
      </c>
      <c r="O4070" s="0" t="n">
        <v>100.85</v>
      </c>
      <c r="P4070" s="0" t="s">
        <v>17219</v>
      </c>
      <c r="Q4070" s="0" t="s">
        <v>17220</v>
      </c>
    </row>
    <row r="4071" customFormat="false" ht="12.75" hidden="false" customHeight="false" outlineLevel="0" collapsed="false">
      <c r="A4071" s="0" t="str">
        <f aca="false">LEFT(B4071,4)</f>
        <v>9187</v>
      </c>
      <c r="B4071" s="0" t="s">
        <v>17221</v>
      </c>
      <c r="C4071" s="0" t="s">
        <v>18</v>
      </c>
      <c r="D4071" s="0" t="s">
        <v>17197</v>
      </c>
      <c r="E4071" s="0" t="s">
        <v>17197</v>
      </c>
      <c r="I4071" s="0" t="s">
        <v>16222</v>
      </c>
      <c r="J4071" s="0" t="s">
        <v>16223</v>
      </c>
      <c r="K4071" s="0" t="s">
        <v>17222</v>
      </c>
      <c r="N4071" s="0" t="n">
        <v>31.06</v>
      </c>
      <c r="O4071" s="0" t="n">
        <v>59.98</v>
      </c>
      <c r="P4071" s="0" t="s">
        <v>17223</v>
      </c>
      <c r="Q4071" s="0" t="s">
        <v>17224</v>
      </c>
    </row>
    <row r="4072" customFormat="false" ht="12.75" hidden="false" customHeight="false" outlineLevel="0" collapsed="false">
      <c r="A4072" s="0" t="str">
        <f aca="false">LEFT(B4072,4)</f>
        <v>9187</v>
      </c>
      <c r="B4072" s="0" t="s">
        <v>17225</v>
      </c>
      <c r="C4072" s="0" t="s">
        <v>18</v>
      </c>
      <c r="D4072" s="0" t="s">
        <v>17197</v>
      </c>
      <c r="E4072" s="0" t="s">
        <v>17197</v>
      </c>
      <c r="I4072" s="0" t="s">
        <v>16222</v>
      </c>
      <c r="J4072" s="0" t="s">
        <v>16223</v>
      </c>
      <c r="K4072" s="0" t="s">
        <v>17226</v>
      </c>
      <c r="N4072" s="0" t="n">
        <v>34.37</v>
      </c>
      <c r="O4072" s="0" t="n">
        <v>69.34</v>
      </c>
      <c r="P4072" s="0" t="s">
        <v>17227</v>
      </c>
      <c r="Q4072" s="0" t="s">
        <v>17228</v>
      </c>
    </row>
    <row r="4073" customFormat="false" ht="12.75" hidden="false" customHeight="false" outlineLevel="0" collapsed="false">
      <c r="A4073" s="0" t="str">
        <f aca="false">LEFT(B4073,4)</f>
        <v>9187</v>
      </c>
      <c r="B4073" s="0" t="s">
        <v>17229</v>
      </c>
      <c r="C4073" s="0" t="s">
        <v>18</v>
      </c>
      <c r="D4073" s="0" t="s">
        <v>17197</v>
      </c>
      <c r="E4073" s="0" t="s">
        <v>17197</v>
      </c>
      <c r="I4073" s="0" t="s">
        <v>16222</v>
      </c>
      <c r="J4073" s="0" t="s">
        <v>16223</v>
      </c>
      <c r="K4073" s="0" t="s">
        <v>17230</v>
      </c>
      <c r="N4073" s="0" t="n">
        <v>25.22</v>
      </c>
      <c r="O4073" s="0" t="n">
        <v>39.39</v>
      </c>
      <c r="P4073" s="0" t="s">
        <v>17231</v>
      </c>
      <c r="Q4073" s="0" t="s">
        <v>17232</v>
      </c>
    </row>
    <row r="4074" customFormat="false" ht="12.75" hidden="false" customHeight="false" outlineLevel="0" collapsed="false">
      <c r="A4074" s="0" t="str">
        <f aca="false">LEFT(B4074,4)</f>
        <v>9187</v>
      </c>
      <c r="B4074" s="0" t="s">
        <v>17233</v>
      </c>
      <c r="C4074" s="0" t="s">
        <v>18</v>
      </c>
      <c r="D4074" s="0" t="s">
        <v>17197</v>
      </c>
      <c r="E4074" s="0" t="s">
        <v>17197</v>
      </c>
      <c r="I4074" s="0" t="s">
        <v>16222</v>
      </c>
      <c r="J4074" s="0" t="s">
        <v>16223</v>
      </c>
      <c r="K4074" s="0" t="s">
        <v>17234</v>
      </c>
      <c r="N4074" s="0" t="n">
        <v>31.44</v>
      </c>
      <c r="O4074" s="0" t="n">
        <v>61.74</v>
      </c>
      <c r="P4074" s="0" t="s">
        <v>17235</v>
      </c>
      <c r="Q4074" s="0" t="s">
        <v>17236</v>
      </c>
    </row>
    <row r="4075" customFormat="false" ht="12.75" hidden="false" customHeight="false" outlineLevel="0" collapsed="false">
      <c r="A4075" s="0" t="str">
        <f aca="false">LEFT(B4075,4)</f>
        <v>9187</v>
      </c>
      <c r="B4075" s="0" t="s">
        <v>17237</v>
      </c>
      <c r="C4075" s="0" t="s">
        <v>18</v>
      </c>
      <c r="D4075" s="0" t="s">
        <v>17197</v>
      </c>
      <c r="E4075" s="0" t="s">
        <v>17197</v>
      </c>
      <c r="I4075" s="0" t="s">
        <v>16222</v>
      </c>
      <c r="J4075" s="0" t="s">
        <v>16223</v>
      </c>
      <c r="K4075" s="0" t="s">
        <v>17238</v>
      </c>
      <c r="N4075" s="0" t="n">
        <v>37.36</v>
      </c>
      <c r="O4075" s="0" t="n">
        <v>86.74</v>
      </c>
      <c r="P4075" s="0" t="s">
        <v>17239</v>
      </c>
      <c r="Q4075" s="0" t="s">
        <v>17240</v>
      </c>
    </row>
    <row r="4076" customFormat="false" ht="12.75" hidden="false" customHeight="false" outlineLevel="0" collapsed="false">
      <c r="A4076" s="0" t="str">
        <f aca="false">LEFT(B4076,4)</f>
        <v>9187</v>
      </c>
      <c r="B4076" s="0" t="s">
        <v>17241</v>
      </c>
      <c r="C4076" s="0" t="s">
        <v>18</v>
      </c>
      <c r="D4076" s="0" t="s">
        <v>17197</v>
      </c>
      <c r="E4076" s="0" t="s">
        <v>17197</v>
      </c>
      <c r="I4076" s="0" t="s">
        <v>16222</v>
      </c>
      <c r="J4076" s="0" t="s">
        <v>16223</v>
      </c>
      <c r="K4076" s="0" t="s">
        <v>17242</v>
      </c>
      <c r="N4076" s="0" t="n">
        <v>25.65</v>
      </c>
      <c r="O4076" s="0" t="n">
        <v>40.4</v>
      </c>
      <c r="P4076" s="0" t="s">
        <v>17243</v>
      </c>
      <c r="Q4076" s="0" t="s">
        <v>17244</v>
      </c>
    </row>
    <row r="4077" customFormat="false" ht="12.75" hidden="false" customHeight="false" outlineLevel="0" collapsed="false">
      <c r="A4077" s="0" t="str">
        <f aca="false">LEFT(B4077,4)</f>
        <v>9188</v>
      </c>
      <c r="B4077" s="0" t="s">
        <v>17245</v>
      </c>
      <c r="C4077" s="0" t="s">
        <v>18</v>
      </c>
      <c r="D4077" s="0" t="s">
        <v>17246</v>
      </c>
      <c r="E4077" s="0" t="s">
        <v>17246</v>
      </c>
      <c r="I4077" s="0" t="s">
        <v>16222</v>
      </c>
      <c r="J4077" s="0" t="s">
        <v>16287</v>
      </c>
      <c r="K4077" s="0" t="s">
        <v>17247</v>
      </c>
      <c r="N4077" s="0" t="n">
        <v>153.66</v>
      </c>
      <c r="O4077" s="0" t="n">
        <v>838.67</v>
      </c>
      <c r="P4077" s="0" t="s">
        <v>17248</v>
      </c>
      <c r="Q4077" s="0" t="s">
        <v>17249</v>
      </c>
    </row>
    <row r="4078" customFormat="false" ht="12.75" hidden="false" customHeight="false" outlineLevel="0" collapsed="false">
      <c r="A4078" s="0" t="str">
        <f aca="false">LEFT(B4078,4)</f>
        <v>9188</v>
      </c>
      <c r="B4078" s="0" t="s">
        <v>17250</v>
      </c>
      <c r="C4078" s="0" t="s">
        <v>18</v>
      </c>
      <c r="D4078" s="0" t="s">
        <v>17246</v>
      </c>
      <c r="E4078" s="0" t="s">
        <v>17246</v>
      </c>
      <c r="I4078" s="0" t="s">
        <v>16222</v>
      </c>
      <c r="J4078" s="0" t="s">
        <v>16287</v>
      </c>
      <c r="K4078" s="0" t="s">
        <v>17251</v>
      </c>
      <c r="N4078" s="0" t="n">
        <v>153.48</v>
      </c>
      <c r="O4078" s="0" t="n">
        <v>836.36</v>
      </c>
      <c r="P4078" s="0" t="s">
        <v>17252</v>
      </c>
      <c r="Q4078" s="0" t="s">
        <v>17253</v>
      </c>
    </row>
    <row r="4079" customFormat="false" ht="12.75" hidden="false" customHeight="false" outlineLevel="0" collapsed="false">
      <c r="A4079" s="0" t="str">
        <f aca="false">LEFT(B4079,4)</f>
        <v>9188</v>
      </c>
      <c r="B4079" s="0" t="s">
        <v>17254</v>
      </c>
      <c r="C4079" s="0" t="s">
        <v>18</v>
      </c>
      <c r="D4079" s="0" t="s">
        <v>17246</v>
      </c>
      <c r="E4079" s="0" t="s">
        <v>17246</v>
      </c>
      <c r="I4079" s="0" t="s">
        <v>16222</v>
      </c>
      <c r="J4079" s="0" t="s">
        <v>16287</v>
      </c>
      <c r="K4079" s="0" t="s">
        <v>17255</v>
      </c>
      <c r="N4079" s="0" t="n">
        <v>163.7</v>
      </c>
      <c r="O4079" s="0" t="n">
        <v>696.06</v>
      </c>
      <c r="P4079" s="0" t="s">
        <v>17256</v>
      </c>
      <c r="Q4079" s="0" t="s">
        <v>17257</v>
      </c>
    </row>
    <row r="4080" customFormat="false" ht="12.75" hidden="false" customHeight="false" outlineLevel="0" collapsed="false">
      <c r="A4080" s="0" t="str">
        <f aca="false">LEFT(B4080,4)</f>
        <v>9188</v>
      </c>
      <c r="B4080" s="0" t="s">
        <v>17258</v>
      </c>
      <c r="C4080" s="0" t="s">
        <v>18</v>
      </c>
      <c r="D4080" s="0" t="s">
        <v>17246</v>
      </c>
      <c r="E4080" s="0" t="s">
        <v>17246</v>
      </c>
      <c r="I4080" s="0" t="s">
        <v>16222</v>
      </c>
      <c r="J4080" s="0" t="s">
        <v>16287</v>
      </c>
      <c r="K4080" s="0" t="s">
        <v>17259</v>
      </c>
      <c r="N4080" s="0" t="n">
        <v>25.29</v>
      </c>
      <c r="O4080" s="0" t="n">
        <v>23.54</v>
      </c>
      <c r="P4080" s="0" t="s">
        <v>17260</v>
      </c>
      <c r="Q4080" s="0" t="s">
        <v>17261</v>
      </c>
    </row>
    <row r="4081" customFormat="false" ht="12.75" hidden="false" customHeight="false" outlineLevel="0" collapsed="false">
      <c r="A4081" s="0" t="str">
        <f aca="false">LEFT(B4081,4)</f>
        <v>9192</v>
      </c>
      <c r="B4081" s="0" t="s">
        <v>17262</v>
      </c>
      <c r="C4081" s="0" t="s">
        <v>18</v>
      </c>
      <c r="D4081" s="0" t="s">
        <v>17263</v>
      </c>
      <c r="E4081" s="0" t="s">
        <v>17263</v>
      </c>
      <c r="I4081" s="0" t="s">
        <v>16222</v>
      </c>
      <c r="J4081" s="0" t="s">
        <v>16541</v>
      </c>
      <c r="K4081" s="0" t="s">
        <v>17264</v>
      </c>
      <c r="N4081" s="0" t="n">
        <v>18.5</v>
      </c>
      <c r="O4081" s="0" t="n">
        <v>20.12</v>
      </c>
      <c r="P4081" s="0" t="s">
        <v>17265</v>
      </c>
      <c r="Q4081" s="0" t="s">
        <v>17266</v>
      </c>
    </row>
    <row r="4082" customFormat="false" ht="12.75" hidden="false" customHeight="false" outlineLevel="0" collapsed="false">
      <c r="A4082" s="0" t="str">
        <f aca="false">LEFT(B4082,4)</f>
        <v>9192</v>
      </c>
      <c r="B4082" s="0" t="s">
        <v>17267</v>
      </c>
      <c r="C4082" s="0" t="s">
        <v>18</v>
      </c>
      <c r="D4082" s="0" t="s">
        <v>17263</v>
      </c>
      <c r="E4082" s="0" t="s">
        <v>17263</v>
      </c>
      <c r="I4082" s="0" t="s">
        <v>16222</v>
      </c>
      <c r="J4082" s="0" t="s">
        <v>16541</v>
      </c>
      <c r="K4082" s="0" t="s">
        <v>17268</v>
      </c>
      <c r="N4082" s="0" t="n">
        <v>18.5</v>
      </c>
      <c r="O4082" s="0" t="n">
        <v>20.12</v>
      </c>
      <c r="P4082" s="0" t="s">
        <v>17269</v>
      </c>
      <c r="Q4082" s="0" t="s">
        <v>17270</v>
      </c>
    </row>
    <row r="4083" customFormat="false" ht="12.75" hidden="false" customHeight="false" outlineLevel="0" collapsed="false">
      <c r="A4083" s="0" t="str">
        <f aca="false">LEFT(B4083,4)</f>
        <v>9192</v>
      </c>
      <c r="B4083" s="0" t="s">
        <v>17271</v>
      </c>
      <c r="C4083" s="0" t="s">
        <v>18</v>
      </c>
      <c r="D4083" s="0" t="s">
        <v>17263</v>
      </c>
      <c r="E4083" s="0" t="s">
        <v>17263</v>
      </c>
      <c r="I4083" s="0" t="s">
        <v>16222</v>
      </c>
      <c r="J4083" s="0" t="s">
        <v>16541</v>
      </c>
      <c r="K4083" s="0" t="s">
        <v>17272</v>
      </c>
      <c r="N4083" s="0" t="n">
        <v>18.5</v>
      </c>
      <c r="O4083" s="0" t="n">
        <v>20.12</v>
      </c>
      <c r="P4083" s="0" t="s">
        <v>17273</v>
      </c>
      <c r="Q4083" s="0" t="s">
        <v>17274</v>
      </c>
    </row>
    <row r="4084" customFormat="false" ht="12.75" hidden="false" customHeight="false" outlineLevel="0" collapsed="false">
      <c r="A4084" s="0" t="str">
        <f aca="false">LEFT(B4084,4)</f>
        <v>9192</v>
      </c>
      <c r="B4084" s="0" t="s">
        <v>17275</v>
      </c>
      <c r="C4084" s="0" t="s">
        <v>18</v>
      </c>
      <c r="D4084" s="0" t="s">
        <v>17263</v>
      </c>
      <c r="E4084" s="0" t="s">
        <v>17263</v>
      </c>
      <c r="I4084" s="0" t="s">
        <v>16222</v>
      </c>
      <c r="J4084" s="0" t="s">
        <v>16541</v>
      </c>
      <c r="K4084" s="0" t="s">
        <v>17276</v>
      </c>
      <c r="N4084" s="0" t="n">
        <v>18.5</v>
      </c>
      <c r="O4084" s="0" t="n">
        <v>20.12</v>
      </c>
      <c r="P4084" s="0" t="s">
        <v>17277</v>
      </c>
      <c r="Q4084" s="0" t="s">
        <v>17278</v>
      </c>
    </row>
    <row r="4085" customFormat="false" ht="12.75" hidden="false" customHeight="false" outlineLevel="0" collapsed="false">
      <c r="A4085" s="0" t="str">
        <f aca="false">LEFT(B4085,4)</f>
        <v>9192</v>
      </c>
      <c r="B4085" s="0" t="s">
        <v>17279</v>
      </c>
      <c r="C4085" s="0" t="s">
        <v>18</v>
      </c>
      <c r="D4085" s="0" t="s">
        <v>17263</v>
      </c>
      <c r="E4085" s="0" t="s">
        <v>17263</v>
      </c>
      <c r="I4085" s="0" t="s">
        <v>16222</v>
      </c>
      <c r="J4085" s="0" t="s">
        <v>16541</v>
      </c>
      <c r="K4085" s="0" t="s">
        <v>17280</v>
      </c>
      <c r="N4085" s="0" t="n">
        <v>104.63</v>
      </c>
      <c r="O4085" s="0" t="n">
        <v>384.87</v>
      </c>
      <c r="P4085" s="0" t="s">
        <v>17281</v>
      </c>
      <c r="Q4085" s="0" t="s">
        <v>17282</v>
      </c>
    </row>
    <row r="4086" customFormat="false" ht="12.75" hidden="false" customHeight="false" outlineLevel="0" collapsed="false">
      <c r="A4086" s="0" t="str">
        <f aca="false">LEFT(B4086,4)</f>
        <v>9192</v>
      </c>
      <c r="B4086" s="0" t="s">
        <v>17283</v>
      </c>
      <c r="C4086" s="0" t="s">
        <v>30</v>
      </c>
      <c r="D4086" s="0" t="s">
        <v>17263</v>
      </c>
      <c r="E4086" s="0" t="s">
        <v>17263</v>
      </c>
      <c r="I4086" s="0" t="s">
        <v>16222</v>
      </c>
      <c r="J4086" s="0" t="s">
        <v>16541</v>
      </c>
      <c r="K4086" s="0" t="s">
        <v>17284</v>
      </c>
      <c r="N4086" s="0" t="n">
        <v>96.78</v>
      </c>
      <c r="O4086" s="0" t="n">
        <v>457.9</v>
      </c>
      <c r="P4086" s="0" t="s">
        <v>17285</v>
      </c>
      <c r="Q4086" s="0" t="s">
        <v>17286</v>
      </c>
    </row>
    <row r="4087" customFormat="false" ht="12.75" hidden="false" customHeight="false" outlineLevel="0" collapsed="false">
      <c r="A4087" s="0" t="str">
        <f aca="false">LEFT(B4087,4)</f>
        <v>9192</v>
      </c>
      <c r="B4087" s="0" t="s">
        <v>17287</v>
      </c>
      <c r="C4087" s="0" t="s">
        <v>18</v>
      </c>
      <c r="D4087" s="0" t="s">
        <v>17263</v>
      </c>
      <c r="E4087" s="0" t="s">
        <v>17263</v>
      </c>
      <c r="I4087" s="0" t="s">
        <v>16222</v>
      </c>
      <c r="J4087" s="0" t="s">
        <v>16541</v>
      </c>
      <c r="K4087" s="0" t="s">
        <v>17288</v>
      </c>
      <c r="N4087" s="0" t="n">
        <v>42.46</v>
      </c>
      <c r="O4087" s="0" t="n">
        <v>55.66</v>
      </c>
      <c r="P4087" s="0" t="s">
        <v>17289</v>
      </c>
      <c r="Q4087" s="0" t="s">
        <v>17290</v>
      </c>
    </row>
    <row r="4088" customFormat="false" ht="12.75" hidden="false" customHeight="false" outlineLevel="0" collapsed="false">
      <c r="A4088" s="0" t="str">
        <f aca="false">LEFT(B4088,4)</f>
        <v>9192</v>
      </c>
      <c r="B4088" s="0" t="s">
        <v>17291</v>
      </c>
      <c r="C4088" s="0" t="s">
        <v>18</v>
      </c>
      <c r="D4088" s="0" t="s">
        <v>17263</v>
      </c>
      <c r="E4088" s="0" t="s">
        <v>17263</v>
      </c>
      <c r="I4088" s="0" t="s">
        <v>16222</v>
      </c>
      <c r="J4088" s="0" t="s">
        <v>16541</v>
      </c>
      <c r="K4088" s="0" t="s">
        <v>17292</v>
      </c>
      <c r="N4088" s="0" t="n">
        <v>25.02</v>
      </c>
      <c r="O4088" s="0" t="n">
        <v>28.67</v>
      </c>
      <c r="P4088" s="0" t="s">
        <v>17293</v>
      </c>
      <c r="Q4088" s="0" t="s">
        <v>17294</v>
      </c>
    </row>
    <row r="4089" customFormat="false" ht="12.75" hidden="false" customHeight="false" outlineLevel="0" collapsed="false">
      <c r="A4089" s="0" t="str">
        <f aca="false">LEFT(B4089,4)</f>
        <v>9192</v>
      </c>
      <c r="B4089" s="0" t="s">
        <v>17295</v>
      </c>
      <c r="C4089" s="0" t="s">
        <v>18</v>
      </c>
      <c r="D4089" s="0" t="s">
        <v>17263</v>
      </c>
      <c r="E4089" s="0" t="s">
        <v>17263</v>
      </c>
      <c r="I4089" s="0" t="s">
        <v>16222</v>
      </c>
      <c r="J4089" s="0" t="s">
        <v>16541</v>
      </c>
      <c r="K4089" s="0" t="s">
        <v>17296</v>
      </c>
      <c r="N4089" s="0" t="n">
        <v>121.93</v>
      </c>
      <c r="O4089" s="0" t="n">
        <v>509.19</v>
      </c>
      <c r="P4089" s="0" t="s">
        <v>17297</v>
      </c>
      <c r="Q4089" s="0" t="s">
        <v>17298</v>
      </c>
    </row>
    <row r="4090" customFormat="false" ht="12.75" hidden="false" customHeight="false" outlineLevel="0" collapsed="false">
      <c r="A4090" s="0" t="str">
        <f aca="false">LEFT(B4090,4)</f>
        <v>9192</v>
      </c>
      <c r="B4090" s="0" t="s">
        <v>17299</v>
      </c>
      <c r="C4090" s="0" t="s">
        <v>18</v>
      </c>
      <c r="D4090" s="0" t="s">
        <v>17263</v>
      </c>
      <c r="E4090" s="0" t="s">
        <v>17263</v>
      </c>
      <c r="I4090" s="0" t="s">
        <v>16222</v>
      </c>
      <c r="J4090" s="0" t="s">
        <v>16541</v>
      </c>
      <c r="K4090" s="0" t="s">
        <v>17300</v>
      </c>
      <c r="N4090" s="0" t="n">
        <v>64.63</v>
      </c>
      <c r="O4090" s="0" t="n">
        <v>49.69</v>
      </c>
      <c r="P4090" s="0" t="s">
        <v>17301</v>
      </c>
      <c r="Q4090" s="0" t="s">
        <v>17302</v>
      </c>
    </row>
    <row r="4091" customFormat="false" ht="12.75" hidden="false" customHeight="false" outlineLevel="0" collapsed="false">
      <c r="A4091" s="0" t="str">
        <f aca="false">LEFT(B4091,4)</f>
        <v>9192</v>
      </c>
      <c r="B4091" s="0" t="s">
        <v>17303</v>
      </c>
      <c r="C4091" s="0" t="s">
        <v>18</v>
      </c>
      <c r="D4091" s="0" t="s">
        <v>17263</v>
      </c>
      <c r="E4091" s="0" t="s">
        <v>17263</v>
      </c>
      <c r="I4091" s="0" t="s">
        <v>16222</v>
      </c>
      <c r="J4091" s="0" t="s">
        <v>16541</v>
      </c>
      <c r="K4091" s="0" t="s">
        <v>17304</v>
      </c>
      <c r="N4091" s="0" t="n">
        <v>556.95</v>
      </c>
      <c r="O4091" s="0" t="n">
        <v>6000.94</v>
      </c>
      <c r="P4091" s="0" t="s">
        <v>17305</v>
      </c>
      <c r="Q4091" s="0" t="s">
        <v>17306</v>
      </c>
    </row>
    <row r="4092" customFormat="false" ht="12.75" hidden="false" customHeight="false" outlineLevel="0" collapsed="false">
      <c r="A4092" s="0" t="str">
        <f aca="false">LEFT(B4092,4)</f>
        <v>9198</v>
      </c>
      <c r="B4092" s="0" t="s">
        <v>17307</v>
      </c>
      <c r="C4092" s="0" t="s">
        <v>30</v>
      </c>
      <c r="D4092" s="0" t="s">
        <v>17308</v>
      </c>
      <c r="E4092" s="0" t="s">
        <v>17308</v>
      </c>
      <c r="I4092" s="0" t="s">
        <v>16222</v>
      </c>
      <c r="J4092" s="0" t="s">
        <v>16222</v>
      </c>
      <c r="K4092" s="0" t="s">
        <v>17309</v>
      </c>
      <c r="N4092" s="0" t="n">
        <v>43.94</v>
      </c>
      <c r="O4092" s="0" t="n">
        <v>120.11</v>
      </c>
      <c r="P4092" s="0" t="s">
        <v>17310</v>
      </c>
      <c r="Q4092" s="0" t="s">
        <v>17311</v>
      </c>
    </row>
    <row r="4093" customFormat="false" ht="12.75" hidden="false" customHeight="false" outlineLevel="0" collapsed="false">
      <c r="A4093" s="0" t="str">
        <f aca="false">LEFT(B4093,4)</f>
        <v>9198</v>
      </c>
      <c r="B4093" s="0" t="s">
        <v>17312</v>
      </c>
      <c r="C4093" s="0" t="s">
        <v>18</v>
      </c>
      <c r="D4093" s="0" t="s">
        <v>17308</v>
      </c>
      <c r="E4093" s="0" t="s">
        <v>17308</v>
      </c>
      <c r="I4093" s="0" t="s">
        <v>16222</v>
      </c>
      <c r="J4093" s="0" t="s">
        <v>16222</v>
      </c>
      <c r="K4093" s="0" t="s">
        <v>17313</v>
      </c>
      <c r="N4093" s="0" t="n">
        <v>26.91</v>
      </c>
      <c r="O4093" s="0" t="n">
        <v>32.76</v>
      </c>
      <c r="P4093" s="0" t="s">
        <v>17314</v>
      </c>
      <c r="Q4093" s="0" t="s">
        <v>17315</v>
      </c>
    </row>
    <row r="4094" customFormat="false" ht="12.75" hidden="false" customHeight="false" outlineLevel="0" collapsed="false">
      <c r="A4094" s="0" t="str">
        <f aca="false">LEFT(B4094,4)</f>
        <v>9198</v>
      </c>
      <c r="B4094" s="0" t="s">
        <v>17316</v>
      </c>
      <c r="C4094" s="0" t="s">
        <v>18</v>
      </c>
      <c r="D4094" s="0" t="s">
        <v>17308</v>
      </c>
      <c r="E4094" s="0" t="s">
        <v>17308</v>
      </c>
      <c r="I4094" s="0" t="s">
        <v>16222</v>
      </c>
      <c r="J4094" s="0" t="s">
        <v>16222</v>
      </c>
      <c r="K4094" s="0" t="s">
        <v>17317</v>
      </c>
      <c r="N4094" s="0" t="n">
        <v>85.8</v>
      </c>
      <c r="O4094" s="0" t="n">
        <v>433.42</v>
      </c>
      <c r="P4094" s="0" t="s">
        <v>17318</v>
      </c>
      <c r="Q4094" s="0" t="s">
        <v>17319</v>
      </c>
    </row>
    <row r="4095" customFormat="false" ht="12.75" hidden="false" customHeight="false" outlineLevel="0" collapsed="false">
      <c r="A4095" s="0" t="str">
        <f aca="false">LEFT(B4095,4)</f>
        <v>9198</v>
      </c>
      <c r="B4095" s="0" t="s">
        <v>17320</v>
      </c>
      <c r="C4095" s="0" t="s">
        <v>18</v>
      </c>
      <c r="D4095" s="0" t="s">
        <v>17308</v>
      </c>
      <c r="E4095" s="0" t="s">
        <v>17308</v>
      </c>
      <c r="I4095" s="0" t="s">
        <v>16222</v>
      </c>
      <c r="J4095" s="0" t="s">
        <v>16222</v>
      </c>
      <c r="K4095" s="0" t="s">
        <v>17321</v>
      </c>
      <c r="N4095" s="0" t="n">
        <v>157.92</v>
      </c>
      <c r="O4095" s="0" t="n">
        <v>417.31</v>
      </c>
      <c r="P4095" s="0" t="s">
        <v>17322</v>
      </c>
      <c r="Q4095" s="0" t="s">
        <v>17323</v>
      </c>
    </row>
    <row r="4096" customFormat="false" ht="12.75" hidden="false" customHeight="false" outlineLevel="0" collapsed="false">
      <c r="A4096" s="0" t="str">
        <f aca="false">LEFT(B4096,4)</f>
        <v>9201</v>
      </c>
      <c r="B4096" s="0" t="s">
        <v>17324</v>
      </c>
      <c r="C4096" s="0" t="s">
        <v>30</v>
      </c>
      <c r="D4096" s="0" t="s">
        <v>17325</v>
      </c>
      <c r="E4096" s="0" t="s">
        <v>17325</v>
      </c>
      <c r="I4096" s="0" t="s">
        <v>16222</v>
      </c>
      <c r="J4096" s="0" t="s">
        <v>16581</v>
      </c>
      <c r="K4096" s="0" t="s">
        <v>17326</v>
      </c>
      <c r="N4096" s="0" t="n">
        <v>44.62</v>
      </c>
      <c r="O4096" s="0" t="n">
        <v>120.77</v>
      </c>
      <c r="P4096" s="0" t="s">
        <v>17327</v>
      </c>
      <c r="Q4096" s="0" t="s">
        <v>17328</v>
      </c>
    </row>
    <row r="4097" customFormat="false" ht="12.75" hidden="false" customHeight="false" outlineLevel="0" collapsed="false">
      <c r="A4097" s="0" t="str">
        <f aca="false">LEFT(B4097,4)</f>
        <v>9201</v>
      </c>
      <c r="B4097" s="0" t="s">
        <v>17329</v>
      </c>
      <c r="C4097" s="0" t="s">
        <v>18</v>
      </c>
      <c r="D4097" s="0" t="s">
        <v>17325</v>
      </c>
      <c r="E4097" s="0" t="s">
        <v>17325</v>
      </c>
      <c r="I4097" s="0" t="s">
        <v>16222</v>
      </c>
      <c r="J4097" s="0" t="s">
        <v>16581</v>
      </c>
      <c r="K4097" s="0" t="s">
        <v>17330</v>
      </c>
      <c r="N4097" s="0" t="n">
        <v>136.07</v>
      </c>
      <c r="O4097" s="0" t="n">
        <v>297.89</v>
      </c>
      <c r="P4097" s="0" t="s">
        <v>17331</v>
      </c>
      <c r="Q4097" s="0" t="s">
        <v>17332</v>
      </c>
    </row>
    <row r="4098" customFormat="false" ht="12.75" hidden="false" customHeight="false" outlineLevel="0" collapsed="false">
      <c r="A4098" s="0" t="str">
        <f aca="false">LEFT(B4098,4)</f>
        <v>9202</v>
      </c>
      <c r="B4098" s="0" t="s">
        <v>17333</v>
      </c>
      <c r="C4098" s="0" t="s">
        <v>18</v>
      </c>
      <c r="D4098" s="0" t="s">
        <v>17334</v>
      </c>
      <c r="E4098" s="0" t="s">
        <v>17334</v>
      </c>
      <c r="I4098" s="0" t="s">
        <v>16222</v>
      </c>
      <c r="J4098" s="0" t="s">
        <v>16494</v>
      </c>
      <c r="K4098" s="0" t="s">
        <v>17335</v>
      </c>
      <c r="N4098" s="0" t="n">
        <v>42.75</v>
      </c>
      <c r="O4098" s="0" t="n">
        <v>115.44</v>
      </c>
      <c r="P4098" s="0" t="s">
        <v>17336</v>
      </c>
      <c r="Q4098" s="0" t="s">
        <v>17337</v>
      </c>
    </row>
    <row r="4099" customFormat="false" ht="12.75" hidden="false" customHeight="false" outlineLevel="0" collapsed="false">
      <c r="A4099" s="0" t="str">
        <f aca="false">LEFT(B4099,4)</f>
        <v>9202</v>
      </c>
      <c r="B4099" s="0" t="s">
        <v>17338</v>
      </c>
      <c r="C4099" s="0" t="s">
        <v>18</v>
      </c>
      <c r="D4099" s="0" t="s">
        <v>17334</v>
      </c>
      <c r="E4099" s="0" t="s">
        <v>17334</v>
      </c>
      <c r="I4099" s="0" t="s">
        <v>16222</v>
      </c>
      <c r="J4099" s="0" t="s">
        <v>16494</v>
      </c>
      <c r="K4099" s="0" t="s">
        <v>17339</v>
      </c>
      <c r="N4099" s="0" t="n">
        <v>14.18</v>
      </c>
      <c r="O4099" s="0" t="n">
        <v>5.79</v>
      </c>
      <c r="P4099" s="0" t="s">
        <v>17340</v>
      </c>
      <c r="Q4099" s="0" t="s">
        <v>17341</v>
      </c>
    </row>
    <row r="4100" customFormat="false" ht="12.75" hidden="false" customHeight="false" outlineLevel="0" collapsed="false">
      <c r="A4100" s="0" t="str">
        <f aca="false">LEFT(B4100,4)</f>
        <v>9202</v>
      </c>
      <c r="B4100" s="0" t="s">
        <v>17342</v>
      </c>
      <c r="C4100" s="0" t="s">
        <v>18</v>
      </c>
      <c r="D4100" s="0" t="s">
        <v>17334</v>
      </c>
      <c r="E4100" s="0" t="s">
        <v>17334</v>
      </c>
      <c r="I4100" s="0" t="s">
        <v>16222</v>
      </c>
      <c r="J4100" s="0" t="s">
        <v>16494</v>
      </c>
      <c r="K4100" s="0" t="s">
        <v>17343</v>
      </c>
      <c r="N4100" s="0" t="n">
        <v>23.43</v>
      </c>
      <c r="O4100" s="0" t="n">
        <v>30.93</v>
      </c>
      <c r="P4100" s="0" t="s">
        <v>17344</v>
      </c>
      <c r="Q4100" s="0" t="s">
        <v>17345</v>
      </c>
    </row>
    <row r="4101" customFormat="false" ht="12.75" hidden="false" customHeight="false" outlineLevel="0" collapsed="false">
      <c r="A4101" s="0" t="str">
        <f aca="false">LEFT(B4101,4)</f>
        <v>9206</v>
      </c>
      <c r="B4101" s="0" t="s">
        <v>17346</v>
      </c>
      <c r="C4101" s="0" t="s">
        <v>30</v>
      </c>
      <c r="D4101" s="0" t="s">
        <v>17347</v>
      </c>
      <c r="E4101" s="0" t="s">
        <v>17347</v>
      </c>
      <c r="I4101" s="0" t="s">
        <v>16222</v>
      </c>
      <c r="J4101" s="0" t="s">
        <v>16222</v>
      </c>
      <c r="K4101" s="0" t="s">
        <v>17348</v>
      </c>
      <c r="N4101" s="0" t="n">
        <v>45.59</v>
      </c>
      <c r="O4101" s="0" t="n">
        <v>129.17</v>
      </c>
      <c r="P4101" s="0" t="s">
        <v>17349</v>
      </c>
      <c r="Q4101" s="0" t="s">
        <v>17350</v>
      </c>
    </row>
    <row r="4102" customFormat="false" ht="12.75" hidden="false" customHeight="false" outlineLevel="0" collapsed="false">
      <c r="A4102" s="0" t="str">
        <f aca="false">LEFT(B4102,4)</f>
        <v>9206</v>
      </c>
      <c r="B4102" s="0" t="s">
        <v>17351</v>
      </c>
      <c r="C4102" s="0" t="s">
        <v>18</v>
      </c>
      <c r="D4102" s="0" t="s">
        <v>17347</v>
      </c>
      <c r="E4102" s="0" t="s">
        <v>17347</v>
      </c>
      <c r="I4102" s="0" t="s">
        <v>16222</v>
      </c>
      <c r="J4102" s="0" t="s">
        <v>16222</v>
      </c>
      <c r="K4102" s="0" t="s">
        <v>17352</v>
      </c>
      <c r="N4102" s="0" t="n">
        <v>91.15</v>
      </c>
      <c r="O4102" s="0" t="n">
        <v>243.93</v>
      </c>
      <c r="P4102" s="0" t="s">
        <v>17353</v>
      </c>
      <c r="Q4102" s="0" t="s">
        <v>17354</v>
      </c>
    </row>
    <row r="4103" customFormat="false" ht="12.75" hidden="false" customHeight="false" outlineLevel="0" collapsed="false">
      <c r="A4103" s="0" t="str">
        <f aca="false">LEFT(B4103,4)</f>
        <v>9206</v>
      </c>
      <c r="B4103" s="0" t="s">
        <v>17355</v>
      </c>
      <c r="C4103" s="0" t="s">
        <v>18</v>
      </c>
      <c r="D4103" s="0" t="s">
        <v>17347</v>
      </c>
      <c r="E4103" s="0" t="s">
        <v>17347</v>
      </c>
      <c r="I4103" s="0" t="s">
        <v>16222</v>
      </c>
      <c r="J4103" s="0" t="s">
        <v>16222</v>
      </c>
      <c r="K4103" s="0" t="s">
        <v>17356</v>
      </c>
      <c r="N4103" s="0" t="n">
        <v>114.92</v>
      </c>
      <c r="O4103" s="0" t="n">
        <v>566.53</v>
      </c>
      <c r="P4103" s="0" t="s">
        <v>17357</v>
      </c>
      <c r="Q4103" s="0" t="s">
        <v>17358</v>
      </c>
    </row>
    <row r="4104" customFormat="false" ht="12.75" hidden="false" customHeight="false" outlineLevel="0" collapsed="false">
      <c r="A4104" s="0" t="str">
        <f aca="false">LEFT(B4104,4)</f>
        <v>9209</v>
      </c>
      <c r="B4104" s="0" t="s">
        <v>17359</v>
      </c>
      <c r="C4104" s="0" t="s">
        <v>30</v>
      </c>
      <c r="D4104" s="0" t="s">
        <v>17360</v>
      </c>
      <c r="E4104" s="0" t="s">
        <v>17360</v>
      </c>
      <c r="I4104" s="0" t="s">
        <v>16222</v>
      </c>
      <c r="J4104" s="0" t="s">
        <v>16223</v>
      </c>
      <c r="K4104" s="0" t="s">
        <v>17361</v>
      </c>
      <c r="N4104" s="0" t="n">
        <v>25.63</v>
      </c>
      <c r="O4104" s="0" t="n">
        <v>36.21</v>
      </c>
      <c r="P4104" s="0" t="s">
        <v>17362</v>
      </c>
      <c r="Q4104" s="0" t="s">
        <v>17363</v>
      </c>
    </row>
    <row r="4105" customFormat="false" ht="12.75" hidden="false" customHeight="false" outlineLevel="0" collapsed="false">
      <c r="A4105" s="0" t="str">
        <f aca="false">LEFT(B4105,4)</f>
        <v>9210</v>
      </c>
      <c r="B4105" s="0" t="s">
        <v>17364</v>
      </c>
      <c r="C4105" s="0" t="s">
        <v>30</v>
      </c>
      <c r="D4105" s="0" t="s">
        <v>17365</v>
      </c>
      <c r="E4105" s="0" t="s">
        <v>17365</v>
      </c>
      <c r="I4105" s="0" t="s">
        <v>16222</v>
      </c>
      <c r="J4105" s="0" t="s">
        <v>16222</v>
      </c>
      <c r="K4105" s="0" t="s">
        <v>17366</v>
      </c>
      <c r="N4105" s="0" t="n">
        <v>39.86</v>
      </c>
      <c r="O4105" s="0" t="n">
        <v>95.71</v>
      </c>
      <c r="P4105" s="0" t="s">
        <v>17367</v>
      </c>
      <c r="Q4105" s="0" t="s">
        <v>17368</v>
      </c>
    </row>
    <row r="4106" customFormat="false" ht="12.75" hidden="false" customHeight="false" outlineLevel="0" collapsed="false">
      <c r="A4106" s="0" t="str">
        <f aca="false">LEFT(B4106,4)</f>
        <v>9210</v>
      </c>
      <c r="B4106" s="0" t="s">
        <v>17369</v>
      </c>
      <c r="C4106" s="0" t="s">
        <v>18</v>
      </c>
      <c r="D4106" s="0" t="s">
        <v>17365</v>
      </c>
      <c r="E4106" s="0" t="s">
        <v>17365</v>
      </c>
      <c r="I4106" s="0" t="s">
        <v>16222</v>
      </c>
      <c r="J4106" s="0" t="s">
        <v>16222</v>
      </c>
      <c r="K4106" s="0" t="s">
        <v>17370</v>
      </c>
      <c r="N4106" s="0" t="n">
        <v>101.46</v>
      </c>
      <c r="O4106" s="0" t="n">
        <v>234.92</v>
      </c>
      <c r="P4106" s="0" t="s">
        <v>17371</v>
      </c>
      <c r="Q4106" s="0" t="s">
        <v>17372</v>
      </c>
    </row>
    <row r="4107" customFormat="false" ht="12.75" hidden="false" customHeight="false" outlineLevel="0" collapsed="false">
      <c r="A4107" s="0" t="str">
        <f aca="false">LEFT(B4107,4)</f>
        <v>9210</v>
      </c>
      <c r="B4107" s="0" t="s">
        <v>17373</v>
      </c>
      <c r="C4107" s="0" t="s">
        <v>18</v>
      </c>
      <c r="D4107" s="0" t="s">
        <v>17365</v>
      </c>
      <c r="E4107" s="0" t="s">
        <v>17365</v>
      </c>
      <c r="I4107" s="0" t="s">
        <v>16222</v>
      </c>
      <c r="J4107" s="0" t="s">
        <v>16222</v>
      </c>
      <c r="K4107" s="0" t="s">
        <v>17374</v>
      </c>
      <c r="N4107" s="0" t="n">
        <v>51.11</v>
      </c>
      <c r="O4107" s="0" t="n">
        <v>152.25</v>
      </c>
      <c r="P4107" s="0" t="s">
        <v>17375</v>
      </c>
      <c r="Q4107" s="0" t="s">
        <v>17376</v>
      </c>
    </row>
    <row r="4108" customFormat="false" ht="12.75" hidden="false" customHeight="false" outlineLevel="0" collapsed="false">
      <c r="A4108" s="0" t="str">
        <f aca="false">LEFT(B4108,4)</f>
        <v>9213</v>
      </c>
      <c r="B4108" s="0" t="s">
        <v>17377</v>
      </c>
      <c r="C4108" s="0" t="s">
        <v>30</v>
      </c>
      <c r="D4108" s="0" t="s">
        <v>17378</v>
      </c>
      <c r="E4108" s="0" t="s">
        <v>17378</v>
      </c>
      <c r="I4108" s="0" t="s">
        <v>16222</v>
      </c>
      <c r="J4108" s="0" t="s">
        <v>16581</v>
      </c>
      <c r="K4108" s="0" t="s">
        <v>17379</v>
      </c>
      <c r="N4108" s="0" t="n">
        <v>66.69</v>
      </c>
      <c r="O4108" s="0" t="n">
        <v>268.27</v>
      </c>
      <c r="P4108" s="0" t="s">
        <v>17380</v>
      </c>
      <c r="Q4108" s="0" t="s">
        <v>17381</v>
      </c>
    </row>
    <row r="4109" customFormat="false" ht="12.75" hidden="false" customHeight="false" outlineLevel="0" collapsed="false">
      <c r="A4109" s="0" t="str">
        <f aca="false">LEFT(B4109,4)</f>
        <v>9217</v>
      </c>
      <c r="B4109" s="0" t="s">
        <v>17382</v>
      </c>
      <c r="C4109" s="0" t="s">
        <v>18</v>
      </c>
      <c r="D4109" s="0" t="s">
        <v>17383</v>
      </c>
      <c r="E4109" s="0" t="s">
        <v>17383</v>
      </c>
      <c r="I4109" s="0" t="s">
        <v>16222</v>
      </c>
      <c r="J4109" s="0" t="s">
        <v>16541</v>
      </c>
      <c r="K4109" s="0" t="s">
        <v>17384</v>
      </c>
      <c r="N4109" s="0" t="n">
        <v>193.26</v>
      </c>
      <c r="O4109" s="0" t="n">
        <v>935.8</v>
      </c>
      <c r="P4109" s="0" t="s">
        <v>17385</v>
      </c>
      <c r="Q4109" s="0" t="s">
        <v>17386</v>
      </c>
    </row>
    <row r="4110" customFormat="false" ht="12.75" hidden="false" customHeight="false" outlineLevel="0" collapsed="false">
      <c r="A4110" s="0" t="str">
        <f aca="false">LEFT(B4110,4)</f>
        <v>9218</v>
      </c>
      <c r="B4110" s="0" t="s">
        <v>17387</v>
      </c>
      <c r="C4110" s="0" t="s">
        <v>30</v>
      </c>
      <c r="D4110" s="0" t="s">
        <v>17388</v>
      </c>
      <c r="E4110" s="0" t="s">
        <v>17388</v>
      </c>
      <c r="H4110" s="0" t="s">
        <v>317</v>
      </c>
      <c r="I4110" s="0" t="s">
        <v>16222</v>
      </c>
      <c r="J4110" s="0" t="s">
        <v>16541</v>
      </c>
      <c r="K4110" s="0" t="s">
        <v>17389</v>
      </c>
      <c r="N4110" s="0" t="n">
        <v>64.08</v>
      </c>
      <c r="O4110" s="0" t="n">
        <v>240.8</v>
      </c>
      <c r="P4110" s="0" t="s">
        <v>17390</v>
      </c>
      <c r="Q4110" s="0" t="s">
        <v>17391</v>
      </c>
    </row>
    <row r="4111" customFormat="false" ht="12.75" hidden="false" customHeight="false" outlineLevel="0" collapsed="false">
      <c r="A4111" s="0" t="str">
        <f aca="false">LEFT(B4111,4)</f>
        <v>9218</v>
      </c>
      <c r="B4111" s="0" t="s">
        <v>17392</v>
      </c>
      <c r="C4111" s="0" t="s">
        <v>30</v>
      </c>
      <c r="D4111" s="0" t="s">
        <v>17388</v>
      </c>
      <c r="E4111" s="0" t="s">
        <v>17388</v>
      </c>
      <c r="H4111" s="0" t="s">
        <v>317</v>
      </c>
      <c r="I4111" s="0" t="s">
        <v>16222</v>
      </c>
      <c r="J4111" s="0" t="s">
        <v>16541</v>
      </c>
      <c r="K4111" s="0" t="s">
        <v>17393</v>
      </c>
      <c r="N4111" s="0" t="n">
        <v>105.8</v>
      </c>
      <c r="O4111" s="0" t="n">
        <v>551.97</v>
      </c>
      <c r="P4111" s="0" t="s">
        <v>17394</v>
      </c>
      <c r="Q4111" s="0" t="s">
        <v>17395</v>
      </c>
    </row>
    <row r="4112" customFormat="false" ht="12.75" hidden="false" customHeight="false" outlineLevel="0" collapsed="false">
      <c r="A4112" s="0" t="str">
        <f aca="false">LEFT(B4112,4)</f>
        <v>9219</v>
      </c>
      <c r="B4112" s="0" t="s">
        <v>17396</v>
      </c>
      <c r="C4112" s="0" t="s">
        <v>18</v>
      </c>
      <c r="D4112" s="0" t="s">
        <v>17397</v>
      </c>
      <c r="E4112" s="0" t="s">
        <v>17397</v>
      </c>
      <c r="I4112" s="0" t="s">
        <v>16222</v>
      </c>
      <c r="J4112" s="0" t="s">
        <v>16223</v>
      </c>
      <c r="K4112" s="0" t="s">
        <v>17398</v>
      </c>
      <c r="N4112" s="0" t="n">
        <v>44.48</v>
      </c>
      <c r="O4112" s="0" t="n">
        <v>104.1</v>
      </c>
      <c r="P4112" s="0" t="s">
        <v>17399</v>
      </c>
      <c r="Q4112" s="0" t="s">
        <v>17400</v>
      </c>
    </row>
    <row r="4113" customFormat="false" ht="12.75" hidden="false" customHeight="false" outlineLevel="0" collapsed="false">
      <c r="A4113" s="0" t="str">
        <f aca="false">LEFT(B4113,4)</f>
        <v>9219</v>
      </c>
      <c r="B4113" s="0" t="s">
        <v>17401</v>
      </c>
      <c r="C4113" s="0" t="s">
        <v>18</v>
      </c>
      <c r="D4113" s="0" t="s">
        <v>17397</v>
      </c>
      <c r="E4113" s="0" t="s">
        <v>17397</v>
      </c>
      <c r="I4113" s="0" t="s">
        <v>16222</v>
      </c>
      <c r="J4113" s="0" t="s">
        <v>16223</v>
      </c>
      <c r="K4113" s="0" t="s">
        <v>17402</v>
      </c>
      <c r="N4113" s="0" t="n">
        <v>21.1</v>
      </c>
      <c r="O4113" s="0" t="n">
        <v>26.59</v>
      </c>
      <c r="P4113" s="0" t="s">
        <v>17403</v>
      </c>
      <c r="Q4113" s="0" t="s">
        <v>17404</v>
      </c>
    </row>
    <row r="4114" customFormat="false" ht="12.75" hidden="false" customHeight="false" outlineLevel="0" collapsed="false">
      <c r="A4114" s="0" t="str">
        <f aca="false">LEFT(B4114,4)</f>
        <v>9225</v>
      </c>
      <c r="B4114" s="0" t="s">
        <v>17405</v>
      </c>
      <c r="C4114" s="0" t="s">
        <v>18</v>
      </c>
      <c r="D4114" s="0" t="s">
        <v>17406</v>
      </c>
      <c r="E4114" s="0" t="s">
        <v>17406</v>
      </c>
      <c r="I4114" s="0" t="s">
        <v>16222</v>
      </c>
      <c r="J4114" s="0" t="s">
        <v>16223</v>
      </c>
      <c r="K4114" s="0" t="s">
        <v>17407</v>
      </c>
      <c r="N4114" s="0" t="n">
        <v>32.96</v>
      </c>
      <c r="O4114" s="0" t="n">
        <v>36.31</v>
      </c>
      <c r="P4114" s="0" t="s">
        <v>17408</v>
      </c>
      <c r="Q4114" s="0" t="s">
        <v>17409</v>
      </c>
    </row>
    <row r="4115" customFormat="false" ht="12.75" hidden="false" customHeight="false" outlineLevel="0" collapsed="false">
      <c r="A4115" s="0" t="str">
        <f aca="false">LEFT(B4115,4)</f>
        <v>9225</v>
      </c>
      <c r="B4115" s="0" t="s">
        <v>17410</v>
      </c>
      <c r="C4115" s="0" t="s">
        <v>30</v>
      </c>
      <c r="D4115" s="0" t="s">
        <v>17406</v>
      </c>
      <c r="E4115" s="0" t="s">
        <v>17406</v>
      </c>
      <c r="I4115" s="0" t="s">
        <v>16222</v>
      </c>
      <c r="J4115" s="0" t="s">
        <v>16223</v>
      </c>
      <c r="K4115" s="0" t="s">
        <v>17411</v>
      </c>
      <c r="N4115" s="0" t="n">
        <v>53.3</v>
      </c>
      <c r="O4115" s="0" t="n">
        <v>150.91</v>
      </c>
      <c r="P4115" s="0" t="s">
        <v>17412</v>
      </c>
      <c r="Q4115" s="0" t="s">
        <v>17413</v>
      </c>
    </row>
    <row r="4116" customFormat="false" ht="12.75" hidden="false" customHeight="false" outlineLevel="0" collapsed="false">
      <c r="A4116" s="0" t="str">
        <f aca="false">LEFT(B4116,4)</f>
        <v>9225</v>
      </c>
      <c r="B4116" s="0" t="s">
        <v>17414</v>
      </c>
      <c r="C4116" s="0" t="s">
        <v>18</v>
      </c>
      <c r="D4116" s="0" t="s">
        <v>17406</v>
      </c>
      <c r="E4116" s="0" t="s">
        <v>17406</v>
      </c>
      <c r="I4116" s="0" t="s">
        <v>16222</v>
      </c>
      <c r="J4116" s="0" t="s">
        <v>16223</v>
      </c>
      <c r="K4116" s="0" t="s">
        <v>17415</v>
      </c>
      <c r="N4116" s="0" t="n">
        <v>24.37</v>
      </c>
      <c r="O4116" s="0" t="n">
        <v>25.23</v>
      </c>
      <c r="P4116" s="0" t="s">
        <v>17416</v>
      </c>
      <c r="Q4116" s="0" t="s">
        <v>17417</v>
      </c>
    </row>
    <row r="4117" customFormat="false" ht="12.75" hidden="false" customHeight="false" outlineLevel="0" collapsed="false">
      <c r="A4117" s="0" t="str">
        <f aca="false">LEFT(B4117,4)</f>
        <v>9225</v>
      </c>
      <c r="B4117" s="0" t="s">
        <v>17418</v>
      </c>
      <c r="C4117" s="0" t="s">
        <v>18</v>
      </c>
      <c r="D4117" s="0" t="s">
        <v>17406</v>
      </c>
      <c r="E4117" s="0" t="s">
        <v>17406</v>
      </c>
      <c r="I4117" s="0" t="s">
        <v>16222</v>
      </c>
      <c r="J4117" s="0" t="s">
        <v>16223</v>
      </c>
      <c r="K4117" s="0" t="s">
        <v>17419</v>
      </c>
      <c r="N4117" s="0" t="n">
        <v>192.71</v>
      </c>
      <c r="O4117" s="0" t="n">
        <v>494.6</v>
      </c>
      <c r="P4117" s="0" t="s">
        <v>17420</v>
      </c>
      <c r="Q4117" s="0" t="s">
        <v>17421</v>
      </c>
    </row>
    <row r="4118" customFormat="false" ht="12.75" hidden="false" customHeight="false" outlineLevel="0" collapsed="false">
      <c r="A4118" s="0" t="str">
        <f aca="false">LEFT(B4118,4)</f>
        <v>9225</v>
      </c>
      <c r="B4118" s="0" t="s">
        <v>17422</v>
      </c>
      <c r="C4118" s="0" t="s">
        <v>18</v>
      </c>
      <c r="D4118" s="0" t="s">
        <v>17406</v>
      </c>
      <c r="E4118" s="0" t="s">
        <v>17406</v>
      </c>
      <c r="I4118" s="0" t="s">
        <v>16222</v>
      </c>
      <c r="J4118" s="0" t="s">
        <v>16223</v>
      </c>
      <c r="K4118" s="0" t="s">
        <v>17423</v>
      </c>
      <c r="N4118" s="0" t="n">
        <v>292.5</v>
      </c>
      <c r="O4118" s="0" t="n">
        <v>825.37</v>
      </c>
      <c r="P4118" s="0" t="s">
        <v>17424</v>
      </c>
      <c r="Q4118" s="0" t="s">
        <v>17425</v>
      </c>
    </row>
    <row r="4119" customFormat="false" ht="12.75" hidden="false" customHeight="false" outlineLevel="0" collapsed="false">
      <c r="A4119" s="0" t="str">
        <f aca="false">LEFT(B4119,4)</f>
        <v>9226</v>
      </c>
      <c r="B4119" s="0" t="s">
        <v>17426</v>
      </c>
      <c r="C4119" s="0" t="s">
        <v>18</v>
      </c>
      <c r="D4119" s="0" t="s">
        <v>17427</v>
      </c>
      <c r="E4119" s="0" t="s">
        <v>17427</v>
      </c>
      <c r="I4119" s="0" t="s">
        <v>16222</v>
      </c>
      <c r="J4119" s="0" t="s">
        <v>16223</v>
      </c>
      <c r="K4119" s="0" t="s">
        <v>17428</v>
      </c>
      <c r="N4119" s="0" t="n">
        <v>45.68</v>
      </c>
      <c r="O4119" s="0" t="n">
        <v>104.06</v>
      </c>
      <c r="P4119" s="0" t="s">
        <v>17429</v>
      </c>
      <c r="Q4119" s="0" t="s">
        <v>17430</v>
      </c>
    </row>
    <row r="4120" customFormat="false" ht="12.75" hidden="false" customHeight="false" outlineLevel="0" collapsed="false">
      <c r="A4120" s="0" t="str">
        <f aca="false">LEFT(B4120,4)</f>
        <v>9226</v>
      </c>
      <c r="B4120" s="0" t="s">
        <v>17431</v>
      </c>
      <c r="C4120" s="0" t="s">
        <v>18</v>
      </c>
      <c r="D4120" s="0" t="s">
        <v>17427</v>
      </c>
      <c r="E4120" s="0" t="s">
        <v>17427</v>
      </c>
      <c r="I4120" s="0" t="s">
        <v>16222</v>
      </c>
      <c r="J4120" s="0" t="s">
        <v>16223</v>
      </c>
      <c r="K4120" s="0" t="s">
        <v>17432</v>
      </c>
      <c r="N4120" s="0" t="n">
        <v>30.48</v>
      </c>
      <c r="O4120" s="0" t="n">
        <v>44.69</v>
      </c>
      <c r="P4120" s="0" t="s">
        <v>17433</v>
      </c>
      <c r="Q4120" s="0" t="s">
        <v>17434</v>
      </c>
    </row>
    <row r="4121" customFormat="false" ht="12.75" hidden="false" customHeight="false" outlineLevel="0" collapsed="false">
      <c r="A4121" s="0" t="str">
        <f aca="false">LEFT(B4121,4)</f>
        <v>9226</v>
      </c>
      <c r="B4121" s="0" t="s">
        <v>17435</v>
      </c>
      <c r="C4121" s="0" t="s">
        <v>18</v>
      </c>
      <c r="D4121" s="0" t="s">
        <v>17427</v>
      </c>
      <c r="E4121" s="0" t="s">
        <v>17427</v>
      </c>
      <c r="I4121" s="0" t="s">
        <v>16222</v>
      </c>
      <c r="J4121" s="0" t="s">
        <v>16223</v>
      </c>
      <c r="K4121" s="0" t="s">
        <v>17436</v>
      </c>
      <c r="N4121" s="3" t="n">
        <v>20</v>
      </c>
      <c r="O4121" s="0" t="n">
        <v>21.61</v>
      </c>
      <c r="P4121" s="0" t="s">
        <v>17437</v>
      </c>
      <c r="Q4121" s="0" t="s">
        <v>17438</v>
      </c>
    </row>
    <row r="4122" customFormat="false" ht="12.75" hidden="false" customHeight="false" outlineLevel="0" collapsed="false">
      <c r="A4122" s="0" t="str">
        <f aca="false">LEFT(B4122,4)</f>
        <v>9226</v>
      </c>
      <c r="B4122" s="0" t="s">
        <v>17439</v>
      </c>
      <c r="C4122" s="0" t="s">
        <v>18</v>
      </c>
      <c r="D4122" s="0" t="s">
        <v>17427</v>
      </c>
      <c r="E4122" s="0" t="s">
        <v>17427</v>
      </c>
      <c r="I4122" s="0" t="s">
        <v>16222</v>
      </c>
      <c r="J4122" s="0" t="s">
        <v>16223</v>
      </c>
      <c r="K4122" s="0" t="s">
        <v>17440</v>
      </c>
      <c r="N4122" s="0" t="n">
        <v>41.97</v>
      </c>
      <c r="O4122" s="0" t="n">
        <v>53.11</v>
      </c>
      <c r="P4122" s="0" t="s">
        <v>17441</v>
      </c>
      <c r="Q4122" s="0" t="s">
        <v>17442</v>
      </c>
    </row>
    <row r="4123" customFormat="false" ht="12.75" hidden="false" customHeight="false" outlineLevel="0" collapsed="false">
      <c r="A4123" s="0" t="str">
        <f aca="false">LEFT(B4123,4)</f>
        <v>9226</v>
      </c>
      <c r="B4123" s="0" t="s">
        <v>17443</v>
      </c>
      <c r="C4123" s="0" t="s">
        <v>18</v>
      </c>
      <c r="D4123" s="0" t="s">
        <v>17427</v>
      </c>
      <c r="E4123" s="0" t="s">
        <v>17427</v>
      </c>
      <c r="I4123" s="0" t="s">
        <v>16222</v>
      </c>
      <c r="J4123" s="0" t="s">
        <v>16223</v>
      </c>
      <c r="K4123" s="0" t="s">
        <v>17444</v>
      </c>
      <c r="N4123" s="0" t="n">
        <v>25.84</v>
      </c>
      <c r="O4123" s="0" t="n">
        <v>37.09</v>
      </c>
      <c r="P4123" s="0" t="s">
        <v>17445</v>
      </c>
      <c r="Q4123" s="0" t="s">
        <v>17446</v>
      </c>
    </row>
    <row r="4124" customFormat="false" ht="12.75" hidden="false" customHeight="false" outlineLevel="0" collapsed="false">
      <c r="A4124" s="0" t="str">
        <f aca="false">LEFT(B4124,4)</f>
        <v>9226</v>
      </c>
      <c r="B4124" s="0" t="s">
        <v>17447</v>
      </c>
      <c r="C4124" s="0" t="s">
        <v>18</v>
      </c>
      <c r="D4124" s="0" t="s">
        <v>17427</v>
      </c>
      <c r="E4124" s="0" t="s">
        <v>17427</v>
      </c>
      <c r="I4124" s="0" t="s">
        <v>16222</v>
      </c>
      <c r="J4124" s="0" t="s">
        <v>16223</v>
      </c>
      <c r="K4124" s="0" t="s">
        <v>17448</v>
      </c>
      <c r="N4124" s="0" t="n">
        <v>23.08</v>
      </c>
      <c r="O4124" s="0" t="n">
        <v>42.39</v>
      </c>
      <c r="P4124" s="0" t="s">
        <v>17449</v>
      </c>
      <c r="Q4124" s="0" t="s">
        <v>17450</v>
      </c>
    </row>
    <row r="4125" customFormat="false" ht="12.75" hidden="false" customHeight="false" outlineLevel="0" collapsed="false">
      <c r="A4125" s="0" t="str">
        <f aca="false">LEFT(B4125,4)</f>
        <v>9226</v>
      </c>
      <c r="B4125" s="0" t="s">
        <v>17451</v>
      </c>
      <c r="C4125" s="0" t="s">
        <v>18</v>
      </c>
      <c r="D4125" s="0" t="s">
        <v>17427</v>
      </c>
      <c r="E4125" s="0" t="s">
        <v>17427</v>
      </c>
      <c r="I4125" s="0" t="s">
        <v>16222</v>
      </c>
      <c r="J4125" s="0" t="s">
        <v>16223</v>
      </c>
      <c r="K4125" s="0" t="s">
        <v>17452</v>
      </c>
      <c r="N4125" s="0" t="n">
        <v>166.44</v>
      </c>
      <c r="O4125" s="0" t="n">
        <v>439.54</v>
      </c>
      <c r="P4125" s="0" t="s">
        <v>17453</v>
      </c>
      <c r="Q4125" s="0" t="s">
        <v>17454</v>
      </c>
    </row>
    <row r="4126" customFormat="false" ht="12.75" hidden="false" customHeight="false" outlineLevel="0" collapsed="false">
      <c r="A4126" s="0" t="str">
        <f aca="false">LEFT(B4126,4)</f>
        <v>9226</v>
      </c>
      <c r="B4126" s="0" t="s">
        <v>17455</v>
      </c>
      <c r="C4126" s="0" t="s">
        <v>18</v>
      </c>
      <c r="D4126" s="0" t="s">
        <v>17427</v>
      </c>
      <c r="E4126" s="0" t="s">
        <v>17427</v>
      </c>
      <c r="I4126" s="0" t="s">
        <v>16222</v>
      </c>
      <c r="J4126" s="0" t="s">
        <v>16223</v>
      </c>
      <c r="K4126" s="0" t="s">
        <v>17456</v>
      </c>
      <c r="N4126" s="0" t="n">
        <v>147.34</v>
      </c>
      <c r="O4126" s="0" t="n">
        <v>358.5</v>
      </c>
      <c r="P4126" s="0" t="s">
        <v>17457</v>
      </c>
      <c r="Q4126" s="0" t="s">
        <v>17458</v>
      </c>
    </row>
    <row r="4127" customFormat="false" ht="12.75" hidden="false" customHeight="false" outlineLevel="0" collapsed="false">
      <c r="A4127" s="0" t="str">
        <f aca="false">LEFT(B4127,4)</f>
        <v>9226</v>
      </c>
      <c r="B4127" s="0" t="s">
        <v>17459</v>
      </c>
      <c r="C4127" s="0" t="s">
        <v>18</v>
      </c>
      <c r="D4127" s="0" t="s">
        <v>17427</v>
      </c>
      <c r="E4127" s="0" t="s">
        <v>17427</v>
      </c>
      <c r="I4127" s="0" t="s">
        <v>16222</v>
      </c>
      <c r="J4127" s="0" t="s">
        <v>16223</v>
      </c>
      <c r="K4127" s="0" t="s">
        <v>17460</v>
      </c>
      <c r="N4127" s="0" t="n">
        <v>532.96</v>
      </c>
      <c r="O4127" s="0" t="n">
        <v>730.97</v>
      </c>
      <c r="P4127" s="0" t="s">
        <v>17461</v>
      </c>
      <c r="Q4127" s="0" t="s">
        <v>17462</v>
      </c>
    </row>
    <row r="4128" customFormat="false" ht="12.75" hidden="false" customHeight="false" outlineLevel="0" collapsed="false">
      <c r="A4128" s="0" t="str">
        <f aca="false">LEFT(B4128,4)</f>
        <v>9226</v>
      </c>
      <c r="B4128" s="0" t="s">
        <v>17463</v>
      </c>
      <c r="C4128" s="0" t="s">
        <v>18</v>
      </c>
      <c r="D4128" s="0" t="s">
        <v>17427</v>
      </c>
      <c r="E4128" s="0" t="s">
        <v>17427</v>
      </c>
      <c r="I4128" s="0" t="s">
        <v>16222</v>
      </c>
      <c r="J4128" s="0" t="s">
        <v>16223</v>
      </c>
      <c r="K4128" s="0" t="s">
        <v>17464</v>
      </c>
      <c r="N4128" s="0" t="n">
        <v>39.43</v>
      </c>
      <c r="O4128" s="0" t="n">
        <v>92.03</v>
      </c>
      <c r="P4128" s="0" t="s">
        <v>17465</v>
      </c>
      <c r="Q4128" s="0" t="s">
        <v>17466</v>
      </c>
    </row>
    <row r="4129" customFormat="false" ht="12.75" hidden="false" customHeight="false" outlineLevel="0" collapsed="false">
      <c r="A4129" s="0" t="str">
        <f aca="false">LEFT(B4129,4)</f>
        <v>9226</v>
      </c>
      <c r="B4129" s="0" t="s">
        <v>17467</v>
      </c>
      <c r="C4129" s="0" t="s">
        <v>18</v>
      </c>
      <c r="D4129" s="0" t="s">
        <v>17427</v>
      </c>
      <c r="E4129" s="0" t="s">
        <v>17427</v>
      </c>
      <c r="I4129" s="0" t="s">
        <v>16222</v>
      </c>
      <c r="J4129" s="0" t="s">
        <v>16223</v>
      </c>
      <c r="K4129" s="0" t="s">
        <v>17468</v>
      </c>
      <c r="N4129" s="0" t="n">
        <v>33.03</v>
      </c>
      <c r="O4129" s="0" t="n">
        <v>72.34</v>
      </c>
      <c r="P4129" s="0" t="s">
        <v>17469</v>
      </c>
      <c r="Q4129" s="0" t="s">
        <v>17470</v>
      </c>
    </row>
    <row r="4130" customFormat="false" ht="12.75" hidden="false" customHeight="false" outlineLevel="0" collapsed="false">
      <c r="A4130" s="0" t="str">
        <f aca="false">LEFT(B4130,4)</f>
        <v>9226</v>
      </c>
      <c r="B4130" s="0" t="s">
        <v>17471</v>
      </c>
      <c r="C4130" s="0" t="s">
        <v>18</v>
      </c>
      <c r="D4130" s="0" t="s">
        <v>17427</v>
      </c>
      <c r="E4130" s="0" t="s">
        <v>17427</v>
      </c>
      <c r="I4130" s="0" t="s">
        <v>16222</v>
      </c>
      <c r="J4130" s="0" t="s">
        <v>16223</v>
      </c>
      <c r="K4130" s="0" t="s">
        <v>17472</v>
      </c>
      <c r="N4130" s="0" t="n">
        <v>36.94</v>
      </c>
      <c r="O4130" s="0" t="n">
        <v>89.24</v>
      </c>
      <c r="P4130" s="0" t="s">
        <v>17473</v>
      </c>
      <c r="Q4130" s="0" t="s">
        <v>17474</v>
      </c>
    </row>
    <row r="4131" customFormat="false" ht="12.75" hidden="false" customHeight="false" outlineLevel="0" collapsed="false">
      <c r="A4131" s="0" t="str">
        <f aca="false">LEFT(B4131,4)</f>
        <v>9226</v>
      </c>
      <c r="B4131" s="0" t="s">
        <v>17475</v>
      </c>
      <c r="C4131" s="0" t="s">
        <v>18</v>
      </c>
      <c r="D4131" s="0" t="s">
        <v>17427</v>
      </c>
      <c r="E4131" s="0" t="s">
        <v>17427</v>
      </c>
      <c r="I4131" s="0" t="s">
        <v>16222</v>
      </c>
      <c r="J4131" s="0" t="s">
        <v>16223</v>
      </c>
      <c r="K4131" s="0" t="s">
        <v>17476</v>
      </c>
      <c r="N4131" s="0" t="n">
        <v>54.63</v>
      </c>
      <c r="O4131" s="0" t="n">
        <v>133.2</v>
      </c>
      <c r="P4131" s="0" t="s">
        <v>17477</v>
      </c>
      <c r="Q4131" s="0" t="s">
        <v>17478</v>
      </c>
    </row>
    <row r="4132" customFormat="false" ht="12.75" hidden="false" customHeight="false" outlineLevel="0" collapsed="false">
      <c r="A4132" s="0" t="str">
        <f aca="false">LEFT(B4132,4)</f>
        <v>9226</v>
      </c>
      <c r="B4132" s="0" t="s">
        <v>17479</v>
      </c>
      <c r="C4132" s="0" t="s">
        <v>18</v>
      </c>
      <c r="D4132" s="0" t="s">
        <v>17427</v>
      </c>
      <c r="E4132" s="0" t="s">
        <v>17427</v>
      </c>
      <c r="I4132" s="0" t="s">
        <v>16222</v>
      </c>
      <c r="J4132" s="0" t="s">
        <v>16223</v>
      </c>
      <c r="K4132" s="0" t="s">
        <v>17480</v>
      </c>
      <c r="N4132" s="0" t="n">
        <v>25.75</v>
      </c>
      <c r="O4132" s="0" t="n">
        <v>40.42</v>
      </c>
      <c r="P4132" s="0" t="s">
        <v>17481</v>
      </c>
      <c r="Q4132" s="0" t="s">
        <v>17482</v>
      </c>
    </row>
    <row r="4133" customFormat="false" ht="12.75" hidden="false" customHeight="false" outlineLevel="0" collapsed="false">
      <c r="A4133" s="0" t="str">
        <f aca="false">LEFT(B4133,4)</f>
        <v>9226</v>
      </c>
      <c r="B4133" s="0" t="s">
        <v>17483</v>
      </c>
      <c r="C4133" s="0" t="s">
        <v>18</v>
      </c>
      <c r="D4133" s="0" t="s">
        <v>17427</v>
      </c>
      <c r="E4133" s="0" t="s">
        <v>17427</v>
      </c>
      <c r="I4133" s="0" t="s">
        <v>16222</v>
      </c>
      <c r="J4133" s="0" t="s">
        <v>16223</v>
      </c>
      <c r="K4133" s="0" t="s">
        <v>17484</v>
      </c>
      <c r="N4133" s="0" t="n">
        <v>21.89</v>
      </c>
      <c r="O4133" s="0" t="n">
        <v>29.69</v>
      </c>
      <c r="P4133" s="0" t="s">
        <v>17485</v>
      </c>
      <c r="Q4133" s="0" t="s">
        <v>17486</v>
      </c>
    </row>
    <row r="4134" customFormat="false" ht="12.75" hidden="false" customHeight="false" outlineLevel="0" collapsed="false">
      <c r="A4134" s="0" t="str">
        <f aca="false">LEFT(B4134,4)</f>
        <v>9226</v>
      </c>
      <c r="B4134" s="0" t="s">
        <v>17487</v>
      </c>
      <c r="C4134" s="0" t="s">
        <v>18</v>
      </c>
      <c r="D4134" s="0" t="s">
        <v>17427</v>
      </c>
      <c r="E4134" s="0" t="s">
        <v>17427</v>
      </c>
      <c r="I4134" s="0" t="s">
        <v>16222</v>
      </c>
      <c r="J4134" s="0" t="s">
        <v>16223</v>
      </c>
      <c r="K4134" s="0" t="s">
        <v>17488</v>
      </c>
      <c r="N4134" s="0" t="n">
        <v>24.84</v>
      </c>
      <c r="O4134" s="0" t="n">
        <v>29.8</v>
      </c>
      <c r="P4134" s="0" t="s">
        <v>17489</v>
      </c>
      <c r="Q4134" s="0" t="s">
        <v>17490</v>
      </c>
    </row>
    <row r="4135" customFormat="false" ht="12.75" hidden="false" customHeight="false" outlineLevel="0" collapsed="false">
      <c r="A4135" s="0" t="str">
        <f aca="false">LEFT(B4135,4)</f>
        <v>9226</v>
      </c>
      <c r="B4135" s="0" t="s">
        <v>17491</v>
      </c>
      <c r="C4135" s="0" t="s">
        <v>18</v>
      </c>
      <c r="D4135" s="0" t="s">
        <v>17427</v>
      </c>
      <c r="E4135" s="0" t="s">
        <v>17427</v>
      </c>
      <c r="I4135" s="0" t="s">
        <v>16222</v>
      </c>
      <c r="J4135" s="0" t="s">
        <v>16223</v>
      </c>
      <c r="K4135" s="0" t="s">
        <v>17492</v>
      </c>
      <c r="N4135" s="0" t="n">
        <v>77.31</v>
      </c>
      <c r="O4135" s="0" t="n">
        <v>199.92</v>
      </c>
      <c r="P4135" s="0" t="s">
        <v>17493</v>
      </c>
      <c r="Q4135" s="0" t="s">
        <v>17494</v>
      </c>
    </row>
    <row r="4136" customFormat="false" ht="12.75" hidden="false" customHeight="false" outlineLevel="0" collapsed="false">
      <c r="A4136" s="0" t="str">
        <f aca="false">LEFT(B4136,4)</f>
        <v>9226</v>
      </c>
      <c r="B4136" s="0" t="s">
        <v>17495</v>
      </c>
      <c r="C4136" s="0" t="s">
        <v>18</v>
      </c>
      <c r="D4136" s="0" t="s">
        <v>17427</v>
      </c>
      <c r="E4136" s="0" t="s">
        <v>17427</v>
      </c>
      <c r="I4136" s="0" t="s">
        <v>16222</v>
      </c>
      <c r="J4136" s="0" t="s">
        <v>16223</v>
      </c>
      <c r="K4136" s="0" t="s">
        <v>17496</v>
      </c>
      <c r="N4136" s="0" t="n">
        <v>70.41</v>
      </c>
      <c r="O4136" s="0" t="n">
        <v>302.87</v>
      </c>
      <c r="P4136" s="0" t="s">
        <v>17497</v>
      </c>
      <c r="Q4136" s="0" t="s">
        <v>17498</v>
      </c>
    </row>
    <row r="4137" customFormat="false" ht="12.75" hidden="false" customHeight="false" outlineLevel="0" collapsed="false">
      <c r="A4137" s="0" t="str">
        <f aca="false">LEFT(B4137,4)</f>
        <v>9226</v>
      </c>
      <c r="B4137" s="0" t="s">
        <v>17499</v>
      </c>
      <c r="C4137" s="0" t="s">
        <v>18</v>
      </c>
      <c r="D4137" s="0" t="s">
        <v>17427</v>
      </c>
      <c r="E4137" s="0" t="s">
        <v>17427</v>
      </c>
      <c r="I4137" s="0" t="s">
        <v>16222</v>
      </c>
      <c r="J4137" s="0" t="s">
        <v>16223</v>
      </c>
      <c r="K4137" s="0" t="s">
        <v>17500</v>
      </c>
      <c r="N4137" s="0" t="n">
        <v>94.36</v>
      </c>
      <c r="O4137" s="0" t="n">
        <v>540.23</v>
      </c>
      <c r="P4137" s="0" t="s">
        <v>17501</v>
      </c>
      <c r="Q4137" s="0" t="s">
        <v>17502</v>
      </c>
    </row>
    <row r="4138" customFormat="false" ht="12.75" hidden="false" customHeight="false" outlineLevel="0" collapsed="false">
      <c r="A4138" s="0" t="str">
        <f aca="false">LEFT(B4138,4)</f>
        <v>9226</v>
      </c>
      <c r="B4138" s="0" t="s">
        <v>17503</v>
      </c>
      <c r="C4138" s="0" t="s">
        <v>18</v>
      </c>
      <c r="D4138" s="0" t="s">
        <v>17427</v>
      </c>
      <c r="E4138" s="0" t="s">
        <v>17427</v>
      </c>
      <c r="I4138" s="0" t="s">
        <v>16222</v>
      </c>
      <c r="J4138" s="0" t="s">
        <v>16223</v>
      </c>
      <c r="K4138" s="0" t="s">
        <v>17504</v>
      </c>
      <c r="N4138" s="0" t="n">
        <v>75.37</v>
      </c>
      <c r="O4138" s="0" t="n">
        <v>262.27</v>
      </c>
      <c r="P4138" s="0" t="s">
        <v>17505</v>
      </c>
      <c r="Q4138" s="0" t="s">
        <v>17506</v>
      </c>
    </row>
    <row r="4139" customFormat="false" ht="12.75" hidden="false" customHeight="false" outlineLevel="0" collapsed="false">
      <c r="A4139" s="0" t="str">
        <f aca="false">LEFT(B4139,4)</f>
        <v>9226</v>
      </c>
      <c r="B4139" s="0" t="s">
        <v>17507</v>
      </c>
      <c r="C4139" s="0" t="s">
        <v>18</v>
      </c>
      <c r="D4139" s="0" t="s">
        <v>17427</v>
      </c>
      <c r="E4139" s="0" t="s">
        <v>17427</v>
      </c>
      <c r="I4139" s="0" t="s">
        <v>16222</v>
      </c>
      <c r="J4139" s="0" t="s">
        <v>16223</v>
      </c>
      <c r="K4139" s="0" t="s">
        <v>17508</v>
      </c>
      <c r="N4139" s="0" t="n">
        <v>81.71</v>
      </c>
      <c r="O4139" s="0" t="n">
        <v>374.41</v>
      </c>
      <c r="P4139" s="0" t="s">
        <v>17509</v>
      </c>
      <c r="Q4139" s="0" t="s">
        <v>17510</v>
      </c>
    </row>
    <row r="4140" customFormat="false" ht="12.75" hidden="false" customHeight="false" outlineLevel="0" collapsed="false">
      <c r="A4140" s="0" t="str">
        <f aca="false">LEFT(B4140,4)</f>
        <v>9226</v>
      </c>
      <c r="B4140" s="0" t="s">
        <v>17511</v>
      </c>
      <c r="C4140" s="0" t="s">
        <v>30</v>
      </c>
      <c r="D4140" s="0" t="s">
        <v>17427</v>
      </c>
      <c r="E4140" s="0" t="s">
        <v>17427</v>
      </c>
      <c r="I4140" s="0" t="s">
        <v>16222</v>
      </c>
      <c r="J4140" s="0" t="s">
        <v>16223</v>
      </c>
      <c r="K4140" s="0" t="s">
        <v>17512</v>
      </c>
      <c r="N4140" s="0" t="n">
        <v>47.4</v>
      </c>
      <c r="O4140" s="0" t="n">
        <v>135.8</v>
      </c>
      <c r="P4140" s="0" t="s">
        <v>17513</v>
      </c>
      <c r="Q4140" s="0" t="s">
        <v>17514</v>
      </c>
    </row>
    <row r="4141" customFormat="false" ht="12.75" hidden="false" customHeight="false" outlineLevel="0" collapsed="false">
      <c r="A4141" s="0" t="str">
        <f aca="false">LEFT(B4141,4)</f>
        <v>9234</v>
      </c>
      <c r="B4141" s="0" t="s">
        <v>17515</v>
      </c>
      <c r="C4141" s="0" t="s">
        <v>18</v>
      </c>
      <c r="D4141" s="0" t="s">
        <v>17516</v>
      </c>
      <c r="E4141" s="0" t="s">
        <v>17516</v>
      </c>
      <c r="I4141" s="0" t="s">
        <v>16222</v>
      </c>
      <c r="J4141" s="0" t="s">
        <v>16581</v>
      </c>
      <c r="K4141" s="0" t="s">
        <v>17517</v>
      </c>
      <c r="N4141" s="0" t="n">
        <v>36.24</v>
      </c>
      <c r="O4141" s="0" t="n">
        <v>39.03</v>
      </c>
      <c r="P4141" s="0" t="s">
        <v>17518</v>
      </c>
      <c r="Q4141" s="0" t="s">
        <v>17519</v>
      </c>
    </row>
    <row r="4142" customFormat="false" ht="12.75" hidden="false" customHeight="false" outlineLevel="0" collapsed="false">
      <c r="A4142" s="0" t="str">
        <f aca="false">LEFT(B4142,4)</f>
        <v>9234</v>
      </c>
      <c r="B4142" s="0" t="s">
        <v>17520</v>
      </c>
      <c r="C4142" s="0" t="s">
        <v>18</v>
      </c>
      <c r="D4142" s="0" t="s">
        <v>17516</v>
      </c>
      <c r="E4142" s="0" t="s">
        <v>17516</v>
      </c>
      <c r="I4142" s="0" t="s">
        <v>16222</v>
      </c>
      <c r="J4142" s="0" t="s">
        <v>16581</v>
      </c>
      <c r="K4142" s="0" t="s">
        <v>17521</v>
      </c>
      <c r="N4142" s="3" t="n">
        <v>46</v>
      </c>
      <c r="O4142" s="0" t="n">
        <v>120.01</v>
      </c>
      <c r="P4142" s="0" t="s">
        <v>17522</v>
      </c>
      <c r="Q4142" s="0" t="s">
        <v>17523</v>
      </c>
    </row>
    <row r="4143" customFormat="false" ht="12.75" hidden="false" customHeight="false" outlineLevel="0" collapsed="false">
      <c r="A4143" s="0" t="str">
        <f aca="false">LEFT(B4143,4)</f>
        <v>9234</v>
      </c>
      <c r="B4143" s="0" t="s">
        <v>17524</v>
      </c>
      <c r="C4143" s="0" t="s">
        <v>18</v>
      </c>
      <c r="D4143" s="0" t="s">
        <v>17516</v>
      </c>
      <c r="E4143" s="0" t="s">
        <v>17516</v>
      </c>
      <c r="I4143" s="0" t="s">
        <v>16222</v>
      </c>
      <c r="J4143" s="0" t="s">
        <v>16581</v>
      </c>
      <c r="K4143" s="0" t="s">
        <v>17525</v>
      </c>
      <c r="N4143" s="3" t="n">
        <v>46</v>
      </c>
      <c r="O4143" s="0" t="n">
        <v>119.99</v>
      </c>
      <c r="P4143" s="0" t="s">
        <v>17526</v>
      </c>
      <c r="Q4143" s="0" t="s">
        <v>17527</v>
      </c>
    </row>
    <row r="4144" customFormat="false" ht="12.75" hidden="false" customHeight="false" outlineLevel="0" collapsed="false">
      <c r="A4144" s="0" t="str">
        <f aca="false">LEFT(B4144,4)</f>
        <v>9234</v>
      </c>
      <c r="B4144" s="0" t="s">
        <v>17528</v>
      </c>
      <c r="C4144" s="0" t="s">
        <v>18</v>
      </c>
      <c r="D4144" s="0" t="s">
        <v>17516</v>
      </c>
      <c r="E4144" s="0" t="s">
        <v>17516</v>
      </c>
      <c r="I4144" s="0" t="s">
        <v>16222</v>
      </c>
      <c r="J4144" s="0" t="s">
        <v>16581</v>
      </c>
      <c r="K4144" s="0" t="s">
        <v>17529</v>
      </c>
      <c r="N4144" s="0" t="n">
        <v>39.99</v>
      </c>
      <c r="O4144" s="0" t="n">
        <v>99.97</v>
      </c>
      <c r="P4144" s="0" t="s">
        <v>17530</v>
      </c>
      <c r="Q4144" s="0" t="s">
        <v>17531</v>
      </c>
    </row>
    <row r="4145" customFormat="false" ht="12.75" hidden="false" customHeight="false" outlineLevel="0" collapsed="false">
      <c r="A4145" s="0" t="str">
        <f aca="false">LEFT(B4145,4)</f>
        <v>9234</v>
      </c>
      <c r="B4145" s="0" t="s">
        <v>17532</v>
      </c>
      <c r="C4145" s="0" t="s">
        <v>18</v>
      </c>
      <c r="D4145" s="0" t="s">
        <v>17516</v>
      </c>
      <c r="E4145" s="0" t="s">
        <v>17516</v>
      </c>
      <c r="I4145" s="0" t="s">
        <v>16222</v>
      </c>
      <c r="J4145" s="0" t="s">
        <v>16581</v>
      </c>
      <c r="K4145" s="0" t="s">
        <v>17533</v>
      </c>
      <c r="N4145" s="3" t="n">
        <v>46</v>
      </c>
      <c r="O4145" s="0" t="n">
        <v>119.99</v>
      </c>
      <c r="P4145" s="0" t="s">
        <v>17534</v>
      </c>
      <c r="Q4145" s="0" t="s">
        <v>17535</v>
      </c>
    </row>
    <row r="4146" customFormat="false" ht="12.75" hidden="false" customHeight="false" outlineLevel="0" collapsed="false">
      <c r="A4146" s="0" t="str">
        <f aca="false">LEFT(B4146,4)</f>
        <v>9234</v>
      </c>
      <c r="B4146" s="0" t="s">
        <v>17536</v>
      </c>
      <c r="C4146" s="0" t="s">
        <v>18</v>
      </c>
      <c r="D4146" s="0" t="s">
        <v>17516</v>
      </c>
      <c r="E4146" s="0" t="s">
        <v>17516</v>
      </c>
      <c r="I4146" s="0" t="s">
        <v>16222</v>
      </c>
      <c r="J4146" s="0" t="s">
        <v>16581</v>
      </c>
      <c r="K4146" s="0" t="s">
        <v>17537</v>
      </c>
      <c r="N4146" s="3" t="n">
        <v>46</v>
      </c>
      <c r="O4146" s="3" t="n">
        <v>120</v>
      </c>
      <c r="P4146" s="0" t="s">
        <v>17538</v>
      </c>
      <c r="Q4146" s="0" t="s">
        <v>17539</v>
      </c>
    </row>
    <row r="4147" customFormat="false" ht="12.75" hidden="false" customHeight="false" outlineLevel="0" collapsed="false">
      <c r="A4147" s="0" t="str">
        <f aca="false">LEFT(B4147,4)</f>
        <v>9234</v>
      </c>
      <c r="B4147" s="0" t="s">
        <v>17540</v>
      </c>
      <c r="C4147" s="0" t="s">
        <v>18</v>
      </c>
      <c r="D4147" s="0" t="s">
        <v>17516</v>
      </c>
      <c r="E4147" s="0" t="s">
        <v>17516</v>
      </c>
      <c r="I4147" s="0" t="s">
        <v>16222</v>
      </c>
      <c r="J4147" s="0" t="s">
        <v>16581</v>
      </c>
      <c r="K4147" s="0" t="s">
        <v>17541</v>
      </c>
      <c r="N4147" s="0" t="n">
        <v>48.25</v>
      </c>
      <c r="O4147" s="0" t="n">
        <v>40.9</v>
      </c>
      <c r="P4147" s="0" t="s">
        <v>17542</v>
      </c>
      <c r="Q4147" s="0" t="s">
        <v>17543</v>
      </c>
    </row>
    <row r="4148" customFormat="false" ht="12.75" hidden="false" customHeight="false" outlineLevel="0" collapsed="false">
      <c r="A4148" s="0" t="str">
        <f aca="false">LEFT(B4148,4)</f>
        <v>9234</v>
      </c>
      <c r="B4148" s="0" t="s">
        <v>17544</v>
      </c>
      <c r="C4148" s="0" t="s">
        <v>18</v>
      </c>
      <c r="D4148" s="0" t="s">
        <v>17516</v>
      </c>
      <c r="E4148" s="0" t="s">
        <v>17516</v>
      </c>
      <c r="I4148" s="0" t="s">
        <v>16222</v>
      </c>
      <c r="J4148" s="0" t="s">
        <v>16581</v>
      </c>
      <c r="K4148" s="0" t="s">
        <v>17545</v>
      </c>
      <c r="N4148" s="3" t="n">
        <v>168</v>
      </c>
      <c r="O4148" s="0" t="n">
        <v>120.02</v>
      </c>
      <c r="P4148" s="0" t="s">
        <v>17546</v>
      </c>
      <c r="Q4148" s="0" t="s">
        <v>17547</v>
      </c>
    </row>
    <row r="4149" customFormat="false" ht="12.75" hidden="false" customHeight="false" outlineLevel="0" collapsed="false">
      <c r="A4149" s="0" t="str">
        <f aca="false">LEFT(B4149,4)</f>
        <v>9234</v>
      </c>
      <c r="B4149" s="0" t="s">
        <v>17548</v>
      </c>
      <c r="C4149" s="0" t="s">
        <v>18</v>
      </c>
      <c r="D4149" s="0" t="s">
        <v>17516</v>
      </c>
      <c r="E4149" s="0" t="s">
        <v>17516</v>
      </c>
      <c r="I4149" s="0" t="s">
        <v>16222</v>
      </c>
      <c r="J4149" s="0" t="s">
        <v>16581</v>
      </c>
      <c r="K4149" s="0" t="s">
        <v>17549</v>
      </c>
      <c r="N4149" s="3" t="n">
        <v>168</v>
      </c>
      <c r="O4149" s="0" t="n">
        <v>119.98</v>
      </c>
      <c r="P4149" s="0" t="s">
        <v>17550</v>
      </c>
      <c r="Q4149" s="0" t="s">
        <v>17551</v>
      </c>
    </row>
    <row r="4150" customFormat="false" ht="12.75" hidden="false" customHeight="false" outlineLevel="0" collapsed="false">
      <c r="A4150" s="0" t="str">
        <f aca="false">LEFT(B4150,4)</f>
        <v>9237</v>
      </c>
      <c r="B4150" s="0" t="s">
        <v>17552</v>
      </c>
      <c r="C4150" s="0" t="s">
        <v>18</v>
      </c>
      <c r="D4150" s="0" t="s">
        <v>17553</v>
      </c>
      <c r="E4150" s="0" t="s">
        <v>17553</v>
      </c>
      <c r="I4150" s="0" t="s">
        <v>16222</v>
      </c>
      <c r="J4150" s="0" t="s">
        <v>16494</v>
      </c>
      <c r="K4150" s="0" t="s">
        <v>17554</v>
      </c>
      <c r="N4150" s="0" t="n">
        <v>138.19</v>
      </c>
      <c r="O4150" s="0" t="n">
        <v>724.07</v>
      </c>
      <c r="P4150" s="0" t="s">
        <v>17555</v>
      </c>
      <c r="Q4150" s="0" t="s">
        <v>17556</v>
      </c>
    </row>
    <row r="4151" customFormat="false" ht="12.75" hidden="false" customHeight="false" outlineLevel="0" collapsed="false">
      <c r="A4151" s="0" t="str">
        <f aca="false">LEFT(B4151,4)</f>
        <v>9237</v>
      </c>
      <c r="B4151" s="0" t="s">
        <v>17557</v>
      </c>
      <c r="C4151" s="0" t="s">
        <v>18</v>
      </c>
      <c r="D4151" s="0" t="s">
        <v>17553</v>
      </c>
      <c r="E4151" s="0" t="s">
        <v>17553</v>
      </c>
      <c r="I4151" s="0" t="s">
        <v>16222</v>
      </c>
      <c r="J4151" s="0" t="s">
        <v>16494</v>
      </c>
      <c r="K4151" s="0" t="s">
        <v>17558</v>
      </c>
      <c r="N4151" s="0" t="n">
        <v>173.54</v>
      </c>
      <c r="O4151" s="0" t="n">
        <v>954.36</v>
      </c>
      <c r="P4151" s="0" t="s">
        <v>17559</v>
      </c>
      <c r="Q4151" s="0" t="s">
        <v>17560</v>
      </c>
    </row>
    <row r="4152" customFormat="false" ht="12.75" hidden="false" customHeight="false" outlineLevel="0" collapsed="false">
      <c r="A4152" s="0" t="str">
        <f aca="false">LEFT(B4152,4)</f>
        <v>9243</v>
      </c>
      <c r="B4152" s="0" t="s">
        <v>17561</v>
      </c>
      <c r="C4152" s="0" t="s">
        <v>18</v>
      </c>
      <c r="D4152" s="0" t="s">
        <v>17562</v>
      </c>
      <c r="E4152" s="0" t="s">
        <v>17562</v>
      </c>
      <c r="I4152" s="0" t="s">
        <v>16222</v>
      </c>
      <c r="J4152" s="0" t="s">
        <v>16222</v>
      </c>
      <c r="K4152" s="0" t="s">
        <v>17563</v>
      </c>
      <c r="N4152" s="0" t="n">
        <v>40.87</v>
      </c>
      <c r="O4152" s="0" t="n">
        <v>40.32</v>
      </c>
      <c r="P4152" s="0" t="s">
        <v>17564</v>
      </c>
      <c r="Q4152" s="0" t="s">
        <v>17565</v>
      </c>
    </row>
    <row r="4153" customFormat="false" ht="12.75" hidden="false" customHeight="false" outlineLevel="0" collapsed="false">
      <c r="A4153" s="0" t="str">
        <f aca="false">LEFT(B4153,4)</f>
        <v>9243</v>
      </c>
      <c r="B4153" s="0" t="s">
        <v>17566</v>
      </c>
      <c r="C4153" s="0" t="s">
        <v>30</v>
      </c>
      <c r="D4153" s="0" t="s">
        <v>17562</v>
      </c>
      <c r="E4153" s="0" t="s">
        <v>17562</v>
      </c>
      <c r="I4153" s="0" t="s">
        <v>16222</v>
      </c>
      <c r="J4153" s="0" t="s">
        <v>16222</v>
      </c>
      <c r="K4153" s="0" t="s">
        <v>17567</v>
      </c>
      <c r="N4153" s="0" t="n">
        <v>56.48</v>
      </c>
      <c r="O4153" s="0" t="n">
        <v>176.04</v>
      </c>
      <c r="P4153" s="0" t="s">
        <v>17568</v>
      </c>
      <c r="Q4153" s="0" t="s">
        <v>17569</v>
      </c>
    </row>
    <row r="4154" customFormat="false" ht="12.75" hidden="false" customHeight="false" outlineLevel="0" collapsed="false">
      <c r="A4154" s="0" t="str">
        <f aca="false">LEFT(B4154,4)</f>
        <v>9244</v>
      </c>
      <c r="B4154" s="0" t="s">
        <v>17570</v>
      </c>
      <c r="C4154" s="0" t="s">
        <v>30</v>
      </c>
      <c r="D4154" s="0" t="s">
        <v>17571</v>
      </c>
      <c r="E4154" s="0" t="s">
        <v>17571</v>
      </c>
      <c r="I4154" s="0" t="s">
        <v>16222</v>
      </c>
      <c r="J4154" s="0" t="s">
        <v>16229</v>
      </c>
      <c r="K4154" s="0" t="s">
        <v>17572</v>
      </c>
      <c r="N4154" s="0" t="n">
        <v>60.23</v>
      </c>
      <c r="O4154" s="0" t="n">
        <v>224.08</v>
      </c>
      <c r="P4154" s="0" t="s">
        <v>17573</v>
      </c>
      <c r="Q4154" s="0" t="s">
        <v>17574</v>
      </c>
    </row>
    <row r="4155" customFormat="false" ht="12.75" hidden="false" customHeight="false" outlineLevel="0" collapsed="false">
      <c r="A4155" s="0" t="str">
        <f aca="false">LEFT(B4155,4)</f>
        <v>9246</v>
      </c>
      <c r="B4155" s="0" t="s">
        <v>17575</v>
      </c>
      <c r="C4155" s="0" t="s">
        <v>30</v>
      </c>
      <c r="D4155" s="0" t="s">
        <v>17576</v>
      </c>
      <c r="E4155" s="0" t="s">
        <v>17576</v>
      </c>
      <c r="I4155" s="0" t="s">
        <v>16222</v>
      </c>
      <c r="J4155" s="0" t="s">
        <v>16581</v>
      </c>
      <c r="K4155" s="0" t="s">
        <v>17577</v>
      </c>
      <c r="N4155" s="0" t="n">
        <v>116.88</v>
      </c>
      <c r="O4155" s="0" t="n">
        <v>514.39</v>
      </c>
      <c r="P4155" s="0" t="s">
        <v>17578</v>
      </c>
      <c r="Q4155" s="0" t="s">
        <v>17579</v>
      </c>
    </row>
    <row r="4156" customFormat="false" ht="12.75" hidden="false" customHeight="false" outlineLevel="0" collapsed="false">
      <c r="A4156" s="0" t="str">
        <f aca="false">LEFT(B4156,4)</f>
        <v>9246</v>
      </c>
      <c r="B4156" s="0" t="s">
        <v>17580</v>
      </c>
      <c r="C4156" s="0" t="s">
        <v>18</v>
      </c>
      <c r="D4156" s="0" t="s">
        <v>17576</v>
      </c>
      <c r="E4156" s="0" t="s">
        <v>17576</v>
      </c>
      <c r="I4156" s="0" t="s">
        <v>16222</v>
      </c>
      <c r="J4156" s="0" t="s">
        <v>16581</v>
      </c>
      <c r="K4156" s="0" t="s">
        <v>17581</v>
      </c>
      <c r="N4156" s="0" t="n">
        <v>118.83</v>
      </c>
      <c r="O4156" s="0" t="n">
        <v>147.17</v>
      </c>
      <c r="P4156" s="0" t="s">
        <v>17582</v>
      </c>
      <c r="Q4156" s="0" t="s">
        <v>17583</v>
      </c>
    </row>
    <row r="4157" customFormat="false" ht="12.75" hidden="false" customHeight="false" outlineLevel="0" collapsed="false">
      <c r="A4157" s="0" t="str">
        <f aca="false">LEFT(B4157,4)</f>
        <v>9249</v>
      </c>
      <c r="B4157" s="0" t="s">
        <v>17584</v>
      </c>
      <c r="C4157" s="0" t="s">
        <v>30</v>
      </c>
      <c r="D4157" s="0" t="s">
        <v>17585</v>
      </c>
      <c r="E4157" s="0" t="s">
        <v>17585</v>
      </c>
      <c r="I4157" s="0" t="s">
        <v>16222</v>
      </c>
      <c r="J4157" s="0" t="s">
        <v>16222</v>
      </c>
      <c r="K4157" s="0" t="s">
        <v>17586</v>
      </c>
      <c r="N4157" s="0" t="n">
        <v>41.58</v>
      </c>
      <c r="O4157" s="0" t="n">
        <v>99.59</v>
      </c>
      <c r="P4157" s="0" t="s">
        <v>17587</v>
      </c>
      <c r="Q4157" s="0" t="s">
        <v>17588</v>
      </c>
    </row>
    <row r="4158" customFormat="false" ht="12.75" hidden="false" customHeight="false" outlineLevel="0" collapsed="false">
      <c r="A4158" s="0" t="str">
        <f aca="false">LEFT(B4158,4)</f>
        <v>9250</v>
      </c>
      <c r="B4158" s="0" t="s">
        <v>17589</v>
      </c>
      <c r="C4158" s="0" t="s">
        <v>18</v>
      </c>
      <c r="D4158" s="0" t="s">
        <v>17590</v>
      </c>
      <c r="E4158" s="0" t="s">
        <v>17590</v>
      </c>
      <c r="I4158" s="0" t="s">
        <v>16222</v>
      </c>
      <c r="J4158" s="0" t="s">
        <v>16222</v>
      </c>
      <c r="K4158" s="0" t="s">
        <v>17591</v>
      </c>
      <c r="N4158" s="0" t="n">
        <v>86.37</v>
      </c>
      <c r="O4158" s="0" t="n">
        <v>449.89</v>
      </c>
      <c r="P4158" s="0" t="s">
        <v>17592</v>
      </c>
      <c r="Q4158" s="0" t="s">
        <v>17593</v>
      </c>
    </row>
    <row r="4159" customFormat="false" ht="12.75" hidden="false" customHeight="false" outlineLevel="0" collapsed="false">
      <c r="A4159" s="0" t="str">
        <f aca="false">LEFT(B4159,4)</f>
        <v>9250</v>
      </c>
      <c r="B4159" s="0" t="s">
        <v>17594</v>
      </c>
      <c r="C4159" s="0" t="s">
        <v>271</v>
      </c>
      <c r="D4159" s="0" t="s">
        <v>17590</v>
      </c>
      <c r="E4159" s="0" t="s">
        <v>17590</v>
      </c>
      <c r="I4159" s="0" t="s">
        <v>16222</v>
      </c>
      <c r="J4159" s="0" t="s">
        <v>16222</v>
      </c>
      <c r="K4159" s="0" t="s">
        <v>17595</v>
      </c>
      <c r="N4159" s="0" t="n">
        <v>15.46</v>
      </c>
      <c r="O4159" s="0" t="n">
        <v>15.32</v>
      </c>
      <c r="P4159" s="0" t="s">
        <v>17596</v>
      </c>
      <c r="Q4159" s="0" t="s">
        <v>17597</v>
      </c>
    </row>
    <row r="4160" customFormat="false" ht="12.75" hidden="false" customHeight="false" outlineLevel="0" collapsed="false">
      <c r="A4160" s="0" t="str">
        <f aca="false">LEFT(B4160,4)</f>
        <v>9250</v>
      </c>
      <c r="B4160" s="0" t="s">
        <v>17598</v>
      </c>
      <c r="C4160" s="0" t="s">
        <v>271</v>
      </c>
      <c r="D4160" s="0" t="s">
        <v>17590</v>
      </c>
      <c r="E4160" s="0" t="s">
        <v>17590</v>
      </c>
      <c r="I4160" s="0" t="s">
        <v>16222</v>
      </c>
      <c r="J4160" s="0" t="s">
        <v>16222</v>
      </c>
      <c r="K4160" s="0" t="s">
        <v>17599</v>
      </c>
      <c r="N4160" s="0" t="n">
        <v>12.65</v>
      </c>
      <c r="O4160" s="0" t="n">
        <v>10.35</v>
      </c>
      <c r="P4160" s="0" t="s">
        <v>17600</v>
      </c>
      <c r="Q4160" s="0" t="s">
        <v>17601</v>
      </c>
    </row>
    <row r="4161" customFormat="false" ht="12.75" hidden="false" customHeight="false" outlineLevel="0" collapsed="false">
      <c r="A4161" s="0" t="str">
        <f aca="false">LEFT(B4161,4)</f>
        <v>9250</v>
      </c>
      <c r="B4161" s="0" t="s">
        <v>17602</v>
      </c>
      <c r="C4161" s="0" t="s">
        <v>271</v>
      </c>
      <c r="D4161" s="0" t="s">
        <v>17590</v>
      </c>
      <c r="E4161" s="0" t="s">
        <v>17590</v>
      </c>
      <c r="I4161" s="0" t="s">
        <v>16222</v>
      </c>
      <c r="J4161" s="0" t="s">
        <v>16222</v>
      </c>
      <c r="K4161" s="0" t="s">
        <v>17603</v>
      </c>
      <c r="N4161" s="0" t="n">
        <v>11.91</v>
      </c>
      <c r="O4161" s="0" t="n">
        <v>11.25</v>
      </c>
      <c r="P4161" s="0" t="s">
        <v>17604</v>
      </c>
      <c r="Q4161" s="0" t="s">
        <v>17605</v>
      </c>
    </row>
    <row r="4162" customFormat="false" ht="12.75" hidden="false" customHeight="false" outlineLevel="0" collapsed="false">
      <c r="A4162" s="0" t="str">
        <f aca="false">LEFT(B4162,4)</f>
        <v>9250</v>
      </c>
      <c r="B4162" s="0" t="s">
        <v>17606</v>
      </c>
      <c r="C4162" s="0" t="s">
        <v>271</v>
      </c>
      <c r="D4162" s="0" t="s">
        <v>17590</v>
      </c>
      <c r="E4162" s="0" t="s">
        <v>17590</v>
      </c>
      <c r="I4162" s="0" t="s">
        <v>16222</v>
      </c>
      <c r="J4162" s="0" t="s">
        <v>16222</v>
      </c>
      <c r="K4162" s="0" t="s">
        <v>17607</v>
      </c>
      <c r="N4162" s="0" t="n">
        <v>11.91</v>
      </c>
      <c r="O4162" s="0" t="n">
        <v>11.25</v>
      </c>
      <c r="P4162" s="0" t="s">
        <v>17608</v>
      </c>
      <c r="Q4162" s="0" t="s">
        <v>17609</v>
      </c>
    </row>
    <row r="4163" customFormat="false" ht="12.75" hidden="false" customHeight="false" outlineLevel="0" collapsed="false">
      <c r="A4163" s="0" t="str">
        <f aca="false">LEFT(B4163,4)</f>
        <v>9250</v>
      </c>
      <c r="B4163" s="0" t="s">
        <v>17610</v>
      </c>
      <c r="C4163" s="0" t="s">
        <v>18</v>
      </c>
      <c r="D4163" s="0" t="s">
        <v>17590</v>
      </c>
      <c r="E4163" s="0" t="s">
        <v>17590</v>
      </c>
      <c r="I4163" s="0" t="s">
        <v>16222</v>
      </c>
      <c r="J4163" s="0" t="s">
        <v>16222</v>
      </c>
      <c r="K4163" s="0" t="s">
        <v>17611</v>
      </c>
      <c r="N4163" s="0" t="n">
        <v>304.56</v>
      </c>
      <c r="O4163" s="0" t="n">
        <v>474.05</v>
      </c>
      <c r="P4163" s="0" t="s">
        <v>17612</v>
      </c>
      <c r="Q4163" s="0" t="s">
        <v>17613</v>
      </c>
    </row>
    <row r="4164" customFormat="false" ht="12.75" hidden="false" customHeight="false" outlineLevel="0" collapsed="false">
      <c r="A4164" s="0" t="str">
        <f aca="false">LEFT(B4164,4)</f>
        <v>9250</v>
      </c>
      <c r="B4164" s="0" t="s">
        <v>17614</v>
      </c>
      <c r="C4164" s="0" t="s">
        <v>18</v>
      </c>
      <c r="D4164" s="0" t="s">
        <v>17590</v>
      </c>
      <c r="E4164" s="0" t="s">
        <v>17590</v>
      </c>
      <c r="I4164" s="0" t="s">
        <v>16222</v>
      </c>
      <c r="J4164" s="0" t="s">
        <v>16222</v>
      </c>
      <c r="K4164" s="0" t="s">
        <v>17615</v>
      </c>
      <c r="N4164" s="0" t="n">
        <v>215.61</v>
      </c>
      <c r="O4164" s="0" t="n">
        <v>640.95</v>
      </c>
      <c r="P4164" s="0" t="s">
        <v>17616</v>
      </c>
      <c r="Q4164" s="0" t="s">
        <v>17617</v>
      </c>
    </row>
    <row r="4165" customFormat="false" ht="12.75" hidden="false" customHeight="false" outlineLevel="0" collapsed="false">
      <c r="A4165" s="0" t="str">
        <f aca="false">LEFT(B4165,4)</f>
        <v>9250</v>
      </c>
      <c r="B4165" s="0" t="s">
        <v>17618</v>
      </c>
      <c r="C4165" s="0" t="s">
        <v>18</v>
      </c>
      <c r="D4165" s="0" t="s">
        <v>17590</v>
      </c>
      <c r="E4165" s="0" t="s">
        <v>17590</v>
      </c>
      <c r="I4165" s="0" t="s">
        <v>16222</v>
      </c>
      <c r="J4165" s="0" t="s">
        <v>16222</v>
      </c>
      <c r="K4165" s="0" t="s">
        <v>17619</v>
      </c>
      <c r="N4165" s="0" t="n">
        <v>56.46</v>
      </c>
      <c r="O4165" s="0" t="n">
        <v>95.9</v>
      </c>
      <c r="P4165" s="0" t="s">
        <v>17620</v>
      </c>
      <c r="Q4165" s="0" t="s">
        <v>17621</v>
      </c>
    </row>
    <row r="4166" customFormat="false" ht="12.75" hidden="false" customHeight="false" outlineLevel="0" collapsed="false">
      <c r="A4166" s="0" t="str">
        <f aca="false">LEFT(B4166,4)</f>
        <v>9250</v>
      </c>
      <c r="B4166" s="0" t="s">
        <v>17622</v>
      </c>
      <c r="C4166" s="0" t="s">
        <v>18</v>
      </c>
      <c r="D4166" s="0" t="s">
        <v>17590</v>
      </c>
      <c r="E4166" s="0" t="s">
        <v>17590</v>
      </c>
      <c r="I4166" s="0" t="s">
        <v>16222</v>
      </c>
      <c r="J4166" s="0" t="s">
        <v>16222</v>
      </c>
      <c r="K4166" s="0" t="s">
        <v>17623</v>
      </c>
      <c r="N4166" s="0" t="n">
        <v>122.27</v>
      </c>
      <c r="O4166" s="0" t="n">
        <v>369.68</v>
      </c>
      <c r="P4166" s="0" t="s">
        <v>17624</v>
      </c>
      <c r="Q4166" s="0" t="s">
        <v>17625</v>
      </c>
    </row>
    <row r="4167" customFormat="false" ht="12.75" hidden="false" customHeight="false" outlineLevel="0" collapsed="false">
      <c r="A4167" s="0" t="str">
        <f aca="false">LEFT(B4167,4)</f>
        <v>9250</v>
      </c>
      <c r="B4167" s="0" t="s">
        <v>17626</v>
      </c>
      <c r="C4167" s="0" t="s">
        <v>18</v>
      </c>
      <c r="D4167" s="0" t="s">
        <v>17590</v>
      </c>
      <c r="E4167" s="0" t="s">
        <v>17590</v>
      </c>
      <c r="I4167" s="0" t="s">
        <v>16222</v>
      </c>
      <c r="J4167" s="0" t="s">
        <v>16222</v>
      </c>
      <c r="K4167" s="0" t="s">
        <v>17627</v>
      </c>
      <c r="N4167" s="0" t="n">
        <v>336.2</v>
      </c>
      <c r="O4167" s="0" t="n">
        <v>600.81</v>
      </c>
      <c r="P4167" s="0" t="s">
        <v>17628</v>
      </c>
      <c r="Q4167" s="0" t="s">
        <v>17629</v>
      </c>
    </row>
    <row r="4168" customFormat="false" ht="12.75" hidden="false" customHeight="false" outlineLevel="0" collapsed="false">
      <c r="A4168" s="0" t="str">
        <f aca="false">LEFT(B4168,4)</f>
        <v>9250</v>
      </c>
      <c r="B4168" s="0" t="s">
        <v>17630</v>
      </c>
      <c r="C4168" s="0" t="s">
        <v>271</v>
      </c>
      <c r="D4168" s="0" t="s">
        <v>17590</v>
      </c>
      <c r="E4168" s="0" t="s">
        <v>17590</v>
      </c>
      <c r="I4168" s="0" t="s">
        <v>16222</v>
      </c>
      <c r="J4168" s="0" t="s">
        <v>16222</v>
      </c>
      <c r="K4168" s="0" t="s">
        <v>17631</v>
      </c>
      <c r="N4168" s="0" t="n">
        <v>18.69</v>
      </c>
      <c r="O4168" s="0" t="n">
        <v>25.06</v>
      </c>
      <c r="P4168" s="0" t="s">
        <v>17632</v>
      </c>
      <c r="Q4168" s="0" t="s">
        <v>17633</v>
      </c>
    </row>
    <row r="4169" customFormat="false" ht="12.75" hidden="false" customHeight="false" outlineLevel="0" collapsed="false">
      <c r="A4169" s="0" t="str">
        <f aca="false">LEFT(B4169,4)</f>
        <v>9254</v>
      </c>
      <c r="B4169" s="0" t="s">
        <v>17634</v>
      </c>
      <c r="C4169" s="0" t="s">
        <v>271</v>
      </c>
      <c r="D4169" s="0" t="s">
        <v>17635</v>
      </c>
      <c r="E4169" s="0" t="s">
        <v>17635</v>
      </c>
      <c r="I4169" s="0" t="s">
        <v>16222</v>
      </c>
      <c r="J4169" s="0" t="s">
        <v>16541</v>
      </c>
      <c r="K4169" s="0" t="s">
        <v>17636</v>
      </c>
      <c r="N4169" s="0" t="n">
        <v>12.44</v>
      </c>
      <c r="O4169" s="0" t="n">
        <v>5.17</v>
      </c>
      <c r="P4169" s="0" t="s">
        <v>17637</v>
      </c>
      <c r="Q4169" s="0" t="s">
        <v>17638</v>
      </c>
    </row>
    <row r="4170" customFormat="false" ht="12.75" hidden="false" customHeight="false" outlineLevel="0" collapsed="false">
      <c r="A4170" s="0" t="str">
        <f aca="false">LEFT(B4170,4)</f>
        <v>9254</v>
      </c>
      <c r="B4170" s="0" t="s">
        <v>17639</v>
      </c>
      <c r="C4170" s="0" t="s">
        <v>271</v>
      </c>
      <c r="D4170" s="0" t="s">
        <v>17635</v>
      </c>
      <c r="E4170" s="0" t="s">
        <v>17635</v>
      </c>
      <c r="I4170" s="0" t="s">
        <v>16222</v>
      </c>
      <c r="J4170" s="0" t="s">
        <v>16541</v>
      </c>
      <c r="K4170" s="0" t="s">
        <v>17640</v>
      </c>
      <c r="N4170" s="0" t="n">
        <v>35.1</v>
      </c>
      <c r="O4170" s="0" t="n">
        <v>76.94</v>
      </c>
      <c r="P4170" s="0" t="s">
        <v>17641</v>
      </c>
      <c r="Q4170" s="0" t="s">
        <v>17642</v>
      </c>
    </row>
    <row r="4171" customFormat="false" ht="12.75" hidden="false" customHeight="false" outlineLevel="0" collapsed="false">
      <c r="A4171" s="0" t="str">
        <f aca="false">LEFT(B4171,4)</f>
        <v>9254</v>
      </c>
      <c r="B4171" s="0" t="s">
        <v>17643</v>
      </c>
      <c r="C4171" s="0" t="s">
        <v>271</v>
      </c>
      <c r="D4171" s="0" t="s">
        <v>17635</v>
      </c>
      <c r="E4171" s="0" t="s">
        <v>17635</v>
      </c>
      <c r="I4171" s="0" t="s">
        <v>16222</v>
      </c>
      <c r="J4171" s="0" t="s">
        <v>16541</v>
      </c>
      <c r="K4171" s="0" t="s">
        <v>17644</v>
      </c>
      <c r="N4171" s="0" t="n">
        <v>29.18</v>
      </c>
      <c r="O4171" s="0" t="n">
        <v>59.19</v>
      </c>
      <c r="P4171" s="0" t="s">
        <v>17645</v>
      </c>
      <c r="Q4171" s="0" t="s">
        <v>17646</v>
      </c>
    </row>
    <row r="4172" customFormat="false" ht="12.75" hidden="false" customHeight="false" outlineLevel="0" collapsed="false">
      <c r="A4172" s="0" t="str">
        <f aca="false">LEFT(B4172,4)</f>
        <v>9254</v>
      </c>
      <c r="B4172" s="0" t="s">
        <v>17647</v>
      </c>
      <c r="C4172" s="0" t="s">
        <v>271</v>
      </c>
      <c r="D4172" s="0" t="s">
        <v>17635</v>
      </c>
      <c r="E4172" s="0" t="s">
        <v>17635</v>
      </c>
      <c r="I4172" s="0" t="s">
        <v>16222</v>
      </c>
      <c r="J4172" s="0" t="s">
        <v>16541</v>
      </c>
      <c r="K4172" s="0" t="s">
        <v>17648</v>
      </c>
      <c r="N4172" s="0" t="n">
        <v>21.98</v>
      </c>
      <c r="O4172" s="0" t="n">
        <v>30.17</v>
      </c>
      <c r="P4172" s="0" t="s">
        <v>17649</v>
      </c>
      <c r="Q4172" s="0" t="s">
        <v>17650</v>
      </c>
    </row>
    <row r="4173" customFormat="false" ht="12.75" hidden="false" customHeight="false" outlineLevel="0" collapsed="false">
      <c r="A4173" s="0" t="str">
        <f aca="false">LEFT(B4173,4)</f>
        <v>9254</v>
      </c>
      <c r="B4173" s="0" t="s">
        <v>17651</v>
      </c>
      <c r="C4173" s="0" t="s">
        <v>271</v>
      </c>
      <c r="D4173" s="0" t="s">
        <v>17635</v>
      </c>
      <c r="E4173" s="0" t="s">
        <v>17635</v>
      </c>
      <c r="I4173" s="0" t="s">
        <v>16222</v>
      </c>
      <c r="J4173" s="0" t="s">
        <v>16541</v>
      </c>
      <c r="K4173" s="0" t="s">
        <v>17652</v>
      </c>
      <c r="N4173" s="0" t="n">
        <v>13.1</v>
      </c>
      <c r="O4173" s="0" t="n">
        <v>11.66</v>
      </c>
      <c r="P4173" s="0" t="s">
        <v>17653</v>
      </c>
      <c r="Q4173" s="0" t="s">
        <v>17654</v>
      </c>
    </row>
    <row r="4174" customFormat="false" ht="12.75" hidden="false" customHeight="false" outlineLevel="0" collapsed="false">
      <c r="A4174" s="0" t="str">
        <f aca="false">LEFT(B4174,4)</f>
        <v>9254</v>
      </c>
      <c r="B4174" s="0" t="s">
        <v>17655</v>
      </c>
      <c r="C4174" s="0" t="s">
        <v>271</v>
      </c>
      <c r="D4174" s="0" t="s">
        <v>17635</v>
      </c>
      <c r="E4174" s="0" t="s">
        <v>17635</v>
      </c>
      <c r="I4174" s="0" t="s">
        <v>16222</v>
      </c>
      <c r="J4174" s="0" t="s">
        <v>16541</v>
      </c>
      <c r="K4174" s="0" t="s">
        <v>17656</v>
      </c>
      <c r="N4174" s="0" t="n">
        <v>14.16</v>
      </c>
      <c r="O4174" s="0" t="n">
        <v>7.71</v>
      </c>
      <c r="P4174" s="0" t="s">
        <v>17657</v>
      </c>
      <c r="Q4174" s="0" t="s">
        <v>17658</v>
      </c>
    </row>
    <row r="4175" customFormat="false" ht="12.75" hidden="false" customHeight="false" outlineLevel="0" collapsed="false">
      <c r="A4175" s="0" t="str">
        <f aca="false">LEFT(B4175,4)</f>
        <v>9254</v>
      </c>
      <c r="B4175" s="0" t="s">
        <v>17659</v>
      </c>
      <c r="C4175" s="0" t="s">
        <v>271</v>
      </c>
      <c r="D4175" s="0" t="s">
        <v>17635</v>
      </c>
      <c r="E4175" s="0" t="s">
        <v>17635</v>
      </c>
      <c r="I4175" s="0" t="s">
        <v>16222</v>
      </c>
      <c r="J4175" s="0" t="s">
        <v>16541</v>
      </c>
      <c r="K4175" s="0" t="s">
        <v>17660</v>
      </c>
      <c r="N4175" s="0" t="n">
        <v>22.64</v>
      </c>
      <c r="O4175" s="0" t="n">
        <v>33.42</v>
      </c>
      <c r="P4175" s="0" t="s">
        <v>17661</v>
      </c>
      <c r="Q4175" s="0" t="s">
        <v>17662</v>
      </c>
    </row>
    <row r="4176" customFormat="false" ht="12.75" hidden="false" customHeight="false" outlineLevel="0" collapsed="false">
      <c r="A4176" s="0" t="str">
        <f aca="false">LEFT(B4176,4)</f>
        <v>9254</v>
      </c>
      <c r="B4176" s="0" t="s">
        <v>17663</v>
      </c>
      <c r="C4176" s="0" t="s">
        <v>271</v>
      </c>
      <c r="D4176" s="0" t="s">
        <v>17635</v>
      </c>
      <c r="E4176" s="0" t="s">
        <v>17635</v>
      </c>
      <c r="I4176" s="0" t="s">
        <v>16222</v>
      </c>
      <c r="J4176" s="0" t="s">
        <v>16541</v>
      </c>
      <c r="K4176" s="0" t="s">
        <v>17664</v>
      </c>
      <c r="N4176" s="0" t="n">
        <v>28.81</v>
      </c>
      <c r="O4176" s="0" t="n">
        <v>26.26</v>
      </c>
      <c r="P4176" s="0" t="s">
        <v>17665</v>
      </c>
      <c r="Q4176" s="0" t="s">
        <v>17666</v>
      </c>
    </row>
    <row r="4177" customFormat="false" ht="12.75" hidden="false" customHeight="false" outlineLevel="0" collapsed="false">
      <c r="A4177" s="0" t="str">
        <f aca="false">LEFT(B4177,4)</f>
        <v>9254</v>
      </c>
      <c r="B4177" s="0" t="s">
        <v>17667</v>
      </c>
      <c r="C4177" s="0" t="s">
        <v>271</v>
      </c>
      <c r="D4177" s="0" t="s">
        <v>17635</v>
      </c>
      <c r="E4177" s="0" t="s">
        <v>17635</v>
      </c>
      <c r="I4177" s="0" t="s">
        <v>16222</v>
      </c>
      <c r="J4177" s="0" t="s">
        <v>16541</v>
      </c>
      <c r="K4177" s="0" t="s">
        <v>17668</v>
      </c>
      <c r="N4177" s="0" t="n">
        <v>13.93</v>
      </c>
      <c r="O4177" s="0" t="n">
        <v>7.2</v>
      </c>
      <c r="P4177" s="0" t="s">
        <v>17669</v>
      </c>
      <c r="Q4177" s="0" t="s">
        <v>17670</v>
      </c>
    </row>
    <row r="4178" customFormat="false" ht="12.75" hidden="false" customHeight="false" outlineLevel="0" collapsed="false">
      <c r="A4178" s="0" t="str">
        <f aca="false">LEFT(B4178,4)</f>
        <v>9254</v>
      </c>
      <c r="B4178" s="0" t="s">
        <v>17671</v>
      </c>
      <c r="C4178" s="0" t="s">
        <v>271</v>
      </c>
      <c r="D4178" s="0" t="s">
        <v>17635</v>
      </c>
      <c r="E4178" s="0" t="s">
        <v>17635</v>
      </c>
      <c r="I4178" s="0" t="s">
        <v>16222</v>
      </c>
      <c r="J4178" s="0" t="s">
        <v>16541</v>
      </c>
      <c r="K4178" s="0" t="s">
        <v>17672</v>
      </c>
      <c r="N4178" s="0" t="n">
        <v>12.88</v>
      </c>
      <c r="O4178" s="0" t="n">
        <v>13.19</v>
      </c>
      <c r="P4178" s="0" t="s">
        <v>17673</v>
      </c>
      <c r="Q4178" s="0" t="s">
        <v>17674</v>
      </c>
    </row>
    <row r="4179" customFormat="false" ht="12.75" hidden="false" customHeight="false" outlineLevel="0" collapsed="false">
      <c r="A4179" s="0" t="str">
        <f aca="false">LEFT(B4179,4)</f>
        <v>9254</v>
      </c>
      <c r="B4179" s="0" t="s">
        <v>17675</v>
      </c>
      <c r="C4179" s="0" t="s">
        <v>271</v>
      </c>
      <c r="D4179" s="0" t="s">
        <v>17635</v>
      </c>
      <c r="E4179" s="0" t="s">
        <v>17635</v>
      </c>
      <c r="I4179" s="0" t="s">
        <v>16222</v>
      </c>
      <c r="J4179" s="0" t="s">
        <v>16541</v>
      </c>
      <c r="K4179" s="0" t="s">
        <v>17676</v>
      </c>
      <c r="N4179" s="0" t="n">
        <v>27.17</v>
      </c>
      <c r="O4179" s="0" t="n">
        <v>41.98</v>
      </c>
      <c r="P4179" s="0" t="s">
        <v>17677</v>
      </c>
      <c r="Q4179" s="0" t="s">
        <v>17678</v>
      </c>
    </row>
    <row r="4180" customFormat="false" ht="12.75" hidden="false" customHeight="false" outlineLevel="0" collapsed="false">
      <c r="A4180" s="0" t="str">
        <f aca="false">LEFT(B4180,4)</f>
        <v>9254</v>
      </c>
      <c r="B4180" s="0" t="s">
        <v>17679</v>
      </c>
      <c r="C4180" s="0" t="s">
        <v>271</v>
      </c>
      <c r="D4180" s="0" t="s">
        <v>17635</v>
      </c>
      <c r="E4180" s="0" t="s">
        <v>17635</v>
      </c>
      <c r="I4180" s="0" t="s">
        <v>16222</v>
      </c>
      <c r="J4180" s="0" t="s">
        <v>16541</v>
      </c>
      <c r="K4180" s="0" t="s">
        <v>17680</v>
      </c>
      <c r="N4180" s="0" t="n">
        <v>9.7</v>
      </c>
      <c r="O4180" s="0" t="n">
        <v>3.97</v>
      </c>
      <c r="P4180" s="0" t="s">
        <v>17681</v>
      </c>
      <c r="Q4180" s="0" t="s">
        <v>17682</v>
      </c>
    </row>
    <row r="4181" customFormat="false" ht="12.75" hidden="false" customHeight="false" outlineLevel="0" collapsed="false">
      <c r="A4181" s="0" t="str">
        <f aca="false">LEFT(B4181,4)</f>
        <v>9254</v>
      </c>
      <c r="B4181" s="0" t="s">
        <v>17683</v>
      </c>
      <c r="C4181" s="0" t="s">
        <v>271</v>
      </c>
      <c r="D4181" s="0" t="s">
        <v>17635</v>
      </c>
      <c r="E4181" s="0" t="s">
        <v>17635</v>
      </c>
      <c r="I4181" s="0" t="s">
        <v>16222</v>
      </c>
      <c r="J4181" s="0" t="s">
        <v>16541</v>
      </c>
      <c r="K4181" s="0" t="s">
        <v>17684</v>
      </c>
      <c r="N4181" s="0" t="n">
        <v>21.61</v>
      </c>
      <c r="O4181" s="0" t="n">
        <v>21.39</v>
      </c>
      <c r="P4181" s="0" t="s">
        <v>17685</v>
      </c>
      <c r="Q4181" s="0" t="s">
        <v>17686</v>
      </c>
    </row>
    <row r="4182" customFormat="false" ht="12.75" hidden="false" customHeight="false" outlineLevel="0" collapsed="false">
      <c r="A4182" s="0" t="str">
        <f aca="false">LEFT(B4182,4)</f>
        <v>9254</v>
      </c>
      <c r="B4182" s="0" t="s">
        <v>17687</v>
      </c>
      <c r="C4182" s="0" t="s">
        <v>271</v>
      </c>
      <c r="D4182" s="0" t="s">
        <v>17635</v>
      </c>
      <c r="E4182" s="0" t="s">
        <v>17635</v>
      </c>
      <c r="I4182" s="0" t="s">
        <v>16222</v>
      </c>
      <c r="J4182" s="0" t="s">
        <v>16541</v>
      </c>
      <c r="K4182" s="0" t="s">
        <v>17688</v>
      </c>
      <c r="N4182" s="0" t="n">
        <v>8.55</v>
      </c>
      <c r="O4182" s="0" t="n">
        <v>4.47</v>
      </c>
      <c r="P4182" s="0" t="s">
        <v>17689</v>
      </c>
      <c r="Q4182" s="0" t="s">
        <v>17690</v>
      </c>
    </row>
    <row r="4183" customFormat="false" ht="12.75" hidden="false" customHeight="false" outlineLevel="0" collapsed="false">
      <c r="A4183" s="0" t="str">
        <f aca="false">LEFT(B4183,4)</f>
        <v>9254</v>
      </c>
      <c r="B4183" s="0" t="s">
        <v>17691</v>
      </c>
      <c r="C4183" s="0" t="s">
        <v>271</v>
      </c>
      <c r="D4183" s="0" t="s">
        <v>17635</v>
      </c>
      <c r="E4183" s="0" t="s">
        <v>17635</v>
      </c>
      <c r="I4183" s="0" t="s">
        <v>16222</v>
      </c>
      <c r="J4183" s="0" t="s">
        <v>16541</v>
      </c>
      <c r="K4183" s="0" t="s">
        <v>17692</v>
      </c>
      <c r="N4183" s="0" t="n">
        <v>9.36</v>
      </c>
      <c r="O4183" s="0" t="n">
        <v>5.67</v>
      </c>
      <c r="P4183" s="0" t="s">
        <v>17693</v>
      </c>
      <c r="Q4183" s="0" t="s">
        <v>17694</v>
      </c>
    </row>
    <row r="4184" customFormat="false" ht="12.75" hidden="false" customHeight="false" outlineLevel="0" collapsed="false">
      <c r="A4184" s="0" t="str">
        <f aca="false">LEFT(B4184,4)</f>
        <v>9254</v>
      </c>
      <c r="B4184" s="0" t="s">
        <v>17695</v>
      </c>
      <c r="C4184" s="0" t="s">
        <v>271</v>
      </c>
      <c r="D4184" s="0" t="s">
        <v>17635</v>
      </c>
      <c r="E4184" s="0" t="s">
        <v>17635</v>
      </c>
      <c r="I4184" s="0" t="s">
        <v>16222</v>
      </c>
      <c r="J4184" s="0" t="s">
        <v>16541</v>
      </c>
      <c r="K4184" s="0" t="s">
        <v>17696</v>
      </c>
      <c r="N4184" s="0" t="n">
        <v>12.2</v>
      </c>
      <c r="O4184" s="0" t="n">
        <v>10.34</v>
      </c>
      <c r="P4184" s="0" t="s">
        <v>17697</v>
      </c>
      <c r="Q4184" s="0" t="s">
        <v>17698</v>
      </c>
    </row>
    <row r="4185" customFormat="false" ht="12.75" hidden="false" customHeight="false" outlineLevel="0" collapsed="false">
      <c r="A4185" s="0" t="str">
        <f aca="false">LEFT(B4185,4)</f>
        <v>9254</v>
      </c>
      <c r="B4185" s="0" t="s">
        <v>17699</v>
      </c>
      <c r="C4185" s="0" t="s">
        <v>271</v>
      </c>
      <c r="D4185" s="0" t="s">
        <v>17635</v>
      </c>
      <c r="E4185" s="0" t="s">
        <v>17635</v>
      </c>
      <c r="I4185" s="0" t="s">
        <v>16222</v>
      </c>
      <c r="J4185" s="0" t="s">
        <v>16541</v>
      </c>
      <c r="K4185" s="0" t="s">
        <v>17700</v>
      </c>
      <c r="N4185" s="0" t="n">
        <v>16.02</v>
      </c>
      <c r="O4185" s="0" t="n">
        <v>17.24</v>
      </c>
      <c r="P4185" s="0" t="s">
        <v>17701</v>
      </c>
      <c r="Q4185" s="0" t="s">
        <v>17702</v>
      </c>
    </row>
    <row r="4186" customFormat="false" ht="12.75" hidden="false" customHeight="false" outlineLevel="0" collapsed="false">
      <c r="A4186" s="0" t="str">
        <f aca="false">LEFT(B4186,4)</f>
        <v>9254</v>
      </c>
      <c r="B4186" s="0" t="s">
        <v>17703</v>
      </c>
      <c r="C4186" s="0" t="s">
        <v>271</v>
      </c>
      <c r="D4186" s="0" t="s">
        <v>17635</v>
      </c>
      <c r="E4186" s="0" t="s">
        <v>17635</v>
      </c>
      <c r="I4186" s="0" t="s">
        <v>16222</v>
      </c>
      <c r="J4186" s="0" t="s">
        <v>16541</v>
      </c>
      <c r="K4186" s="0" t="s">
        <v>17704</v>
      </c>
      <c r="N4186" s="0" t="n">
        <v>17.76</v>
      </c>
      <c r="O4186" s="0" t="n">
        <v>17.85</v>
      </c>
      <c r="P4186" s="0" t="s">
        <v>17705</v>
      </c>
      <c r="Q4186" s="0" t="s">
        <v>17706</v>
      </c>
    </row>
    <row r="4187" customFormat="false" ht="12.75" hidden="false" customHeight="false" outlineLevel="0" collapsed="false">
      <c r="A4187" s="0" t="str">
        <f aca="false">LEFT(B4187,4)</f>
        <v>9254</v>
      </c>
      <c r="B4187" s="0" t="s">
        <v>17707</v>
      </c>
      <c r="C4187" s="0" t="s">
        <v>271</v>
      </c>
      <c r="D4187" s="0" t="s">
        <v>17635</v>
      </c>
      <c r="E4187" s="0" t="s">
        <v>17635</v>
      </c>
      <c r="I4187" s="0" t="s">
        <v>16222</v>
      </c>
      <c r="J4187" s="0" t="s">
        <v>16541</v>
      </c>
      <c r="K4187" s="0" t="s">
        <v>17708</v>
      </c>
      <c r="N4187" s="0" t="n">
        <v>10.96</v>
      </c>
      <c r="O4187" s="0" t="n">
        <v>6.87</v>
      </c>
      <c r="P4187" s="0" t="s">
        <v>17709</v>
      </c>
      <c r="Q4187" s="0" t="s">
        <v>17710</v>
      </c>
    </row>
    <row r="4188" customFormat="false" ht="12.75" hidden="false" customHeight="false" outlineLevel="0" collapsed="false">
      <c r="A4188" s="0" t="str">
        <f aca="false">LEFT(B4188,4)</f>
        <v>9254</v>
      </c>
      <c r="B4188" s="0" t="s">
        <v>17711</v>
      </c>
      <c r="C4188" s="0" t="s">
        <v>271</v>
      </c>
      <c r="D4188" s="0" t="s">
        <v>17635</v>
      </c>
      <c r="E4188" s="0" t="s">
        <v>17635</v>
      </c>
      <c r="I4188" s="0" t="s">
        <v>16222</v>
      </c>
      <c r="J4188" s="0" t="s">
        <v>16541</v>
      </c>
      <c r="K4188" s="0" t="s">
        <v>17712</v>
      </c>
      <c r="N4188" s="0" t="n">
        <v>20.04</v>
      </c>
      <c r="O4188" s="0" t="n">
        <v>23.81</v>
      </c>
      <c r="P4188" s="0" t="s">
        <v>17713</v>
      </c>
      <c r="Q4188" s="0" t="s">
        <v>17714</v>
      </c>
    </row>
    <row r="4189" customFormat="false" ht="12.75" hidden="false" customHeight="false" outlineLevel="0" collapsed="false">
      <c r="A4189" s="0" t="str">
        <f aca="false">LEFT(B4189,4)</f>
        <v>9254</v>
      </c>
      <c r="B4189" s="0" t="s">
        <v>17715</v>
      </c>
      <c r="C4189" s="0" t="s">
        <v>271</v>
      </c>
      <c r="D4189" s="0" t="s">
        <v>17635</v>
      </c>
      <c r="E4189" s="0" t="s">
        <v>17635</v>
      </c>
      <c r="I4189" s="0" t="s">
        <v>16222</v>
      </c>
      <c r="J4189" s="0" t="s">
        <v>16541</v>
      </c>
      <c r="K4189" s="0" t="s">
        <v>17716</v>
      </c>
      <c r="N4189" s="0" t="n">
        <v>16.95</v>
      </c>
      <c r="O4189" s="0" t="n">
        <v>13.64</v>
      </c>
      <c r="P4189" s="0" t="s">
        <v>17717</v>
      </c>
      <c r="Q4189" s="0" t="s">
        <v>17718</v>
      </c>
    </row>
    <row r="4190" customFormat="false" ht="12.75" hidden="false" customHeight="false" outlineLevel="0" collapsed="false">
      <c r="A4190" s="0" t="str">
        <f aca="false">LEFT(B4190,4)</f>
        <v>9254</v>
      </c>
      <c r="B4190" s="0" t="s">
        <v>17719</v>
      </c>
      <c r="C4190" s="0" t="s">
        <v>271</v>
      </c>
      <c r="D4190" s="0" t="s">
        <v>17635</v>
      </c>
      <c r="E4190" s="0" t="s">
        <v>17635</v>
      </c>
      <c r="I4190" s="0" t="s">
        <v>16222</v>
      </c>
      <c r="J4190" s="0" t="s">
        <v>16541</v>
      </c>
      <c r="K4190" s="0" t="s">
        <v>17720</v>
      </c>
      <c r="N4190" s="0" t="n">
        <v>9.81</v>
      </c>
      <c r="O4190" s="0" t="n">
        <v>6.72</v>
      </c>
      <c r="P4190" s="0" t="s">
        <v>17721</v>
      </c>
      <c r="Q4190" s="0" t="s">
        <v>17722</v>
      </c>
    </row>
    <row r="4191" customFormat="false" ht="12.75" hidden="false" customHeight="false" outlineLevel="0" collapsed="false">
      <c r="A4191" s="0" t="str">
        <f aca="false">LEFT(B4191,4)</f>
        <v>9254</v>
      </c>
      <c r="B4191" s="0" t="s">
        <v>17723</v>
      </c>
      <c r="C4191" s="0" t="s">
        <v>271</v>
      </c>
      <c r="D4191" s="0" t="s">
        <v>17635</v>
      </c>
      <c r="E4191" s="0" t="s">
        <v>17635</v>
      </c>
      <c r="I4191" s="0" t="s">
        <v>16222</v>
      </c>
      <c r="J4191" s="0" t="s">
        <v>16541</v>
      </c>
      <c r="K4191" s="0" t="s">
        <v>17724</v>
      </c>
      <c r="N4191" s="0" t="n">
        <v>20.97</v>
      </c>
      <c r="O4191" s="0" t="n">
        <v>11.58</v>
      </c>
      <c r="P4191" s="0" t="s">
        <v>17725</v>
      </c>
      <c r="Q4191" s="0" t="s">
        <v>17726</v>
      </c>
    </row>
    <row r="4192" customFormat="false" ht="12.75" hidden="false" customHeight="false" outlineLevel="0" collapsed="false">
      <c r="A4192" s="0" t="str">
        <f aca="false">LEFT(B4192,4)</f>
        <v>9254</v>
      </c>
      <c r="B4192" s="0" t="s">
        <v>17727</v>
      </c>
      <c r="C4192" s="0" t="s">
        <v>271</v>
      </c>
      <c r="D4192" s="0" t="s">
        <v>17635</v>
      </c>
      <c r="E4192" s="0" t="s">
        <v>17635</v>
      </c>
      <c r="I4192" s="0" t="s">
        <v>16222</v>
      </c>
      <c r="J4192" s="0" t="s">
        <v>16541</v>
      </c>
      <c r="K4192" s="0" t="s">
        <v>17728</v>
      </c>
      <c r="N4192" s="0" t="n">
        <v>6.19</v>
      </c>
      <c r="O4192" s="0" t="n">
        <v>3.05</v>
      </c>
      <c r="P4192" s="0" t="s">
        <v>17729</v>
      </c>
      <c r="Q4192" s="0" t="s">
        <v>17730</v>
      </c>
    </row>
    <row r="4193" customFormat="false" ht="12.75" hidden="false" customHeight="false" outlineLevel="0" collapsed="false">
      <c r="A4193" s="0" t="str">
        <f aca="false">LEFT(B4193,4)</f>
        <v>9254</v>
      </c>
      <c r="B4193" s="0" t="s">
        <v>17731</v>
      </c>
      <c r="C4193" s="0" t="s">
        <v>271</v>
      </c>
      <c r="D4193" s="0" t="s">
        <v>17635</v>
      </c>
      <c r="E4193" s="0" t="s">
        <v>17635</v>
      </c>
      <c r="I4193" s="0" t="s">
        <v>16222</v>
      </c>
      <c r="J4193" s="0" t="s">
        <v>16541</v>
      </c>
      <c r="K4193" s="0" t="s">
        <v>17732</v>
      </c>
      <c r="N4193" s="0" t="n">
        <v>6.25</v>
      </c>
      <c r="O4193" s="0" t="n">
        <v>2.37</v>
      </c>
      <c r="P4193" s="0" t="s">
        <v>17733</v>
      </c>
      <c r="Q4193" s="0" t="s">
        <v>17734</v>
      </c>
    </row>
    <row r="4194" customFormat="false" ht="12.75" hidden="false" customHeight="false" outlineLevel="0" collapsed="false">
      <c r="A4194" s="0" t="str">
        <f aca="false">LEFT(B4194,4)</f>
        <v>9254</v>
      </c>
      <c r="B4194" s="0" t="s">
        <v>17735</v>
      </c>
      <c r="C4194" s="0" t="s">
        <v>271</v>
      </c>
      <c r="D4194" s="0" t="s">
        <v>17635</v>
      </c>
      <c r="E4194" s="0" t="s">
        <v>17635</v>
      </c>
      <c r="I4194" s="0" t="s">
        <v>16222</v>
      </c>
      <c r="J4194" s="0" t="s">
        <v>16541</v>
      </c>
      <c r="K4194" s="0" t="s">
        <v>17736</v>
      </c>
      <c r="N4194" s="0" t="n">
        <v>7.18</v>
      </c>
      <c r="O4194" s="0" t="n">
        <v>3.24</v>
      </c>
      <c r="P4194" s="0" t="s">
        <v>17737</v>
      </c>
      <c r="Q4194" s="0" t="s">
        <v>17738</v>
      </c>
    </row>
    <row r="4195" customFormat="false" ht="12.75" hidden="false" customHeight="false" outlineLevel="0" collapsed="false">
      <c r="A4195" s="0" t="str">
        <f aca="false">LEFT(B4195,4)</f>
        <v>9254</v>
      </c>
      <c r="B4195" s="0" t="s">
        <v>17739</v>
      </c>
      <c r="C4195" s="0" t="s">
        <v>271</v>
      </c>
      <c r="D4195" s="0" t="s">
        <v>17635</v>
      </c>
      <c r="E4195" s="0" t="s">
        <v>17635</v>
      </c>
      <c r="I4195" s="0" t="s">
        <v>16222</v>
      </c>
      <c r="J4195" s="0" t="s">
        <v>16541</v>
      </c>
      <c r="K4195" s="0" t="s">
        <v>17740</v>
      </c>
      <c r="N4195" s="0" t="n">
        <v>7.87</v>
      </c>
      <c r="O4195" s="0" t="n">
        <v>3.72</v>
      </c>
      <c r="P4195" s="0" t="s">
        <v>17741</v>
      </c>
      <c r="Q4195" s="0" t="s">
        <v>17742</v>
      </c>
    </row>
    <row r="4196" customFormat="false" ht="12.75" hidden="false" customHeight="false" outlineLevel="0" collapsed="false">
      <c r="A4196" s="0" t="str">
        <f aca="false">LEFT(B4196,4)</f>
        <v>9254</v>
      </c>
      <c r="B4196" s="0" t="s">
        <v>17743</v>
      </c>
      <c r="C4196" s="0" t="s">
        <v>271</v>
      </c>
      <c r="D4196" s="0" t="s">
        <v>17635</v>
      </c>
      <c r="E4196" s="0" t="s">
        <v>17635</v>
      </c>
      <c r="I4196" s="0" t="s">
        <v>16222</v>
      </c>
      <c r="J4196" s="0" t="s">
        <v>16541</v>
      </c>
      <c r="K4196" s="0" t="s">
        <v>17744</v>
      </c>
      <c r="N4196" s="0" t="n">
        <v>6.42</v>
      </c>
      <c r="O4196" s="0" t="n">
        <v>3.28</v>
      </c>
      <c r="P4196" s="0" t="s">
        <v>17745</v>
      </c>
      <c r="Q4196" s="0" t="s">
        <v>17746</v>
      </c>
    </row>
    <row r="4197" customFormat="false" ht="12.75" hidden="false" customHeight="false" outlineLevel="0" collapsed="false">
      <c r="A4197" s="0" t="str">
        <f aca="false">LEFT(B4197,4)</f>
        <v>9254</v>
      </c>
      <c r="B4197" s="0" t="s">
        <v>17747</v>
      </c>
      <c r="C4197" s="0" t="s">
        <v>271</v>
      </c>
      <c r="D4197" s="0" t="s">
        <v>17635</v>
      </c>
      <c r="E4197" s="0" t="s">
        <v>17635</v>
      </c>
      <c r="I4197" s="0" t="s">
        <v>16222</v>
      </c>
      <c r="J4197" s="0" t="s">
        <v>16541</v>
      </c>
      <c r="K4197" s="0" t="s">
        <v>17748</v>
      </c>
      <c r="N4197" s="0" t="n">
        <v>7.02</v>
      </c>
      <c r="O4197" s="0" t="n">
        <v>3.92</v>
      </c>
      <c r="P4197" s="0" t="s">
        <v>17749</v>
      </c>
      <c r="Q4197" s="0" t="s">
        <v>17750</v>
      </c>
    </row>
    <row r="4198" customFormat="false" ht="12.75" hidden="false" customHeight="false" outlineLevel="0" collapsed="false">
      <c r="A4198" s="0" t="str">
        <f aca="false">LEFT(B4198,4)</f>
        <v>9254</v>
      </c>
      <c r="B4198" s="0" t="s">
        <v>17751</v>
      </c>
      <c r="C4198" s="0" t="s">
        <v>271</v>
      </c>
      <c r="D4198" s="0" t="s">
        <v>17635</v>
      </c>
      <c r="E4198" s="0" t="s">
        <v>17635</v>
      </c>
      <c r="I4198" s="0" t="s">
        <v>16222</v>
      </c>
      <c r="J4198" s="0" t="s">
        <v>16541</v>
      </c>
      <c r="K4198" s="0" t="s">
        <v>17752</v>
      </c>
      <c r="N4198" s="0" t="n">
        <v>6.36</v>
      </c>
      <c r="O4198" s="0" t="n">
        <v>3.21</v>
      </c>
      <c r="P4198" s="0" t="s">
        <v>17753</v>
      </c>
      <c r="Q4198" s="0" t="s">
        <v>17754</v>
      </c>
    </row>
    <row r="4199" customFormat="false" ht="12.75" hidden="false" customHeight="false" outlineLevel="0" collapsed="false">
      <c r="A4199" s="0" t="str">
        <f aca="false">LEFT(B4199,4)</f>
        <v>9254</v>
      </c>
      <c r="B4199" s="0" t="s">
        <v>17755</v>
      </c>
      <c r="C4199" s="0" t="s">
        <v>271</v>
      </c>
      <c r="D4199" s="0" t="s">
        <v>17635</v>
      </c>
      <c r="E4199" s="0" t="s">
        <v>17635</v>
      </c>
      <c r="I4199" s="0" t="s">
        <v>16222</v>
      </c>
      <c r="J4199" s="0" t="s">
        <v>16541</v>
      </c>
      <c r="K4199" s="0" t="s">
        <v>17756</v>
      </c>
      <c r="N4199" s="0" t="n">
        <v>6.3</v>
      </c>
      <c r="O4199" s="0" t="n">
        <v>3.15</v>
      </c>
      <c r="P4199" s="0" t="s">
        <v>17757</v>
      </c>
      <c r="Q4199" s="0" t="s">
        <v>17758</v>
      </c>
    </row>
    <row r="4200" customFormat="false" ht="12.75" hidden="false" customHeight="false" outlineLevel="0" collapsed="false">
      <c r="A4200" s="0" t="str">
        <f aca="false">LEFT(B4200,4)</f>
        <v>9254</v>
      </c>
      <c r="B4200" s="0" t="s">
        <v>17759</v>
      </c>
      <c r="C4200" s="0" t="s">
        <v>271</v>
      </c>
      <c r="D4200" s="0" t="s">
        <v>17635</v>
      </c>
      <c r="E4200" s="0" t="s">
        <v>17635</v>
      </c>
      <c r="I4200" s="0" t="s">
        <v>16222</v>
      </c>
      <c r="J4200" s="0" t="s">
        <v>16541</v>
      </c>
      <c r="K4200" s="0" t="s">
        <v>17760</v>
      </c>
      <c r="N4200" s="0" t="n">
        <v>6.27</v>
      </c>
      <c r="O4200" s="0" t="n">
        <v>3.13</v>
      </c>
      <c r="P4200" s="0" t="s">
        <v>17761</v>
      </c>
      <c r="Q4200" s="0" t="s">
        <v>17762</v>
      </c>
    </row>
    <row r="4201" customFormat="false" ht="12.75" hidden="false" customHeight="false" outlineLevel="0" collapsed="false">
      <c r="A4201" s="0" t="str">
        <f aca="false">LEFT(B4201,4)</f>
        <v>9254</v>
      </c>
      <c r="B4201" s="0" t="s">
        <v>17763</v>
      </c>
      <c r="C4201" s="0" t="s">
        <v>271</v>
      </c>
      <c r="D4201" s="0" t="s">
        <v>17635</v>
      </c>
      <c r="E4201" s="0" t="s">
        <v>17635</v>
      </c>
      <c r="I4201" s="0" t="s">
        <v>16222</v>
      </c>
      <c r="J4201" s="0" t="s">
        <v>16541</v>
      </c>
      <c r="K4201" s="0" t="s">
        <v>17764</v>
      </c>
      <c r="N4201" s="0" t="n">
        <v>6.35</v>
      </c>
      <c r="O4201" s="0" t="n">
        <v>3.21</v>
      </c>
      <c r="P4201" s="0" t="s">
        <v>17765</v>
      </c>
      <c r="Q4201" s="0" t="s">
        <v>17766</v>
      </c>
    </row>
    <row r="4202" customFormat="false" ht="12.75" hidden="false" customHeight="false" outlineLevel="0" collapsed="false">
      <c r="A4202" s="0" t="str">
        <f aca="false">LEFT(B4202,4)</f>
        <v>9254</v>
      </c>
      <c r="B4202" s="0" t="s">
        <v>17767</v>
      </c>
      <c r="C4202" s="0" t="s">
        <v>271</v>
      </c>
      <c r="D4202" s="0" t="s">
        <v>17635</v>
      </c>
      <c r="E4202" s="0" t="s">
        <v>17635</v>
      </c>
      <c r="I4202" s="0" t="s">
        <v>16222</v>
      </c>
      <c r="J4202" s="0" t="s">
        <v>16541</v>
      </c>
      <c r="K4202" s="0" t="s">
        <v>17768</v>
      </c>
      <c r="N4202" s="0" t="n">
        <v>6.17</v>
      </c>
      <c r="O4202" s="0" t="n">
        <v>3.03</v>
      </c>
      <c r="P4202" s="0" t="s">
        <v>17769</v>
      </c>
      <c r="Q4202" s="0" t="s">
        <v>17770</v>
      </c>
    </row>
    <row r="4203" customFormat="false" ht="12.75" hidden="false" customHeight="false" outlineLevel="0" collapsed="false">
      <c r="A4203" s="0" t="str">
        <f aca="false">LEFT(B4203,4)</f>
        <v>9254</v>
      </c>
      <c r="B4203" s="0" t="s">
        <v>17771</v>
      </c>
      <c r="C4203" s="0" t="s">
        <v>271</v>
      </c>
      <c r="D4203" s="0" t="s">
        <v>17635</v>
      </c>
      <c r="E4203" s="0" t="s">
        <v>17635</v>
      </c>
      <c r="I4203" s="0" t="s">
        <v>16222</v>
      </c>
      <c r="J4203" s="0" t="s">
        <v>16541</v>
      </c>
      <c r="K4203" s="0" t="s">
        <v>17772</v>
      </c>
      <c r="N4203" s="0" t="n">
        <v>6.19</v>
      </c>
      <c r="O4203" s="0" t="n">
        <v>3.05</v>
      </c>
      <c r="P4203" s="0" t="s">
        <v>17773</v>
      </c>
      <c r="Q4203" s="0" t="s">
        <v>17774</v>
      </c>
    </row>
    <row r="4204" customFormat="false" ht="12.75" hidden="false" customHeight="false" outlineLevel="0" collapsed="false">
      <c r="A4204" s="0" t="str">
        <f aca="false">LEFT(B4204,4)</f>
        <v>9254</v>
      </c>
      <c r="B4204" s="0" t="s">
        <v>17775</v>
      </c>
      <c r="C4204" s="0" t="s">
        <v>271</v>
      </c>
      <c r="D4204" s="0" t="s">
        <v>17635</v>
      </c>
      <c r="E4204" s="0" t="s">
        <v>17635</v>
      </c>
      <c r="I4204" s="0" t="s">
        <v>16222</v>
      </c>
      <c r="J4204" s="0" t="s">
        <v>16541</v>
      </c>
      <c r="K4204" s="0" t="s">
        <v>17776</v>
      </c>
      <c r="N4204" s="0" t="n">
        <v>6.3</v>
      </c>
      <c r="O4204" s="0" t="n">
        <v>3.16</v>
      </c>
      <c r="P4204" s="0" t="s">
        <v>17777</v>
      </c>
      <c r="Q4204" s="0" t="s">
        <v>17778</v>
      </c>
    </row>
    <row r="4205" customFormat="false" ht="12.75" hidden="false" customHeight="false" outlineLevel="0" collapsed="false">
      <c r="A4205" s="0" t="str">
        <f aca="false">LEFT(B4205,4)</f>
        <v>9254</v>
      </c>
      <c r="B4205" s="0" t="s">
        <v>17779</v>
      </c>
      <c r="C4205" s="0" t="s">
        <v>271</v>
      </c>
      <c r="D4205" s="0" t="s">
        <v>17635</v>
      </c>
      <c r="E4205" s="0" t="s">
        <v>17635</v>
      </c>
      <c r="I4205" s="0" t="s">
        <v>16222</v>
      </c>
      <c r="J4205" s="0" t="s">
        <v>16541</v>
      </c>
      <c r="K4205" s="0" t="s">
        <v>17780</v>
      </c>
      <c r="N4205" s="0" t="n">
        <v>6.38</v>
      </c>
      <c r="O4205" s="0" t="n">
        <v>1.05</v>
      </c>
      <c r="P4205" s="0" t="s">
        <v>17781</v>
      </c>
      <c r="Q4205" s="0" t="s">
        <v>17782</v>
      </c>
    </row>
    <row r="4206" customFormat="false" ht="12.75" hidden="false" customHeight="false" outlineLevel="0" collapsed="false">
      <c r="A4206" s="0" t="str">
        <f aca="false">LEFT(B4206,4)</f>
        <v>9255</v>
      </c>
      <c r="B4206" s="0" t="s">
        <v>17783</v>
      </c>
      <c r="C4206" s="0" t="s">
        <v>18</v>
      </c>
      <c r="D4206" s="0" t="s">
        <v>17784</v>
      </c>
      <c r="E4206" s="0" t="s">
        <v>17784</v>
      </c>
      <c r="I4206" s="0" t="s">
        <v>16222</v>
      </c>
      <c r="J4206" s="0" t="s">
        <v>16494</v>
      </c>
      <c r="K4206" s="0" t="s">
        <v>17785</v>
      </c>
      <c r="N4206" s="0" t="n">
        <v>17.07</v>
      </c>
      <c r="O4206" s="0" t="n">
        <v>16.77</v>
      </c>
      <c r="P4206" s="0" t="s">
        <v>17786</v>
      </c>
      <c r="Q4206" s="0" t="s">
        <v>17787</v>
      </c>
    </row>
    <row r="4207" customFormat="false" ht="12.75" hidden="false" customHeight="false" outlineLevel="0" collapsed="false">
      <c r="A4207" s="0" t="str">
        <f aca="false">LEFT(B4207,4)</f>
        <v>9255</v>
      </c>
      <c r="B4207" s="0" t="s">
        <v>17788</v>
      </c>
      <c r="C4207" s="0" t="s">
        <v>18</v>
      </c>
      <c r="D4207" s="0" t="s">
        <v>17784</v>
      </c>
      <c r="E4207" s="0" t="s">
        <v>17784</v>
      </c>
      <c r="I4207" s="0" t="s">
        <v>16222</v>
      </c>
      <c r="J4207" s="0" t="s">
        <v>16494</v>
      </c>
      <c r="K4207" s="0" t="s">
        <v>17789</v>
      </c>
      <c r="N4207" s="0" t="n">
        <v>24.73</v>
      </c>
      <c r="O4207" s="0" t="n">
        <v>30.47</v>
      </c>
      <c r="P4207" s="0" t="s">
        <v>17790</v>
      </c>
      <c r="Q4207" s="0" t="s">
        <v>17791</v>
      </c>
    </row>
    <row r="4208" customFormat="false" ht="12.75" hidden="false" customHeight="false" outlineLevel="0" collapsed="false">
      <c r="A4208" s="0" t="str">
        <f aca="false">LEFT(B4208,4)</f>
        <v>9255</v>
      </c>
      <c r="B4208" s="0" t="s">
        <v>17792</v>
      </c>
      <c r="C4208" s="0" t="s">
        <v>18</v>
      </c>
      <c r="D4208" s="0" t="s">
        <v>17784</v>
      </c>
      <c r="E4208" s="0" t="s">
        <v>17784</v>
      </c>
      <c r="I4208" s="0" t="s">
        <v>16222</v>
      </c>
      <c r="J4208" s="0" t="s">
        <v>16494</v>
      </c>
      <c r="K4208" s="0" t="s">
        <v>17793</v>
      </c>
      <c r="N4208" s="0" t="n">
        <v>65.84</v>
      </c>
      <c r="O4208" s="0" t="n">
        <v>54.05</v>
      </c>
      <c r="P4208" s="0" t="s">
        <v>17794</v>
      </c>
      <c r="Q4208" s="0" t="s">
        <v>17795</v>
      </c>
    </row>
    <row r="4209" customFormat="false" ht="12.75" hidden="false" customHeight="false" outlineLevel="0" collapsed="false">
      <c r="A4209" s="0" t="str">
        <f aca="false">LEFT(B4209,4)</f>
        <v>9256</v>
      </c>
      <c r="B4209" s="0" t="s">
        <v>17796</v>
      </c>
      <c r="C4209" s="0" t="s">
        <v>18</v>
      </c>
      <c r="D4209" s="0" t="s">
        <v>17797</v>
      </c>
      <c r="E4209" s="0" t="s">
        <v>17797</v>
      </c>
      <c r="I4209" s="0" t="s">
        <v>16222</v>
      </c>
      <c r="J4209" s="0" t="s">
        <v>16494</v>
      </c>
      <c r="K4209" s="0" t="s">
        <v>17798</v>
      </c>
      <c r="N4209" s="0" t="n">
        <v>13.24</v>
      </c>
      <c r="O4209" s="0" t="n">
        <v>9.9</v>
      </c>
      <c r="P4209" s="0" t="s">
        <v>17799</v>
      </c>
      <c r="Q4209" s="0" t="s">
        <v>17800</v>
      </c>
    </row>
    <row r="4210" customFormat="false" ht="12.75" hidden="false" customHeight="false" outlineLevel="0" collapsed="false">
      <c r="A4210" s="0" t="str">
        <f aca="false">LEFT(B4210,4)</f>
        <v>9256</v>
      </c>
      <c r="B4210" s="0" t="s">
        <v>17801</v>
      </c>
      <c r="C4210" s="0" t="s">
        <v>18</v>
      </c>
      <c r="D4210" s="0" t="s">
        <v>17797</v>
      </c>
      <c r="E4210" s="0" t="s">
        <v>17797</v>
      </c>
      <c r="I4210" s="0" t="s">
        <v>16222</v>
      </c>
      <c r="J4210" s="0" t="s">
        <v>16494</v>
      </c>
      <c r="K4210" s="0" t="s">
        <v>17802</v>
      </c>
      <c r="N4210" s="0" t="n">
        <v>399.68</v>
      </c>
      <c r="O4210" s="0" t="n">
        <v>826.2</v>
      </c>
      <c r="P4210" s="0" t="s">
        <v>17803</v>
      </c>
      <c r="Q4210" s="0" t="s">
        <v>17804</v>
      </c>
    </row>
    <row r="4211" customFormat="false" ht="12.75" hidden="false" customHeight="false" outlineLevel="0" collapsed="false">
      <c r="A4211" s="0" t="str">
        <f aca="false">LEFT(B4211,4)</f>
        <v>9257</v>
      </c>
      <c r="B4211" s="0" t="s">
        <v>17805</v>
      </c>
      <c r="C4211" s="0" t="s">
        <v>30</v>
      </c>
      <c r="D4211" s="0" t="s">
        <v>17806</v>
      </c>
      <c r="E4211" s="0" t="s">
        <v>17806</v>
      </c>
      <c r="I4211" s="0" t="s">
        <v>16222</v>
      </c>
      <c r="J4211" s="0" t="s">
        <v>16541</v>
      </c>
      <c r="K4211" s="0" t="s">
        <v>17807</v>
      </c>
      <c r="N4211" s="0" t="n">
        <v>48.67</v>
      </c>
      <c r="O4211" s="0" t="n">
        <v>144.16</v>
      </c>
      <c r="P4211" s="0" t="s">
        <v>17808</v>
      </c>
      <c r="Q4211" s="0" t="s">
        <v>17809</v>
      </c>
    </row>
    <row r="4212" customFormat="false" ht="12.75" hidden="false" customHeight="false" outlineLevel="0" collapsed="false">
      <c r="A4212" s="0" t="str">
        <f aca="false">LEFT(B4212,4)</f>
        <v>9257</v>
      </c>
      <c r="B4212" s="0" t="s">
        <v>17810</v>
      </c>
      <c r="C4212" s="0" t="s">
        <v>18</v>
      </c>
      <c r="D4212" s="0" t="s">
        <v>17806</v>
      </c>
      <c r="E4212" s="0" t="s">
        <v>17806</v>
      </c>
      <c r="I4212" s="0" t="s">
        <v>16222</v>
      </c>
      <c r="J4212" s="0" t="s">
        <v>16541</v>
      </c>
      <c r="K4212" s="0" t="s">
        <v>17811</v>
      </c>
      <c r="N4212" s="0" t="n">
        <v>37.15</v>
      </c>
      <c r="O4212" s="0" t="n">
        <v>51.49</v>
      </c>
      <c r="P4212" s="0" t="s">
        <v>17812</v>
      </c>
      <c r="Q4212" s="0" t="s">
        <v>17813</v>
      </c>
    </row>
    <row r="4213" customFormat="false" ht="12.75" hidden="false" customHeight="false" outlineLevel="0" collapsed="false">
      <c r="A4213" s="0" t="str">
        <f aca="false">LEFT(B4213,4)</f>
        <v>9258</v>
      </c>
      <c r="B4213" s="0" t="s">
        <v>17814</v>
      </c>
      <c r="C4213" s="0" t="s">
        <v>18</v>
      </c>
      <c r="D4213" s="0" t="s">
        <v>17815</v>
      </c>
      <c r="E4213" s="0" t="s">
        <v>17815</v>
      </c>
      <c r="I4213" s="0" t="s">
        <v>16222</v>
      </c>
      <c r="J4213" s="0" t="s">
        <v>16222</v>
      </c>
      <c r="K4213" s="0" t="s">
        <v>17816</v>
      </c>
      <c r="N4213" s="0" t="n">
        <v>44.14</v>
      </c>
      <c r="O4213" s="0" t="n">
        <v>86.83</v>
      </c>
      <c r="P4213" s="0" t="s">
        <v>17817</v>
      </c>
      <c r="Q4213" s="0" t="s">
        <v>17818</v>
      </c>
    </row>
    <row r="4214" customFormat="false" ht="12.75" hidden="false" customHeight="false" outlineLevel="0" collapsed="false">
      <c r="A4214" s="0" t="str">
        <f aca="false">LEFT(B4214,4)</f>
        <v>9258</v>
      </c>
      <c r="B4214" s="0" t="s">
        <v>17819</v>
      </c>
      <c r="C4214" s="0" t="s">
        <v>18</v>
      </c>
      <c r="D4214" s="0" t="s">
        <v>17815</v>
      </c>
      <c r="E4214" s="0" t="s">
        <v>17815</v>
      </c>
      <c r="I4214" s="0" t="s">
        <v>16222</v>
      </c>
      <c r="J4214" s="0" t="s">
        <v>16222</v>
      </c>
      <c r="K4214" s="0" t="s">
        <v>17820</v>
      </c>
      <c r="N4214" s="0" t="n">
        <v>35.73</v>
      </c>
      <c r="O4214" s="0" t="n">
        <v>70.44</v>
      </c>
      <c r="P4214" s="0" t="s">
        <v>17821</v>
      </c>
      <c r="Q4214" s="0" t="s">
        <v>17822</v>
      </c>
    </row>
    <row r="4215" customFormat="false" ht="12.75" hidden="false" customHeight="false" outlineLevel="0" collapsed="false">
      <c r="A4215" s="0" t="str">
        <f aca="false">LEFT(B4215,4)</f>
        <v>9258</v>
      </c>
      <c r="B4215" s="0" t="s">
        <v>17823</v>
      </c>
      <c r="C4215" s="0" t="s">
        <v>18</v>
      </c>
      <c r="D4215" s="0" t="s">
        <v>17815</v>
      </c>
      <c r="E4215" s="0" t="s">
        <v>17815</v>
      </c>
      <c r="I4215" s="0" t="s">
        <v>16222</v>
      </c>
      <c r="J4215" s="0" t="s">
        <v>16222</v>
      </c>
      <c r="K4215" s="0" t="s">
        <v>17824</v>
      </c>
      <c r="N4215" s="0" t="n">
        <v>19.55</v>
      </c>
      <c r="O4215" s="0" t="n">
        <v>21.95</v>
      </c>
      <c r="P4215" s="0" t="s">
        <v>17825</v>
      </c>
      <c r="Q4215" s="0" t="s">
        <v>17826</v>
      </c>
    </row>
    <row r="4216" customFormat="false" ht="12.75" hidden="false" customHeight="false" outlineLevel="0" collapsed="false">
      <c r="A4216" s="0" t="str">
        <f aca="false">LEFT(B4216,4)</f>
        <v>9258</v>
      </c>
      <c r="B4216" s="0" t="s">
        <v>17827</v>
      </c>
      <c r="C4216" s="0" t="s">
        <v>18</v>
      </c>
      <c r="D4216" s="0" t="s">
        <v>17815</v>
      </c>
      <c r="E4216" s="0" t="s">
        <v>17815</v>
      </c>
      <c r="I4216" s="0" t="s">
        <v>16222</v>
      </c>
      <c r="J4216" s="0" t="s">
        <v>16222</v>
      </c>
      <c r="K4216" s="0" t="s">
        <v>17828</v>
      </c>
      <c r="N4216" s="0" t="n">
        <v>29.77</v>
      </c>
      <c r="O4216" s="0" t="n">
        <v>53.51</v>
      </c>
      <c r="P4216" s="0" t="s">
        <v>17829</v>
      </c>
      <c r="Q4216" s="0" t="s">
        <v>17830</v>
      </c>
    </row>
    <row r="4217" customFormat="false" ht="12.75" hidden="false" customHeight="false" outlineLevel="0" collapsed="false">
      <c r="A4217" s="0" t="str">
        <f aca="false">LEFT(B4217,4)</f>
        <v>9258</v>
      </c>
      <c r="B4217" s="0" t="s">
        <v>17831</v>
      </c>
      <c r="C4217" s="0" t="s">
        <v>18</v>
      </c>
      <c r="D4217" s="0" t="s">
        <v>17815</v>
      </c>
      <c r="E4217" s="0" t="s">
        <v>17815</v>
      </c>
      <c r="I4217" s="0" t="s">
        <v>16222</v>
      </c>
      <c r="J4217" s="0" t="s">
        <v>16222</v>
      </c>
      <c r="K4217" s="0" t="s">
        <v>17832</v>
      </c>
      <c r="N4217" s="0" t="n">
        <v>32.84</v>
      </c>
      <c r="O4217" s="0" t="n">
        <v>45.62</v>
      </c>
      <c r="P4217" s="0" t="s">
        <v>17833</v>
      </c>
      <c r="Q4217" s="0" t="s">
        <v>17834</v>
      </c>
    </row>
    <row r="4218" customFormat="false" ht="12.75" hidden="false" customHeight="false" outlineLevel="0" collapsed="false">
      <c r="A4218" s="0" t="str">
        <f aca="false">LEFT(B4218,4)</f>
        <v>9258</v>
      </c>
      <c r="B4218" s="0" t="s">
        <v>17835</v>
      </c>
      <c r="C4218" s="0" t="s">
        <v>18</v>
      </c>
      <c r="D4218" s="0" t="s">
        <v>17815</v>
      </c>
      <c r="E4218" s="0" t="s">
        <v>17815</v>
      </c>
      <c r="I4218" s="0" t="s">
        <v>16222</v>
      </c>
      <c r="J4218" s="0" t="s">
        <v>16222</v>
      </c>
      <c r="K4218" s="0" t="s">
        <v>17836</v>
      </c>
      <c r="N4218" s="0" t="n">
        <v>33.54</v>
      </c>
      <c r="O4218" s="0" t="n">
        <v>64.89</v>
      </c>
      <c r="P4218" s="0" t="s">
        <v>17837</v>
      </c>
      <c r="Q4218" s="0" t="s">
        <v>17838</v>
      </c>
    </row>
    <row r="4219" customFormat="false" ht="12.75" hidden="false" customHeight="false" outlineLevel="0" collapsed="false">
      <c r="A4219" s="0" t="str">
        <f aca="false">LEFT(B4219,4)</f>
        <v>9258</v>
      </c>
      <c r="B4219" s="0" t="s">
        <v>17839</v>
      </c>
      <c r="C4219" s="0" t="s">
        <v>18</v>
      </c>
      <c r="D4219" s="0" t="s">
        <v>17815</v>
      </c>
      <c r="E4219" s="0" t="s">
        <v>17815</v>
      </c>
      <c r="I4219" s="0" t="s">
        <v>16222</v>
      </c>
      <c r="J4219" s="0" t="s">
        <v>16222</v>
      </c>
      <c r="K4219" s="0" t="s">
        <v>17840</v>
      </c>
      <c r="N4219" s="0" t="n">
        <v>30.14</v>
      </c>
      <c r="O4219" s="0" t="n">
        <v>29.59</v>
      </c>
      <c r="P4219" s="0" t="s">
        <v>17841</v>
      </c>
      <c r="Q4219" s="0" t="s">
        <v>17842</v>
      </c>
    </row>
    <row r="4220" customFormat="false" ht="12.75" hidden="false" customHeight="false" outlineLevel="0" collapsed="false">
      <c r="A4220" s="0" t="str">
        <f aca="false">LEFT(B4220,4)</f>
        <v>9258</v>
      </c>
      <c r="B4220" s="0" t="s">
        <v>17843</v>
      </c>
      <c r="C4220" s="0" t="s">
        <v>18</v>
      </c>
      <c r="D4220" s="0" t="s">
        <v>17815</v>
      </c>
      <c r="E4220" s="0" t="s">
        <v>17815</v>
      </c>
      <c r="I4220" s="0" t="s">
        <v>16222</v>
      </c>
      <c r="J4220" s="0" t="s">
        <v>16222</v>
      </c>
      <c r="K4220" s="0" t="s">
        <v>17844</v>
      </c>
      <c r="N4220" s="0" t="n">
        <v>16.9</v>
      </c>
      <c r="O4220" s="0" t="n">
        <v>17.2</v>
      </c>
      <c r="P4220" s="0" t="s">
        <v>17845</v>
      </c>
      <c r="Q4220" s="0" t="s">
        <v>17846</v>
      </c>
    </row>
    <row r="4221" customFormat="false" ht="12.75" hidden="false" customHeight="false" outlineLevel="0" collapsed="false">
      <c r="A4221" s="0" t="str">
        <f aca="false">LEFT(B4221,4)</f>
        <v>9258</v>
      </c>
      <c r="B4221" s="0" t="s">
        <v>17847</v>
      </c>
      <c r="C4221" s="0" t="s">
        <v>18</v>
      </c>
      <c r="D4221" s="0" t="s">
        <v>17815</v>
      </c>
      <c r="E4221" s="0" t="s">
        <v>17815</v>
      </c>
      <c r="I4221" s="0" t="s">
        <v>16222</v>
      </c>
      <c r="J4221" s="0" t="s">
        <v>16222</v>
      </c>
      <c r="K4221" s="0" t="s">
        <v>17848</v>
      </c>
      <c r="N4221" s="0" t="n">
        <v>30.57</v>
      </c>
      <c r="O4221" s="0" t="n">
        <v>40.78</v>
      </c>
      <c r="P4221" s="0" t="s">
        <v>17849</v>
      </c>
      <c r="Q4221" s="0" t="s">
        <v>17850</v>
      </c>
    </row>
    <row r="4222" customFormat="false" ht="12.75" hidden="false" customHeight="false" outlineLevel="0" collapsed="false">
      <c r="A4222" s="0" t="str">
        <f aca="false">LEFT(B4222,4)</f>
        <v>9260</v>
      </c>
      <c r="B4222" s="0" t="s">
        <v>17851</v>
      </c>
      <c r="C4222" s="0" t="s">
        <v>18</v>
      </c>
      <c r="D4222" s="0" t="s">
        <v>17852</v>
      </c>
      <c r="E4222" s="0" t="s">
        <v>17852</v>
      </c>
      <c r="I4222" s="0" t="s">
        <v>16222</v>
      </c>
      <c r="J4222" s="0" t="s">
        <v>16222</v>
      </c>
      <c r="K4222" s="0" t="s">
        <v>17853</v>
      </c>
      <c r="N4222" s="0" t="n">
        <v>183.76</v>
      </c>
      <c r="O4222" s="0" t="n">
        <v>1097.54</v>
      </c>
      <c r="P4222" s="0" t="s">
        <v>17854</v>
      </c>
      <c r="Q4222" s="0" t="s">
        <v>17855</v>
      </c>
    </row>
    <row r="4223" customFormat="false" ht="12.75" hidden="false" customHeight="false" outlineLevel="0" collapsed="false">
      <c r="A4223" s="0" t="str">
        <f aca="false">LEFT(B4223,4)</f>
        <v>9274</v>
      </c>
      <c r="B4223" s="0" t="s">
        <v>17856</v>
      </c>
      <c r="C4223" s="0" t="s">
        <v>18</v>
      </c>
      <c r="D4223" s="0" t="s">
        <v>17857</v>
      </c>
      <c r="E4223" s="0" t="s">
        <v>17857</v>
      </c>
      <c r="I4223" s="0" t="s">
        <v>16222</v>
      </c>
      <c r="J4223" s="0" t="s">
        <v>16541</v>
      </c>
      <c r="K4223" s="0" t="s">
        <v>17858</v>
      </c>
      <c r="N4223" s="0" t="n">
        <v>328.51</v>
      </c>
      <c r="O4223" s="0" t="n">
        <v>734.69</v>
      </c>
      <c r="P4223" s="0" t="s">
        <v>17859</v>
      </c>
      <c r="Q4223" s="0" t="s">
        <v>17860</v>
      </c>
    </row>
    <row r="4224" customFormat="false" ht="12.75" hidden="false" customHeight="false" outlineLevel="0" collapsed="false">
      <c r="A4224" s="0" t="str">
        <f aca="false">LEFT(B4224,4)</f>
        <v>9276</v>
      </c>
      <c r="B4224" s="0" t="s">
        <v>17861</v>
      </c>
      <c r="C4224" s="0" t="s">
        <v>271</v>
      </c>
      <c r="D4224" s="0" t="s">
        <v>17862</v>
      </c>
      <c r="E4224" s="0" t="s">
        <v>17862</v>
      </c>
      <c r="I4224" s="0" t="s">
        <v>16222</v>
      </c>
      <c r="J4224" s="0" t="s">
        <v>16581</v>
      </c>
      <c r="K4224" s="0" t="s">
        <v>17863</v>
      </c>
      <c r="N4224" s="0" t="n">
        <v>33.12</v>
      </c>
      <c r="O4224" s="0" t="n">
        <v>19.42</v>
      </c>
      <c r="P4224" s="0" t="s">
        <v>17864</v>
      </c>
      <c r="Q4224" s="0" t="s">
        <v>17865</v>
      </c>
    </row>
    <row r="4225" customFormat="false" ht="12.75" hidden="false" customHeight="false" outlineLevel="0" collapsed="false">
      <c r="A4225" s="0" t="str">
        <f aca="false">LEFT(B4225,4)</f>
        <v>9280</v>
      </c>
      <c r="B4225" s="0" t="s">
        <v>17866</v>
      </c>
      <c r="C4225" s="0" t="s">
        <v>30</v>
      </c>
      <c r="D4225" s="0" t="s">
        <v>17867</v>
      </c>
      <c r="E4225" s="0" t="s">
        <v>17867</v>
      </c>
      <c r="I4225" s="0" t="s">
        <v>16222</v>
      </c>
      <c r="J4225" s="0" t="s">
        <v>16541</v>
      </c>
      <c r="K4225" s="0" t="s">
        <v>17868</v>
      </c>
      <c r="N4225" s="0" t="n">
        <v>59.4</v>
      </c>
      <c r="O4225" s="0" t="n">
        <v>175.06</v>
      </c>
      <c r="P4225" s="0" t="s">
        <v>17869</v>
      </c>
      <c r="Q4225" s="0" t="s">
        <v>17870</v>
      </c>
    </row>
    <row r="4226" customFormat="false" ht="12.75" hidden="false" customHeight="false" outlineLevel="0" collapsed="false">
      <c r="A4226" s="0" t="str">
        <f aca="false">LEFT(B4226,4)</f>
        <v>9289</v>
      </c>
      <c r="B4226" s="0" t="s">
        <v>17871</v>
      </c>
      <c r="C4226" s="0" t="s">
        <v>557</v>
      </c>
      <c r="D4226" s="0" t="s">
        <v>17872</v>
      </c>
      <c r="E4226" s="0" t="s">
        <v>17872</v>
      </c>
      <c r="I4226" s="0" t="s">
        <v>16222</v>
      </c>
      <c r="J4226" s="0" t="s">
        <v>16541</v>
      </c>
      <c r="K4226" s="0" t="s">
        <v>17873</v>
      </c>
      <c r="N4226" s="0" t="n">
        <v>148.71</v>
      </c>
      <c r="O4226" s="0" t="n">
        <v>303.42</v>
      </c>
      <c r="P4226" s="0" t="s">
        <v>17874</v>
      </c>
      <c r="Q4226" s="0" t="s">
        <v>17875</v>
      </c>
    </row>
    <row r="4227" customFormat="false" ht="12.75" hidden="false" customHeight="false" outlineLevel="0" collapsed="false">
      <c r="A4227" s="0" t="str">
        <f aca="false">LEFT(B4227,4)</f>
        <v>9289</v>
      </c>
      <c r="B4227" s="0" t="s">
        <v>17876</v>
      </c>
      <c r="C4227" s="0" t="s">
        <v>557</v>
      </c>
      <c r="D4227" s="0" t="s">
        <v>17872</v>
      </c>
      <c r="E4227" s="0" t="s">
        <v>17872</v>
      </c>
      <c r="I4227" s="0" t="s">
        <v>16222</v>
      </c>
      <c r="J4227" s="0" t="s">
        <v>16541</v>
      </c>
      <c r="K4227" s="0" t="s">
        <v>17877</v>
      </c>
      <c r="N4227" s="0" t="n">
        <v>113.74</v>
      </c>
      <c r="O4227" s="0" t="n">
        <v>188.21</v>
      </c>
      <c r="P4227" s="0" t="s">
        <v>17878</v>
      </c>
      <c r="Q4227" s="0" t="s">
        <v>17879</v>
      </c>
    </row>
    <row r="4228" customFormat="false" ht="12.75" hidden="false" customHeight="false" outlineLevel="0" collapsed="false">
      <c r="A4228" s="0" t="str">
        <f aca="false">LEFT(B4228,4)</f>
        <v>9289</v>
      </c>
      <c r="B4228" s="0" t="s">
        <v>17880</v>
      </c>
      <c r="C4228" s="0" t="s">
        <v>557</v>
      </c>
      <c r="D4228" s="0" t="s">
        <v>17872</v>
      </c>
      <c r="E4228" s="0" t="s">
        <v>17872</v>
      </c>
      <c r="I4228" s="0" t="s">
        <v>16222</v>
      </c>
      <c r="J4228" s="0" t="s">
        <v>16222</v>
      </c>
      <c r="K4228" s="0" t="s">
        <v>17881</v>
      </c>
      <c r="N4228" s="0" t="n">
        <v>77.56</v>
      </c>
      <c r="O4228" s="0" t="n">
        <v>361.25</v>
      </c>
      <c r="P4228" s="0" t="s">
        <v>17882</v>
      </c>
      <c r="Q4228" s="0" t="s">
        <v>17883</v>
      </c>
    </row>
    <row r="4229" customFormat="false" ht="12.75" hidden="false" customHeight="false" outlineLevel="0" collapsed="false">
      <c r="A4229" s="0" t="str">
        <f aca="false">LEFT(B4229,4)</f>
        <v>9289</v>
      </c>
      <c r="B4229" s="0" t="s">
        <v>17884</v>
      </c>
      <c r="C4229" s="0" t="s">
        <v>271</v>
      </c>
      <c r="D4229" s="0" t="s">
        <v>17872</v>
      </c>
      <c r="E4229" s="0" t="s">
        <v>17872</v>
      </c>
      <c r="I4229" s="0" t="s">
        <v>16222</v>
      </c>
      <c r="J4229" s="0" t="s">
        <v>16222</v>
      </c>
      <c r="K4229" s="0" t="s">
        <v>17885</v>
      </c>
      <c r="N4229" s="0" t="n">
        <v>98.27</v>
      </c>
      <c r="O4229" s="0" t="n">
        <v>4.91</v>
      </c>
      <c r="P4229" s="0" t="s">
        <v>17886</v>
      </c>
      <c r="Q4229" s="0" t="s">
        <v>17887</v>
      </c>
    </row>
    <row r="4230" customFormat="false" ht="12.75" hidden="false" customHeight="false" outlineLevel="0" collapsed="false">
      <c r="A4230" s="0" t="str">
        <f aca="false">LEFT(B4230,4)</f>
        <v>9289</v>
      </c>
      <c r="B4230" s="0" t="s">
        <v>17888</v>
      </c>
      <c r="C4230" s="0" t="s">
        <v>271</v>
      </c>
      <c r="D4230" s="0" t="s">
        <v>17872</v>
      </c>
      <c r="E4230" s="0" t="s">
        <v>17872</v>
      </c>
      <c r="I4230" s="0" t="s">
        <v>16222</v>
      </c>
      <c r="J4230" s="0" t="s">
        <v>16222</v>
      </c>
      <c r="K4230" s="0" t="s">
        <v>17889</v>
      </c>
      <c r="N4230" s="0" t="n">
        <v>41.33</v>
      </c>
      <c r="O4230" s="0" t="n">
        <v>2.06</v>
      </c>
      <c r="P4230" s="0" t="s">
        <v>17890</v>
      </c>
      <c r="Q4230" s="0" t="s">
        <v>17891</v>
      </c>
    </row>
    <row r="4231" customFormat="false" ht="12.75" hidden="false" customHeight="false" outlineLevel="0" collapsed="false">
      <c r="A4231" s="0" t="str">
        <f aca="false">LEFT(B4231,4)</f>
        <v>9289</v>
      </c>
      <c r="B4231" s="0" t="s">
        <v>17892</v>
      </c>
      <c r="C4231" s="0" t="s">
        <v>271</v>
      </c>
      <c r="D4231" s="0" t="s">
        <v>17872</v>
      </c>
      <c r="E4231" s="0" t="s">
        <v>17872</v>
      </c>
      <c r="I4231" s="0" t="s">
        <v>16222</v>
      </c>
      <c r="J4231" s="0" t="s">
        <v>16222</v>
      </c>
      <c r="K4231" s="0" t="s">
        <v>17893</v>
      </c>
      <c r="N4231" s="0" t="n">
        <v>41.33</v>
      </c>
      <c r="O4231" s="0" t="n">
        <v>2.07</v>
      </c>
      <c r="P4231" s="0" t="s">
        <v>17894</v>
      </c>
      <c r="Q4231" s="0" t="s">
        <v>17895</v>
      </c>
    </row>
    <row r="4232" customFormat="false" ht="12.75" hidden="false" customHeight="false" outlineLevel="0" collapsed="false">
      <c r="A4232" s="0" t="str">
        <f aca="false">LEFT(B4232,4)</f>
        <v>9391</v>
      </c>
      <c r="B4232" s="0" t="s">
        <v>17896</v>
      </c>
      <c r="C4232" s="0" t="s">
        <v>18</v>
      </c>
      <c r="D4232" s="0" t="s">
        <v>17897</v>
      </c>
      <c r="E4232" s="0" t="s">
        <v>17897</v>
      </c>
      <c r="I4232" s="0" t="s">
        <v>16222</v>
      </c>
      <c r="J4232" s="0" t="s">
        <v>16222</v>
      </c>
      <c r="K4232" s="0" t="s">
        <v>17898</v>
      </c>
      <c r="N4232" s="0" t="n">
        <v>89.59</v>
      </c>
      <c r="O4232" s="0" t="n">
        <v>326.81</v>
      </c>
      <c r="P4232" s="0" t="s">
        <v>17899</v>
      </c>
      <c r="Q4232" s="0" t="s">
        <v>17900</v>
      </c>
    </row>
    <row r="4233" customFormat="false" ht="12.75" hidden="false" customHeight="false" outlineLevel="0" collapsed="false">
      <c r="A4233" s="0" t="str">
        <f aca="false">LEFT(B4233,4)</f>
        <v>9393</v>
      </c>
      <c r="B4233" s="0" t="s">
        <v>17901</v>
      </c>
      <c r="C4233" s="0" t="s">
        <v>271</v>
      </c>
      <c r="D4233" s="0" t="s">
        <v>17902</v>
      </c>
      <c r="E4233" s="0" t="s">
        <v>17902</v>
      </c>
      <c r="I4233" s="0" t="s">
        <v>16222</v>
      </c>
      <c r="J4233" s="0" t="s">
        <v>16222</v>
      </c>
      <c r="K4233" s="0" t="s">
        <v>17903</v>
      </c>
      <c r="N4233" s="0" t="n">
        <v>22.89</v>
      </c>
      <c r="O4233" s="0" t="n">
        <v>6.48</v>
      </c>
      <c r="P4233" s="0" t="s">
        <v>17904</v>
      </c>
      <c r="Q4233" s="0" t="s">
        <v>17905</v>
      </c>
    </row>
    <row r="4234" customFormat="false" ht="12.75" hidden="false" customHeight="false" outlineLevel="0" collapsed="false">
      <c r="A4234" s="0" t="str">
        <f aca="false">LEFT(B4234,4)</f>
        <v>9393</v>
      </c>
      <c r="B4234" s="0" t="s">
        <v>17906</v>
      </c>
      <c r="C4234" s="0" t="s">
        <v>271</v>
      </c>
      <c r="D4234" s="0" t="s">
        <v>17902</v>
      </c>
      <c r="E4234" s="0" t="s">
        <v>17902</v>
      </c>
      <c r="I4234" s="0" t="s">
        <v>16222</v>
      </c>
      <c r="J4234" s="0" t="s">
        <v>16222</v>
      </c>
      <c r="K4234" s="0" t="s">
        <v>17907</v>
      </c>
      <c r="N4234" s="0" t="n">
        <v>103.3</v>
      </c>
      <c r="O4234" s="0" t="n">
        <v>30.57</v>
      </c>
      <c r="P4234" s="0" t="s">
        <v>17908</v>
      </c>
      <c r="Q4234" s="0" t="s">
        <v>17909</v>
      </c>
    </row>
    <row r="4235" customFormat="false" ht="12.75" hidden="false" customHeight="false" outlineLevel="0" collapsed="false">
      <c r="A4235" s="0" t="str">
        <f aca="false">LEFT(B4235,4)</f>
        <v>9393</v>
      </c>
      <c r="B4235" s="0" t="s">
        <v>17910</v>
      </c>
      <c r="C4235" s="0" t="s">
        <v>271</v>
      </c>
      <c r="D4235" s="0" t="s">
        <v>17902</v>
      </c>
      <c r="E4235" s="0" t="s">
        <v>17902</v>
      </c>
      <c r="I4235" s="0" t="s">
        <v>16222</v>
      </c>
      <c r="J4235" s="0" t="s">
        <v>16222</v>
      </c>
      <c r="K4235" s="0" t="s">
        <v>17911</v>
      </c>
      <c r="N4235" s="0" t="n">
        <v>38.34</v>
      </c>
      <c r="O4235" s="0" t="n">
        <v>62.91</v>
      </c>
      <c r="P4235" s="0" t="s">
        <v>17912</v>
      </c>
      <c r="Q4235" s="0" t="s">
        <v>17913</v>
      </c>
    </row>
    <row r="4236" customFormat="false" ht="12.75" hidden="false" customHeight="false" outlineLevel="0" collapsed="false">
      <c r="A4236" s="0" t="str">
        <f aca="false">LEFT(B4236,4)</f>
        <v>9393</v>
      </c>
      <c r="B4236" s="0" t="s">
        <v>17914</v>
      </c>
      <c r="C4236" s="0" t="s">
        <v>271</v>
      </c>
      <c r="D4236" s="0" t="s">
        <v>17902</v>
      </c>
      <c r="E4236" s="0" t="s">
        <v>17902</v>
      </c>
      <c r="I4236" s="0" t="s">
        <v>16222</v>
      </c>
      <c r="J4236" s="0" t="s">
        <v>16222</v>
      </c>
      <c r="K4236" s="0" t="s">
        <v>17915</v>
      </c>
      <c r="N4236" s="0" t="n">
        <v>104.01</v>
      </c>
      <c r="O4236" s="0" t="n">
        <v>247.48</v>
      </c>
      <c r="P4236" s="0" t="s">
        <v>17916</v>
      </c>
      <c r="Q4236" s="0" t="s">
        <v>17917</v>
      </c>
    </row>
    <row r="4237" customFormat="false" ht="12.75" hidden="false" customHeight="false" outlineLevel="0" collapsed="false">
      <c r="A4237" s="0" t="str">
        <f aca="false">LEFT(B4237,4)</f>
        <v>9393</v>
      </c>
      <c r="B4237" s="0" t="s">
        <v>17918</v>
      </c>
      <c r="C4237" s="0" t="s">
        <v>30</v>
      </c>
      <c r="D4237" s="0" t="s">
        <v>17902</v>
      </c>
      <c r="E4237" s="0" t="s">
        <v>17902</v>
      </c>
      <c r="I4237" s="0" t="s">
        <v>16222</v>
      </c>
      <c r="J4237" s="0" t="s">
        <v>16222</v>
      </c>
      <c r="K4237" s="0" t="s">
        <v>17919</v>
      </c>
      <c r="N4237" s="0" t="n">
        <v>183.71</v>
      </c>
      <c r="O4237" s="0" t="n">
        <v>136.88</v>
      </c>
      <c r="P4237" s="0" t="s">
        <v>17920</v>
      </c>
      <c r="Q4237" s="0" t="s">
        <v>17921</v>
      </c>
    </row>
    <row r="4238" customFormat="false" ht="12.75" hidden="false" customHeight="false" outlineLevel="0" collapsed="false">
      <c r="A4238" s="0" t="str">
        <f aca="false">LEFT(B4238,4)</f>
        <v>9393</v>
      </c>
      <c r="B4238" s="0" t="s">
        <v>17922</v>
      </c>
      <c r="C4238" s="0" t="s">
        <v>30</v>
      </c>
      <c r="D4238" s="0" t="s">
        <v>17902</v>
      </c>
      <c r="E4238" s="0" t="s">
        <v>17902</v>
      </c>
      <c r="I4238" s="0" t="s">
        <v>16222</v>
      </c>
      <c r="J4238" s="0" t="s">
        <v>16222</v>
      </c>
      <c r="K4238" s="0" t="s">
        <v>17923</v>
      </c>
      <c r="N4238" s="0" t="n">
        <v>172.63</v>
      </c>
      <c r="O4238" s="0" t="n">
        <v>146.56</v>
      </c>
      <c r="P4238" s="0" t="s">
        <v>17924</v>
      </c>
      <c r="Q4238" s="0" t="s">
        <v>17925</v>
      </c>
    </row>
    <row r="4239" customFormat="false" ht="12.75" hidden="false" customHeight="false" outlineLevel="0" collapsed="false">
      <c r="A4239" s="0" t="str">
        <f aca="false">LEFT(B4239,4)</f>
        <v>9393</v>
      </c>
      <c r="B4239" s="0" t="s">
        <v>17926</v>
      </c>
      <c r="C4239" s="0" t="s">
        <v>30</v>
      </c>
      <c r="D4239" s="0" t="s">
        <v>17902</v>
      </c>
      <c r="E4239" s="0" t="s">
        <v>17902</v>
      </c>
      <c r="I4239" s="0" t="s">
        <v>16222</v>
      </c>
      <c r="J4239" s="0" t="s">
        <v>16541</v>
      </c>
      <c r="K4239" s="0" t="s">
        <v>17927</v>
      </c>
      <c r="N4239" s="0" t="n">
        <v>93.37</v>
      </c>
      <c r="O4239" s="0" t="n">
        <v>62.21</v>
      </c>
      <c r="P4239" s="0" t="s">
        <v>17928</v>
      </c>
      <c r="Q4239" s="0" t="s">
        <v>17929</v>
      </c>
    </row>
    <row r="4240" customFormat="false" ht="12.75" hidden="false" customHeight="false" outlineLevel="0" collapsed="false">
      <c r="A4240" s="0" t="str">
        <f aca="false">LEFT(B4240,4)</f>
        <v>C303</v>
      </c>
      <c r="B4240" s="0" t="s">
        <v>17930</v>
      </c>
      <c r="C4240" s="0" t="s">
        <v>18</v>
      </c>
      <c r="D4240" s="0" t="s">
        <v>17931</v>
      </c>
      <c r="I4240" s="0" t="s">
        <v>4745</v>
      </c>
      <c r="J4240" s="0" t="s">
        <v>4746</v>
      </c>
      <c r="K4240" s="0" t="s">
        <v>17932</v>
      </c>
      <c r="N4240" s="0" t="n">
        <v>126.53</v>
      </c>
      <c r="O4240" s="0" t="n">
        <v>252.53</v>
      </c>
      <c r="P4240" s="0" t="s">
        <v>17933</v>
      </c>
      <c r="Q4240" s="0" t="s">
        <v>17934</v>
      </c>
    </row>
    <row r="4241" customFormat="false" ht="12.75" hidden="false" customHeight="false" outlineLevel="0" collapsed="false">
      <c r="A4241" s="0" t="str">
        <f aca="false">LEFT(B4241,4)</f>
        <v>C303</v>
      </c>
      <c r="B4241" s="0" t="s">
        <v>17935</v>
      </c>
      <c r="C4241" s="0" t="s">
        <v>18</v>
      </c>
      <c r="D4241" s="0" t="s">
        <v>17931</v>
      </c>
      <c r="I4241" s="0" t="s">
        <v>4745</v>
      </c>
      <c r="J4241" s="0" t="s">
        <v>4746</v>
      </c>
      <c r="K4241" s="0" t="s">
        <v>17936</v>
      </c>
      <c r="N4241" s="0" t="n">
        <v>82.4</v>
      </c>
      <c r="O4241" s="0" t="n">
        <v>353.17</v>
      </c>
      <c r="P4241" s="0" t="s">
        <v>17937</v>
      </c>
      <c r="Q4241" s="0" t="s">
        <v>17938</v>
      </c>
    </row>
    <row r="4242" customFormat="false" ht="12.75" hidden="false" customHeight="false" outlineLevel="0" collapsed="false">
      <c r="A4242" s="0" t="str">
        <f aca="false">LEFT(B4242,4)</f>
        <v>C303</v>
      </c>
      <c r="B4242" s="0" t="s">
        <v>17939</v>
      </c>
      <c r="C4242" s="0" t="s">
        <v>18</v>
      </c>
      <c r="D4242" s="0" t="s">
        <v>17931</v>
      </c>
      <c r="I4242" s="0" t="s">
        <v>4745</v>
      </c>
      <c r="J4242" s="0" t="s">
        <v>4746</v>
      </c>
      <c r="K4242" s="0" t="s">
        <v>17940</v>
      </c>
      <c r="N4242" s="0" t="n">
        <v>96.59</v>
      </c>
      <c r="O4242" s="0" t="n">
        <v>556.78</v>
      </c>
      <c r="P4242" s="0" t="s">
        <v>17941</v>
      </c>
      <c r="Q4242" s="0" t="s">
        <v>17942</v>
      </c>
    </row>
    <row r="4243" customFormat="false" ht="12.75" hidden="false" customHeight="false" outlineLevel="0" collapsed="false">
      <c r="A4243" s="0" t="str">
        <f aca="false">LEFT(B4243,4)</f>
        <v>C303</v>
      </c>
      <c r="B4243" s="0" t="s">
        <v>17943</v>
      </c>
      <c r="C4243" s="0" t="s">
        <v>18</v>
      </c>
      <c r="D4243" s="0" t="s">
        <v>17931</v>
      </c>
      <c r="I4243" s="0" t="s">
        <v>4745</v>
      </c>
      <c r="J4243" s="0" t="s">
        <v>4746</v>
      </c>
      <c r="K4243" s="0" t="s">
        <v>17944</v>
      </c>
      <c r="N4243" s="0" t="n">
        <v>92.78</v>
      </c>
      <c r="O4243" s="0" t="n">
        <v>484.02</v>
      </c>
      <c r="P4243" s="0" t="s">
        <v>17945</v>
      </c>
      <c r="Q4243" s="0" t="s">
        <v>17946</v>
      </c>
    </row>
    <row r="4244" customFormat="false" ht="12.75" hidden="false" customHeight="false" outlineLevel="0" collapsed="false">
      <c r="A4244" s="0" t="str">
        <f aca="false">LEFT(B4244,4)</f>
        <v>C303</v>
      </c>
      <c r="B4244" s="0" t="s">
        <v>17947</v>
      </c>
      <c r="C4244" s="0" t="s">
        <v>18</v>
      </c>
      <c r="D4244" s="0" t="s">
        <v>17931</v>
      </c>
      <c r="I4244" s="0" t="s">
        <v>4745</v>
      </c>
      <c r="J4244" s="0" t="s">
        <v>4746</v>
      </c>
      <c r="K4244" s="0" t="s">
        <v>17948</v>
      </c>
      <c r="N4244" s="0" t="n">
        <v>91.39</v>
      </c>
      <c r="O4244" s="0" t="n">
        <v>489.38</v>
      </c>
      <c r="P4244" s="0" t="s">
        <v>17949</v>
      </c>
      <c r="Q4244" s="0" t="s">
        <v>179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5" min="2" style="0" width="20.41"/>
    <col collapsed="false" customWidth="true" hidden="false" outlineLevel="0" max="6" min="6" style="0" width="11.56"/>
  </cols>
  <sheetData>
    <row r="1" customFormat="false" ht="12.75" hidden="false" customHeight="false" outlineLevel="0" collapsed="false">
      <c r="A1" s="4" t="s">
        <v>17951</v>
      </c>
      <c r="B1" s="4" t="s">
        <v>2</v>
      </c>
      <c r="C1" s="5"/>
      <c r="D1" s="5"/>
      <c r="E1" s="5"/>
      <c r="F1" s="6"/>
    </row>
    <row r="2" customFormat="false" ht="12.75" hidden="false" customHeight="false" outlineLevel="0" collapsed="false">
      <c r="A2" s="4" t="s">
        <v>0</v>
      </c>
      <c r="B2" s="4" t="s">
        <v>271</v>
      </c>
      <c r="C2" s="7" t="s">
        <v>18</v>
      </c>
      <c r="D2" s="7" t="s">
        <v>557</v>
      </c>
      <c r="E2" s="7" t="s">
        <v>30</v>
      </c>
      <c r="F2" s="8" t="s">
        <v>17952</v>
      </c>
    </row>
    <row r="3" customFormat="false" ht="12.75" hidden="false" customHeight="false" outlineLevel="0" collapsed="false">
      <c r="A3" s="4" t="s">
        <v>17953</v>
      </c>
      <c r="B3" s="9"/>
      <c r="C3" s="10" t="n">
        <v>343.51</v>
      </c>
      <c r="D3" s="10"/>
      <c r="E3" s="10"/>
      <c r="F3" s="11" t="n">
        <v>343.51</v>
      </c>
    </row>
    <row r="4" customFormat="false" ht="12.75" hidden="false" customHeight="false" outlineLevel="0" collapsed="false">
      <c r="A4" s="12" t="s">
        <v>17954</v>
      </c>
      <c r="B4" s="13"/>
      <c r="C4" s="3"/>
      <c r="D4" s="3"/>
      <c r="E4" s="3" t="n">
        <v>90.17</v>
      </c>
      <c r="F4" s="14" t="n">
        <v>90.17</v>
      </c>
    </row>
    <row r="5" customFormat="false" ht="12.75" hidden="false" customHeight="false" outlineLevel="0" collapsed="false">
      <c r="A5" s="12" t="s">
        <v>17955</v>
      </c>
      <c r="B5" s="13"/>
      <c r="C5" s="3" t="n">
        <v>1245.95</v>
      </c>
      <c r="D5" s="3"/>
      <c r="E5" s="3" t="n">
        <v>251.93</v>
      </c>
      <c r="F5" s="14" t="n">
        <v>1497.88</v>
      </c>
    </row>
    <row r="6" customFormat="false" ht="12.75" hidden="false" customHeight="false" outlineLevel="0" collapsed="false">
      <c r="A6" s="12" t="s">
        <v>17956</v>
      </c>
      <c r="B6" s="13"/>
      <c r="C6" s="3" t="n">
        <v>423.27</v>
      </c>
      <c r="D6" s="3"/>
      <c r="E6" s="3" t="n">
        <v>75.25</v>
      </c>
      <c r="F6" s="14" t="n">
        <v>498.52</v>
      </c>
    </row>
    <row r="7" customFormat="false" ht="12.75" hidden="false" customHeight="false" outlineLevel="0" collapsed="false">
      <c r="A7" s="12" t="s">
        <v>17957</v>
      </c>
      <c r="B7" s="13"/>
      <c r="C7" s="3"/>
      <c r="D7" s="3"/>
      <c r="E7" s="3" t="n">
        <v>124.12</v>
      </c>
      <c r="F7" s="14" t="n">
        <v>124.12</v>
      </c>
    </row>
    <row r="8" customFormat="false" ht="12.75" hidden="false" customHeight="false" outlineLevel="0" collapsed="false">
      <c r="A8" s="12" t="s">
        <v>17958</v>
      </c>
      <c r="B8" s="13"/>
      <c r="C8" s="3" t="n">
        <v>538.28</v>
      </c>
      <c r="D8" s="3"/>
      <c r="E8" s="3" t="n">
        <v>222.43</v>
      </c>
      <c r="F8" s="14" t="n">
        <v>760.71</v>
      </c>
    </row>
    <row r="9" customFormat="false" ht="12.75" hidden="false" customHeight="false" outlineLevel="0" collapsed="false">
      <c r="A9" s="12" t="s">
        <v>17959</v>
      </c>
      <c r="B9" s="13"/>
      <c r="C9" s="3"/>
      <c r="D9" s="3"/>
      <c r="E9" s="3" t="n">
        <v>66.1</v>
      </c>
      <c r="F9" s="14" t="n">
        <v>66.1</v>
      </c>
    </row>
    <row r="10" customFormat="false" ht="12.75" hidden="false" customHeight="false" outlineLevel="0" collapsed="false">
      <c r="A10" s="12" t="s">
        <v>17960</v>
      </c>
      <c r="B10" s="13"/>
      <c r="C10" s="3" t="n">
        <v>102.04</v>
      </c>
      <c r="D10" s="3"/>
      <c r="E10" s="3" t="n">
        <v>331.97</v>
      </c>
      <c r="F10" s="14" t="n">
        <v>434.01</v>
      </c>
    </row>
    <row r="11" customFormat="false" ht="12.75" hidden="false" customHeight="false" outlineLevel="0" collapsed="false">
      <c r="A11" s="12" t="s">
        <v>17961</v>
      </c>
      <c r="B11" s="13"/>
      <c r="C11" s="3" t="n">
        <v>250.74</v>
      </c>
      <c r="D11" s="3"/>
      <c r="E11" s="3"/>
      <c r="F11" s="14" t="n">
        <v>250.74</v>
      </c>
    </row>
    <row r="12" customFormat="false" ht="12.75" hidden="false" customHeight="false" outlineLevel="0" collapsed="false">
      <c r="A12" s="12" t="s">
        <v>17962</v>
      </c>
      <c r="B12" s="13"/>
      <c r="C12" s="3" t="n">
        <v>614.02</v>
      </c>
      <c r="D12" s="3"/>
      <c r="E12" s="3" t="n">
        <v>229.27</v>
      </c>
      <c r="F12" s="14" t="n">
        <v>843.29</v>
      </c>
    </row>
    <row r="13" customFormat="false" ht="12.75" hidden="false" customHeight="false" outlineLevel="0" collapsed="false">
      <c r="A13" s="12" t="s">
        <v>17963</v>
      </c>
      <c r="B13" s="13"/>
      <c r="C13" s="3" t="n">
        <v>953.08</v>
      </c>
      <c r="D13" s="3"/>
      <c r="E13" s="3" t="n">
        <v>121.94</v>
      </c>
      <c r="F13" s="14" t="n">
        <v>1075.02</v>
      </c>
    </row>
    <row r="14" customFormat="false" ht="12.75" hidden="false" customHeight="false" outlineLevel="0" collapsed="false">
      <c r="A14" s="12" t="s">
        <v>17964</v>
      </c>
      <c r="B14" s="13"/>
      <c r="C14" s="3" t="n">
        <v>1807.59</v>
      </c>
      <c r="D14" s="3"/>
      <c r="E14" s="3" t="n">
        <v>107.04</v>
      </c>
      <c r="F14" s="14" t="n">
        <v>1914.63</v>
      </c>
    </row>
    <row r="15" customFormat="false" ht="12.75" hidden="false" customHeight="false" outlineLevel="0" collapsed="false">
      <c r="A15" s="12" t="s">
        <v>17965</v>
      </c>
      <c r="B15" s="13"/>
      <c r="C15" s="3" t="n">
        <v>2358.66</v>
      </c>
      <c r="D15" s="3"/>
      <c r="E15" s="3"/>
      <c r="F15" s="14" t="n">
        <v>2358.66</v>
      </c>
    </row>
    <row r="16" customFormat="false" ht="12.75" hidden="false" customHeight="false" outlineLevel="0" collapsed="false">
      <c r="A16" s="12" t="s">
        <v>17966</v>
      </c>
      <c r="B16" s="13" t="n">
        <v>204.49</v>
      </c>
      <c r="C16" s="3" t="n">
        <v>916.68</v>
      </c>
      <c r="D16" s="3"/>
      <c r="E16" s="3" t="n">
        <v>163.45</v>
      </c>
      <c r="F16" s="14" t="n">
        <v>1284.62</v>
      </c>
    </row>
    <row r="17" customFormat="false" ht="12.75" hidden="false" customHeight="false" outlineLevel="0" collapsed="false">
      <c r="A17" s="12" t="s">
        <v>17967</v>
      </c>
      <c r="B17" s="13"/>
      <c r="C17" s="3" t="n">
        <v>1627.83</v>
      </c>
      <c r="D17" s="3"/>
      <c r="E17" s="3"/>
      <c r="F17" s="14" t="n">
        <v>1627.83</v>
      </c>
    </row>
    <row r="18" customFormat="false" ht="12.75" hidden="false" customHeight="false" outlineLevel="0" collapsed="false">
      <c r="A18" s="12" t="s">
        <v>17968</v>
      </c>
      <c r="B18" s="13"/>
      <c r="C18" s="3"/>
      <c r="D18" s="3"/>
      <c r="E18" s="3" t="n">
        <v>118.16</v>
      </c>
      <c r="F18" s="14" t="n">
        <v>118.16</v>
      </c>
    </row>
    <row r="19" customFormat="false" ht="12.75" hidden="false" customHeight="false" outlineLevel="0" collapsed="false">
      <c r="A19" s="12" t="s">
        <v>17969</v>
      </c>
      <c r="B19" s="13"/>
      <c r="C19" s="3" t="n">
        <v>3964.5</v>
      </c>
      <c r="D19" s="3"/>
      <c r="E19" s="3"/>
      <c r="F19" s="14" t="n">
        <v>3964.5</v>
      </c>
    </row>
    <row r="20" customFormat="false" ht="12.75" hidden="false" customHeight="false" outlineLevel="0" collapsed="false">
      <c r="A20" s="12" t="s">
        <v>17970</v>
      </c>
      <c r="B20" s="13"/>
      <c r="C20" s="3" t="n">
        <v>1665.6</v>
      </c>
      <c r="D20" s="3"/>
      <c r="E20" s="3"/>
      <c r="F20" s="14" t="n">
        <v>1665.6</v>
      </c>
    </row>
    <row r="21" customFormat="false" ht="12.75" hidden="false" customHeight="false" outlineLevel="0" collapsed="false">
      <c r="A21" s="12" t="s">
        <v>17971</v>
      </c>
      <c r="B21" s="13"/>
      <c r="C21" s="3" t="n">
        <v>335.8</v>
      </c>
      <c r="D21" s="3"/>
      <c r="E21" s="3" t="n">
        <v>117.81</v>
      </c>
      <c r="F21" s="14" t="n">
        <v>453.61</v>
      </c>
    </row>
    <row r="22" customFormat="false" ht="12.75" hidden="false" customHeight="false" outlineLevel="0" collapsed="false">
      <c r="A22" s="12" t="s">
        <v>17972</v>
      </c>
      <c r="B22" s="13"/>
      <c r="C22" s="3" t="n">
        <v>1657.88</v>
      </c>
      <c r="D22" s="3"/>
      <c r="E22" s="3"/>
      <c r="F22" s="14" t="n">
        <v>1657.88</v>
      </c>
    </row>
    <row r="23" customFormat="false" ht="12.75" hidden="false" customHeight="false" outlineLevel="0" collapsed="false">
      <c r="A23" s="12" t="s">
        <v>17973</v>
      </c>
      <c r="B23" s="13"/>
      <c r="C23" s="3"/>
      <c r="D23" s="3"/>
      <c r="E23" s="3" t="n">
        <v>208.55</v>
      </c>
      <c r="F23" s="14" t="n">
        <v>208.55</v>
      </c>
    </row>
    <row r="24" customFormat="false" ht="12.75" hidden="false" customHeight="false" outlineLevel="0" collapsed="false">
      <c r="A24" s="12" t="s">
        <v>17974</v>
      </c>
      <c r="B24" s="13"/>
      <c r="C24" s="3"/>
      <c r="D24" s="3"/>
      <c r="E24" s="3" t="n">
        <v>55.8</v>
      </c>
      <c r="F24" s="14" t="n">
        <v>55.8</v>
      </c>
    </row>
    <row r="25" customFormat="false" ht="12.75" hidden="false" customHeight="false" outlineLevel="0" collapsed="false">
      <c r="A25" s="12" t="s">
        <v>17975</v>
      </c>
      <c r="B25" s="13"/>
      <c r="C25" s="3" t="n">
        <v>61.52</v>
      </c>
      <c r="D25" s="3"/>
      <c r="E25" s="3"/>
      <c r="F25" s="14" t="n">
        <v>61.52</v>
      </c>
    </row>
    <row r="26" customFormat="false" ht="12.75" hidden="false" customHeight="false" outlineLevel="0" collapsed="false">
      <c r="A26" s="12" t="s">
        <v>17976</v>
      </c>
      <c r="B26" s="13"/>
      <c r="C26" s="3" t="n">
        <v>541.7</v>
      </c>
      <c r="D26" s="3"/>
      <c r="E26" s="3"/>
      <c r="F26" s="14" t="n">
        <v>541.7</v>
      </c>
    </row>
    <row r="27" customFormat="false" ht="12.75" hidden="false" customHeight="false" outlineLevel="0" collapsed="false">
      <c r="A27" s="12" t="s">
        <v>17977</v>
      </c>
      <c r="B27" s="13"/>
      <c r="C27" s="3" t="n">
        <v>2527.14</v>
      </c>
      <c r="D27" s="3"/>
      <c r="E27" s="3" t="n">
        <v>225.69</v>
      </c>
      <c r="F27" s="14" t="n">
        <v>2752.83</v>
      </c>
    </row>
    <row r="28" customFormat="false" ht="12.75" hidden="false" customHeight="false" outlineLevel="0" collapsed="false">
      <c r="A28" s="12" t="s">
        <v>17978</v>
      </c>
      <c r="B28" s="13"/>
      <c r="C28" s="3" t="n">
        <v>96.72</v>
      </c>
      <c r="D28" s="3"/>
      <c r="E28" s="3" t="n">
        <v>529</v>
      </c>
      <c r="F28" s="14" t="n">
        <v>625.72</v>
      </c>
    </row>
    <row r="29" customFormat="false" ht="12.75" hidden="false" customHeight="false" outlineLevel="0" collapsed="false">
      <c r="A29" s="12" t="s">
        <v>17979</v>
      </c>
      <c r="B29" s="13"/>
      <c r="C29" s="3" t="n">
        <v>171.96</v>
      </c>
      <c r="D29" s="3"/>
      <c r="E29" s="3" t="n">
        <v>308.71</v>
      </c>
      <c r="F29" s="14" t="n">
        <v>480.67</v>
      </c>
    </row>
    <row r="30" customFormat="false" ht="12.75" hidden="false" customHeight="false" outlineLevel="0" collapsed="false">
      <c r="A30" s="12" t="s">
        <v>17980</v>
      </c>
      <c r="B30" s="13" t="n">
        <v>313.6</v>
      </c>
      <c r="C30" s="3" t="n">
        <v>12989.43</v>
      </c>
      <c r="D30" s="3" t="n">
        <v>853.72</v>
      </c>
      <c r="E30" s="3" t="n">
        <v>545.22</v>
      </c>
      <c r="F30" s="14" t="n">
        <v>14701.97</v>
      </c>
    </row>
    <row r="31" customFormat="false" ht="12.75" hidden="false" customHeight="false" outlineLevel="0" collapsed="false">
      <c r="A31" s="12" t="s">
        <v>17981</v>
      </c>
      <c r="B31" s="13"/>
      <c r="C31" s="3" t="n">
        <v>13436.94</v>
      </c>
      <c r="D31" s="3"/>
      <c r="E31" s="3" t="n">
        <v>798.13</v>
      </c>
      <c r="F31" s="14" t="n">
        <v>14235.07</v>
      </c>
    </row>
    <row r="32" customFormat="false" ht="12.75" hidden="false" customHeight="false" outlineLevel="0" collapsed="false">
      <c r="A32" s="12" t="s">
        <v>17982</v>
      </c>
      <c r="B32" s="13"/>
      <c r="C32" s="3" t="n">
        <v>4304.59</v>
      </c>
      <c r="D32" s="3"/>
      <c r="E32" s="3" t="n">
        <v>226.77</v>
      </c>
      <c r="F32" s="14" t="n">
        <v>4531.36</v>
      </c>
    </row>
    <row r="33" customFormat="false" ht="12.75" hidden="false" customHeight="false" outlineLevel="0" collapsed="false">
      <c r="A33" s="12" t="s">
        <v>17983</v>
      </c>
      <c r="B33" s="13"/>
      <c r="C33" s="3" t="n">
        <v>280.87</v>
      </c>
      <c r="D33" s="3"/>
      <c r="E33" s="3" t="n">
        <v>100.75</v>
      </c>
      <c r="F33" s="14" t="n">
        <v>381.62</v>
      </c>
    </row>
    <row r="34" customFormat="false" ht="12.75" hidden="false" customHeight="false" outlineLevel="0" collapsed="false">
      <c r="A34" s="12" t="s">
        <v>17984</v>
      </c>
      <c r="B34" s="13"/>
      <c r="C34" s="3" t="n">
        <v>261.89</v>
      </c>
      <c r="D34" s="3"/>
      <c r="E34" s="3" t="n">
        <v>1834.16</v>
      </c>
      <c r="F34" s="14" t="n">
        <v>2096.05</v>
      </c>
    </row>
    <row r="35" customFormat="false" ht="12.75" hidden="false" customHeight="false" outlineLevel="0" collapsed="false">
      <c r="A35" s="12" t="s">
        <v>17985</v>
      </c>
      <c r="B35" s="13"/>
      <c r="C35" s="3" t="n">
        <v>354.72</v>
      </c>
      <c r="D35" s="3"/>
      <c r="E35" s="3"/>
      <c r="F35" s="14" t="n">
        <v>354.72</v>
      </c>
    </row>
    <row r="36" customFormat="false" ht="12.75" hidden="false" customHeight="false" outlineLevel="0" collapsed="false">
      <c r="A36" s="12" t="s">
        <v>17986</v>
      </c>
      <c r="B36" s="13" t="n">
        <v>50.89</v>
      </c>
      <c r="C36" s="3" t="n">
        <v>876.63</v>
      </c>
      <c r="D36" s="3"/>
      <c r="E36" s="3"/>
      <c r="F36" s="14" t="n">
        <v>927.52</v>
      </c>
    </row>
    <row r="37" customFormat="false" ht="12.75" hidden="false" customHeight="false" outlineLevel="0" collapsed="false">
      <c r="A37" s="12" t="s">
        <v>17987</v>
      </c>
      <c r="B37" s="13"/>
      <c r="C37" s="3" t="n">
        <v>6457.72</v>
      </c>
      <c r="D37" s="3"/>
      <c r="E37" s="3" t="n">
        <v>1459.4</v>
      </c>
      <c r="F37" s="14" t="n">
        <v>7917.12</v>
      </c>
    </row>
    <row r="38" customFormat="false" ht="12.75" hidden="false" customHeight="false" outlineLevel="0" collapsed="false">
      <c r="A38" s="12" t="s">
        <v>17988</v>
      </c>
      <c r="B38" s="13"/>
      <c r="C38" s="3" t="n">
        <v>3091.6</v>
      </c>
      <c r="D38" s="3"/>
      <c r="E38" s="3"/>
      <c r="F38" s="14" t="n">
        <v>3091.6</v>
      </c>
    </row>
    <row r="39" customFormat="false" ht="12.75" hidden="false" customHeight="false" outlineLevel="0" collapsed="false">
      <c r="A39" s="12" t="s">
        <v>17989</v>
      </c>
      <c r="B39" s="13"/>
      <c r="C39" s="3"/>
      <c r="D39" s="3"/>
      <c r="E39" s="3" t="n">
        <v>131.35</v>
      </c>
      <c r="F39" s="14" t="n">
        <v>131.35</v>
      </c>
    </row>
    <row r="40" customFormat="false" ht="12.75" hidden="false" customHeight="false" outlineLevel="0" collapsed="false">
      <c r="A40" s="12" t="s">
        <v>17990</v>
      </c>
      <c r="B40" s="13"/>
      <c r="C40" s="3" t="n">
        <v>66.57</v>
      </c>
      <c r="D40" s="3"/>
      <c r="E40" s="3" t="n">
        <v>1.14</v>
      </c>
      <c r="F40" s="14" t="n">
        <v>67.71</v>
      </c>
    </row>
    <row r="41" customFormat="false" ht="12.75" hidden="false" customHeight="false" outlineLevel="0" collapsed="false">
      <c r="A41" s="12" t="s">
        <v>17991</v>
      </c>
      <c r="B41" s="13"/>
      <c r="C41" s="3" t="n">
        <v>1329.59</v>
      </c>
      <c r="D41" s="3"/>
      <c r="E41" s="3" t="n">
        <v>227.79</v>
      </c>
      <c r="F41" s="14" t="n">
        <v>1557.38</v>
      </c>
    </row>
    <row r="42" customFormat="false" ht="12.75" hidden="false" customHeight="false" outlineLevel="0" collapsed="false">
      <c r="A42" s="12" t="s">
        <v>17992</v>
      </c>
      <c r="B42" s="13"/>
      <c r="C42" s="3" t="n">
        <v>70.95</v>
      </c>
      <c r="D42" s="3"/>
      <c r="E42" s="3" t="n">
        <v>2166.72</v>
      </c>
      <c r="F42" s="14" t="n">
        <v>2237.67</v>
      </c>
    </row>
    <row r="43" customFormat="false" ht="12.75" hidden="false" customHeight="false" outlineLevel="0" collapsed="false">
      <c r="A43" s="12" t="s">
        <v>17993</v>
      </c>
      <c r="B43" s="13" t="n">
        <v>2133.25</v>
      </c>
      <c r="C43" s="3" t="n">
        <v>1971.63</v>
      </c>
      <c r="D43" s="3"/>
      <c r="E43" s="3"/>
      <c r="F43" s="14" t="n">
        <v>4104.88</v>
      </c>
    </row>
    <row r="44" customFormat="false" ht="12.75" hidden="false" customHeight="false" outlineLevel="0" collapsed="false">
      <c r="A44" s="12" t="s">
        <v>17994</v>
      </c>
      <c r="B44" s="13"/>
      <c r="C44" s="3" t="n">
        <v>6197.6</v>
      </c>
      <c r="D44" s="3"/>
      <c r="E44" s="3" t="n">
        <v>1131.47</v>
      </c>
      <c r="F44" s="14" t="n">
        <v>7329.07</v>
      </c>
    </row>
    <row r="45" customFormat="false" ht="12.75" hidden="false" customHeight="false" outlineLevel="0" collapsed="false">
      <c r="A45" s="12" t="s">
        <v>17995</v>
      </c>
      <c r="B45" s="13"/>
      <c r="C45" s="3" t="n">
        <v>6236.05</v>
      </c>
      <c r="D45" s="3"/>
      <c r="E45" s="3" t="n">
        <v>929.22</v>
      </c>
      <c r="F45" s="14" t="n">
        <v>7165.27</v>
      </c>
    </row>
    <row r="46" customFormat="false" ht="12.75" hidden="false" customHeight="false" outlineLevel="0" collapsed="false">
      <c r="A46" s="12" t="s">
        <v>17996</v>
      </c>
      <c r="B46" s="13"/>
      <c r="C46" s="3" t="n">
        <v>591.3</v>
      </c>
      <c r="D46" s="3"/>
      <c r="E46" s="3"/>
      <c r="F46" s="14" t="n">
        <v>591.3</v>
      </c>
    </row>
    <row r="47" customFormat="false" ht="12.75" hidden="false" customHeight="false" outlineLevel="0" collapsed="false">
      <c r="A47" s="12" t="s">
        <v>17997</v>
      </c>
      <c r="B47" s="13"/>
      <c r="C47" s="3" t="n">
        <v>155.87</v>
      </c>
      <c r="D47" s="3"/>
      <c r="E47" s="3" t="n">
        <v>325.61</v>
      </c>
      <c r="F47" s="14" t="n">
        <v>481.48</v>
      </c>
    </row>
    <row r="48" customFormat="false" ht="12.75" hidden="false" customHeight="false" outlineLevel="0" collapsed="false">
      <c r="A48" s="12" t="s">
        <v>17998</v>
      </c>
      <c r="B48" s="13"/>
      <c r="C48" s="3" t="n">
        <v>998.79</v>
      </c>
      <c r="D48" s="3"/>
      <c r="E48" s="3"/>
      <c r="F48" s="14" t="n">
        <v>998.79</v>
      </c>
    </row>
    <row r="49" customFormat="false" ht="12.75" hidden="false" customHeight="false" outlineLevel="0" collapsed="false">
      <c r="A49" s="12" t="s">
        <v>17999</v>
      </c>
      <c r="B49" s="13"/>
      <c r="C49" s="3" t="n">
        <v>6321.7</v>
      </c>
      <c r="D49" s="3" t="n">
        <v>343.27</v>
      </c>
      <c r="E49" s="3"/>
      <c r="F49" s="14" t="n">
        <v>6664.97</v>
      </c>
    </row>
    <row r="50" customFormat="false" ht="12.75" hidden="false" customHeight="false" outlineLevel="0" collapsed="false">
      <c r="A50" s="12" t="s">
        <v>18000</v>
      </c>
      <c r="B50" s="13"/>
      <c r="C50" s="3" t="n">
        <v>1145.42</v>
      </c>
      <c r="D50" s="3"/>
      <c r="E50" s="3"/>
      <c r="F50" s="14" t="n">
        <v>1145.42</v>
      </c>
    </row>
    <row r="51" customFormat="false" ht="12.75" hidden="false" customHeight="false" outlineLevel="0" collapsed="false">
      <c r="A51" s="12" t="s">
        <v>18001</v>
      </c>
      <c r="B51" s="13"/>
      <c r="C51" s="3" t="n">
        <v>210.2</v>
      </c>
      <c r="D51" s="3"/>
      <c r="E51" s="3"/>
      <c r="F51" s="14" t="n">
        <v>210.2</v>
      </c>
    </row>
    <row r="52" customFormat="false" ht="12.75" hidden="false" customHeight="false" outlineLevel="0" collapsed="false">
      <c r="A52" s="12" t="s">
        <v>18002</v>
      </c>
      <c r="B52" s="13"/>
      <c r="C52" s="3"/>
      <c r="D52" s="3"/>
      <c r="E52" s="3" t="n">
        <v>370.96</v>
      </c>
      <c r="F52" s="14" t="n">
        <v>370.96</v>
      </c>
    </row>
    <row r="53" customFormat="false" ht="12.75" hidden="false" customHeight="false" outlineLevel="0" collapsed="false">
      <c r="A53" s="12" t="s">
        <v>18003</v>
      </c>
      <c r="B53" s="13"/>
      <c r="C53" s="3" t="n">
        <v>1465.11</v>
      </c>
      <c r="D53" s="3"/>
      <c r="E53" s="3"/>
      <c r="F53" s="14" t="n">
        <v>1465.11</v>
      </c>
    </row>
    <row r="54" customFormat="false" ht="12.75" hidden="false" customHeight="false" outlineLevel="0" collapsed="false">
      <c r="A54" s="12" t="s">
        <v>18004</v>
      </c>
      <c r="B54" s="13" t="n">
        <v>214.88</v>
      </c>
      <c r="C54" s="3"/>
      <c r="D54" s="3"/>
      <c r="E54" s="3" t="n">
        <v>405.33</v>
      </c>
      <c r="F54" s="14" t="n">
        <v>620.21</v>
      </c>
    </row>
    <row r="55" customFormat="false" ht="12.75" hidden="false" customHeight="false" outlineLevel="0" collapsed="false">
      <c r="A55" s="12" t="s">
        <v>18005</v>
      </c>
      <c r="B55" s="13"/>
      <c r="C55" s="3" t="n">
        <v>447.97</v>
      </c>
      <c r="D55" s="3"/>
      <c r="E55" s="3"/>
      <c r="F55" s="14" t="n">
        <v>447.97</v>
      </c>
    </row>
    <row r="56" customFormat="false" ht="12.75" hidden="false" customHeight="false" outlineLevel="0" collapsed="false">
      <c r="A56" s="12" t="s">
        <v>18006</v>
      </c>
      <c r="B56" s="13"/>
      <c r="C56" s="3" t="n">
        <v>205.27</v>
      </c>
      <c r="D56" s="3"/>
      <c r="E56" s="3" t="n">
        <v>977.32</v>
      </c>
      <c r="F56" s="14" t="n">
        <v>1182.59</v>
      </c>
    </row>
    <row r="57" customFormat="false" ht="12.75" hidden="false" customHeight="false" outlineLevel="0" collapsed="false">
      <c r="A57" s="12" t="s">
        <v>18007</v>
      </c>
      <c r="B57" s="13"/>
      <c r="C57" s="3" t="n">
        <v>667.78</v>
      </c>
      <c r="D57" s="3"/>
      <c r="E57" s="3" t="n">
        <v>960.29</v>
      </c>
      <c r="F57" s="14" t="n">
        <v>1628.07</v>
      </c>
    </row>
    <row r="58" customFormat="false" ht="12.75" hidden="false" customHeight="false" outlineLevel="0" collapsed="false">
      <c r="A58" s="12" t="s">
        <v>18008</v>
      </c>
      <c r="B58" s="13"/>
      <c r="C58" s="3" t="n">
        <v>254.02</v>
      </c>
      <c r="D58" s="3"/>
      <c r="E58" s="3"/>
      <c r="F58" s="14" t="n">
        <v>254.02</v>
      </c>
    </row>
    <row r="59" customFormat="false" ht="12.75" hidden="false" customHeight="false" outlineLevel="0" collapsed="false">
      <c r="A59" s="12" t="s">
        <v>18009</v>
      </c>
      <c r="B59" s="13"/>
      <c r="C59" s="3" t="n">
        <v>87.38</v>
      </c>
      <c r="D59" s="3"/>
      <c r="E59" s="3" t="n">
        <v>99.11</v>
      </c>
      <c r="F59" s="14" t="n">
        <v>186.49</v>
      </c>
    </row>
    <row r="60" customFormat="false" ht="12.75" hidden="false" customHeight="false" outlineLevel="0" collapsed="false">
      <c r="A60" s="12" t="s">
        <v>18010</v>
      </c>
      <c r="B60" s="13"/>
      <c r="C60" s="3" t="n">
        <v>261.99</v>
      </c>
      <c r="D60" s="3"/>
      <c r="E60" s="3"/>
      <c r="F60" s="14" t="n">
        <v>261.99</v>
      </c>
    </row>
    <row r="61" customFormat="false" ht="12.75" hidden="false" customHeight="false" outlineLevel="0" collapsed="false">
      <c r="A61" s="12" t="s">
        <v>18011</v>
      </c>
      <c r="B61" s="13"/>
      <c r="C61" s="3"/>
      <c r="D61" s="3"/>
      <c r="E61" s="3" t="n">
        <v>142.55</v>
      </c>
      <c r="F61" s="14" t="n">
        <v>142.55</v>
      </c>
    </row>
    <row r="62" customFormat="false" ht="12.75" hidden="false" customHeight="false" outlineLevel="0" collapsed="false">
      <c r="A62" s="12" t="s">
        <v>18012</v>
      </c>
      <c r="B62" s="13"/>
      <c r="C62" s="3" t="n">
        <v>1497.15</v>
      </c>
      <c r="D62" s="3"/>
      <c r="E62" s="3" t="n">
        <v>157.3</v>
      </c>
      <c r="F62" s="14" t="n">
        <v>1654.45</v>
      </c>
    </row>
    <row r="63" customFormat="false" ht="12.75" hidden="false" customHeight="false" outlineLevel="0" collapsed="false">
      <c r="A63" s="12" t="s">
        <v>18013</v>
      </c>
      <c r="B63" s="13"/>
      <c r="C63" s="3" t="n">
        <v>349.62</v>
      </c>
      <c r="D63" s="3"/>
      <c r="E63" s="3"/>
      <c r="F63" s="14" t="n">
        <v>349.62</v>
      </c>
    </row>
    <row r="64" customFormat="false" ht="12.75" hidden="false" customHeight="false" outlineLevel="0" collapsed="false">
      <c r="A64" s="12" t="s">
        <v>18014</v>
      </c>
      <c r="B64" s="13"/>
      <c r="C64" s="3"/>
      <c r="D64" s="3"/>
      <c r="E64" s="3" t="n">
        <v>128.12</v>
      </c>
      <c r="F64" s="14" t="n">
        <v>128.12</v>
      </c>
    </row>
    <row r="65" customFormat="false" ht="12.75" hidden="false" customHeight="false" outlineLevel="0" collapsed="false">
      <c r="A65" s="12" t="s">
        <v>18015</v>
      </c>
      <c r="B65" s="13"/>
      <c r="C65" s="3" t="n">
        <v>623.71</v>
      </c>
      <c r="D65" s="3"/>
      <c r="E65" s="3"/>
      <c r="F65" s="14" t="n">
        <v>623.71</v>
      </c>
    </row>
    <row r="66" customFormat="false" ht="12.75" hidden="false" customHeight="false" outlineLevel="0" collapsed="false">
      <c r="A66" s="12" t="s">
        <v>18016</v>
      </c>
      <c r="B66" s="13"/>
      <c r="C66" s="3" t="n">
        <v>1409.4</v>
      </c>
      <c r="D66" s="3"/>
      <c r="E66" s="3"/>
      <c r="F66" s="14" t="n">
        <v>1409.4</v>
      </c>
    </row>
    <row r="67" customFormat="false" ht="12.75" hidden="false" customHeight="false" outlineLevel="0" collapsed="false">
      <c r="A67" s="12" t="s">
        <v>18017</v>
      </c>
      <c r="B67" s="13"/>
      <c r="C67" s="3" t="n">
        <v>3397.25</v>
      </c>
      <c r="D67" s="3"/>
      <c r="E67" s="3"/>
      <c r="F67" s="14" t="n">
        <v>3397.25</v>
      </c>
    </row>
    <row r="68" customFormat="false" ht="12.75" hidden="false" customHeight="false" outlineLevel="0" collapsed="false">
      <c r="A68" s="12" t="s">
        <v>18018</v>
      </c>
      <c r="B68" s="13"/>
      <c r="C68" s="3" t="n">
        <v>123.71</v>
      </c>
      <c r="D68" s="3"/>
      <c r="E68" s="3"/>
      <c r="F68" s="14" t="n">
        <v>123.71</v>
      </c>
    </row>
    <row r="69" customFormat="false" ht="12.75" hidden="false" customHeight="false" outlineLevel="0" collapsed="false">
      <c r="A69" s="12" t="s">
        <v>18019</v>
      </c>
      <c r="B69" s="13"/>
      <c r="C69" s="3" t="n">
        <v>1228.27</v>
      </c>
      <c r="D69" s="3"/>
      <c r="E69" s="3"/>
      <c r="F69" s="14" t="n">
        <v>1228.27</v>
      </c>
    </row>
    <row r="70" customFormat="false" ht="12.75" hidden="false" customHeight="false" outlineLevel="0" collapsed="false">
      <c r="A70" s="12" t="s">
        <v>18020</v>
      </c>
      <c r="B70" s="13"/>
      <c r="C70" s="3"/>
      <c r="D70" s="3"/>
      <c r="E70" s="3" t="n">
        <v>116.22</v>
      </c>
      <c r="F70" s="14" t="n">
        <v>116.22</v>
      </c>
    </row>
    <row r="71" customFormat="false" ht="12.75" hidden="false" customHeight="false" outlineLevel="0" collapsed="false">
      <c r="A71" s="12" t="s">
        <v>18021</v>
      </c>
      <c r="B71" s="13"/>
      <c r="C71" s="3" t="n">
        <v>78.53</v>
      </c>
      <c r="D71" s="3"/>
      <c r="E71" s="3" t="n">
        <v>74.85</v>
      </c>
      <c r="F71" s="14" t="n">
        <v>153.38</v>
      </c>
    </row>
    <row r="72" customFormat="false" ht="12.75" hidden="false" customHeight="false" outlineLevel="0" collapsed="false">
      <c r="A72" s="12" t="s">
        <v>18022</v>
      </c>
      <c r="B72" s="13"/>
      <c r="C72" s="3" t="n">
        <v>1223.69</v>
      </c>
      <c r="D72" s="3"/>
      <c r="E72" s="3" t="n">
        <v>91.56</v>
      </c>
      <c r="F72" s="14" t="n">
        <v>1315.25</v>
      </c>
    </row>
    <row r="73" customFormat="false" ht="12.75" hidden="false" customHeight="false" outlineLevel="0" collapsed="false">
      <c r="A73" s="12" t="s">
        <v>18023</v>
      </c>
      <c r="B73" s="13"/>
      <c r="C73" s="3" t="n">
        <v>22.27</v>
      </c>
      <c r="D73" s="3"/>
      <c r="E73" s="3"/>
      <c r="F73" s="14" t="n">
        <v>22.27</v>
      </c>
    </row>
    <row r="74" customFormat="false" ht="12.75" hidden="false" customHeight="false" outlineLevel="0" collapsed="false">
      <c r="A74" s="12" t="s">
        <v>18024</v>
      </c>
      <c r="B74" s="13"/>
      <c r="C74" s="3" t="n">
        <v>2254.14</v>
      </c>
      <c r="D74" s="3"/>
      <c r="E74" s="3" t="n">
        <v>638.23</v>
      </c>
      <c r="F74" s="14" t="n">
        <v>2892.37</v>
      </c>
    </row>
    <row r="75" customFormat="false" ht="12.75" hidden="false" customHeight="false" outlineLevel="0" collapsed="false">
      <c r="A75" s="12" t="s">
        <v>18025</v>
      </c>
      <c r="B75" s="13"/>
      <c r="C75" s="3"/>
      <c r="D75" s="3"/>
      <c r="E75" s="3" t="n">
        <v>1959.04</v>
      </c>
      <c r="F75" s="14" t="n">
        <v>1959.04</v>
      </c>
    </row>
    <row r="76" customFormat="false" ht="12.75" hidden="false" customHeight="false" outlineLevel="0" collapsed="false">
      <c r="A76" s="12" t="s">
        <v>18026</v>
      </c>
      <c r="B76" s="13"/>
      <c r="C76" s="3"/>
      <c r="D76" s="3"/>
      <c r="E76" s="3" t="n">
        <v>8.13</v>
      </c>
      <c r="F76" s="14" t="n">
        <v>8.13</v>
      </c>
    </row>
    <row r="77" customFormat="false" ht="12.75" hidden="false" customHeight="false" outlineLevel="0" collapsed="false">
      <c r="A77" s="12" t="s">
        <v>18027</v>
      </c>
      <c r="B77" s="13"/>
      <c r="C77" s="3" t="n">
        <v>154.84</v>
      </c>
      <c r="D77" s="3"/>
      <c r="E77" s="3" t="n">
        <v>31</v>
      </c>
      <c r="F77" s="14" t="n">
        <v>185.84</v>
      </c>
    </row>
    <row r="78" customFormat="false" ht="12.75" hidden="false" customHeight="false" outlineLevel="0" collapsed="false">
      <c r="A78" s="12" t="s">
        <v>18028</v>
      </c>
      <c r="B78" s="13"/>
      <c r="C78" s="3" t="n">
        <v>444.78</v>
      </c>
      <c r="D78" s="3"/>
      <c r="E78" s="3" t="n">
        <v>119.2</v>
      </c>
      <c r="F78" s="14" t="n">
        <v>563.98</v>
      </c>
    </row>
    <row r="79" customFormat="false" ht="12.75" hidden="false" customHeight="false" outlineLevel="0" collapsed="false">
      <c r="A79" s="12" t="s">
        <v>18029</v>
      </c>
      <c r="B79" s="13"/>
      <c r="C79" s="3"/>
      <c r="D79" s="3"/>
      <c r="E79" s="3" t="n">
        <v>180.31</v>
      </c>
      <c r="F79" s="14" t="n">
        <v>180.31</v>
      </c>
    </row>
    <row r="80" customFormat="false" ht="12.75" hidden="false" customHeight="false" outlineLevel="0" collapsed="false">
      <c r="A80" s="12" t="s">
        <v>18030</v>
      </c>
      <c r="B80" s="13"/>
      <c r="C80" s="3" t="n">
        <v>640.42</v>
      </c>
      <c r="D80" s="3"/>
      <c r="E80" s="3"/>
      <c r="F80" s="14" t="n">
        <v>640.42</v>
      </c>
    </row>
    <row r="81" customFormat="false" ht="12.75" hidden="false" customHeight="false" outlineLevel="0" collapsed="false">
      <c r="A81" s="12" t="s">
        <v>18031</v>
      </c>
      <c r="B81" s="13"/>
      <c r="C81" s="3" t="n">
        <v>132.41</v>
      </c>
      <c r="D81" s="3"/>
      <c r="E81" s="3"/>
      <c r="F81" s="14" t="n">
        <v>132.41</v>
      </c>
    </row>
    <row r="82" customFormat="false" ht="12.75" hidden="false" customHeight="false" outlineLevel="0" collapsed="false">
      <c r="A82" s="12" t="s">
        <v>18032</v>
      </c>
      <c r="B82" s="13"/>
      <c r="C82" s="3" t="n">
        <v>163.33</v>
      </c>
      <c r="D82" s="3"/>
      <c r="E82" s="3"/>
      <c r="F82" s="14" t="n">
        <v>163.33</v>
      </c>
    </row>
    <row r="83" customFormat="false" ht="12.75" hidden="false" customHeight="false" outlineLevel="0" collapsed="false">
      <c r="A83" s="12" t="s">
        <v>18033</v>
      </c>
      <c r="B83" s="13"/>
      <c r="C83" s="3" t="n">
        <v>380.45</v>
      </c>
      <c r="D83" s="3"/>
      <c r="E83" s="3"/>
      <c r="F83" s="14" t="n">
        <v>380.45</v>
      </c>
    </row>
    <row r="84" customFormat="false" ht="12.75" hidden="false" customHeight="false" outlineLevel="0" collapsed="false">
      <c r="A84" s="12" t="s">
        <v>18034</v>
      </c>
      <c r="B84" s="13"/>
      <c r="C84" s="3" t="n">
        <v>2077.82</v>
      </c>
      <c r="D84" s="3" t="n">
        <v>73.95</v>
      </c>
      <c r="E84" s="3"/>
      <c r="F84" s="14" t="n">
        <v>2151.77</v>
      </c>
    </row>
    <row r="85" customFormat="false" ht="12.75" hidden="false" customHeight="false" outlineLevel="0" collapsed="false">
      <c r="A85" s="12" t="s">
        <v>18035</v>
      </c>
      <c r="B85" s="13"/>
      <c r="C85" s="3" t="n">
        <v>10713.21</v>
      </c>
      <c r="D85" s="3"/>
      <c r="E85" s="3"/>
      <c r="F85" s="14" t="n">
        <v>10713.21</v>
      </c>
    </row>
    <row r="86" customFormat="false" ht="12.75" hidden="false" customHeight="false" outlineLevel="0" collapsed="false">
      <c r="A86" s="12" t="s">
        <v>18036</v>
      </c>
      <c r="B86" s="13"/>
      <c r="C86" s="3"/>
      <c r="D86" s="3"/>
      <c r="E86" s="3" t="n">
        <v>129.58</v>
      </c>
      <c r="F86" s="14" t="n">
        <v>129.58</v>
      </c>
    </row>
    <row r="87" customFormat="false" ht="12.75" hidden="false" customHeight="false" outlineLevel="0" collapsed="false">
      <c r="A87" s="12" t="s">
        <v>18037</v>
      </c>
      <c r="B87" s="13"/>
      <c r="C87" s="3" t="n">
        <v>2478.96</v>
      </c>
      <c r="D87" s="3"/>
      <c r="E87" s="3" t="n">
        <v>50.2</v>
      </c>
      <c r="F87" s="14" t="n">
        <v>2529.16</v>
      </c>
    </row>
    <row r="88" customFormat="false" ht="12.75" hidden="false" customHeight="false" outlineLevel="0" collapsed="false">
      <c r="A88" s="12" t="s">
        <v>18038</v>
      </c>
      <c r="B88" s="13"/>
      <c r="C88" s="3" t="n">
        <v>16.54</v>
      </c>
      <c r="D88" s="3"/>
      <c r="E88" s="3" t="n">
        <v>238.09</v>
      </c>
      <c r="F88" s="14" t="n">
        <v>254.63</v>
      </c>
    </row>
    <row r="89" customFormat="false" ht="12.75" hidden="false" customHeight="false" outlineLevel="0" collapsed="false">
      <c r="A89" s="12" t="s">
        <v>18039</v>
      </c>
      <c r="B89" s="13"/>
      <c r="C89" s="3" t="n">
        <v>163.56</v>
      </c>
      <c r="D89" s="3"/>
      <c r="E89" s="3" t="n">
        <v>95</v>
      </c>
      <c r="F89" s="14" t="n">
        <v>258.56</v>
      </c>
    </row>
    <row r="90" customFormat="false" ht="12.75" hidden="false" customHeight="false" outlineLevel="0" collapsed="false">
      <c r="A90" s="12" t="s">
        <v>18040</v>
      </c>
      <c r="B90" s="13"/>
      <c r="C90" s="3" t="n">
        <v>6774.85</v>
      </c>
      <c r="D90" s="3"/>
      <c r="E90" s="3" t="n">
        <v>702.59</v>
      </c>
      <c r="F90" s="14" t="n">
        <v>7477.44</v>
      </c>
    </row>
    <row r="91" customFormat="false" ht="12.75" hidden="false" customHeight="false" outlineLevel="0" collapsed="false">
      <c r="A91" s="12" t="s">
        <v>18041</v>
      </c>
      <c r="B91" s="13"/>
      <c r="C91" s="3"/>
      <c r="D91" s="3"/>
      <c r="E91" s="3" t="n">
        <v>358.06</v>
      </c>
      <c r="F91" s="14" t="n">
        <v>358.06</v>
      </c>
    </row>
    <row r="92" customFormat="false" ht="12.75" hidden="false" customHeight="false" outlineLevel="0" collapsed="false">
      <c r="A92" s="12" t="s">
        <v>18042</v>
      </c>
      <c r="B92" s="13" t="n">
        <v>336.4</v>
      </c>
      <c r="C92" s="3" t="n">
        <v>319.92</v>
      </c>
      <c r="D92" s="3"/>
      <c r="E92" s="3" t="n">
        <v>139.34</v>
      </c>
      <c r="F92" s="14" t="n">
        <v>795.66</v>
      </c>
    </row>
    <row r="93" customFormat="false" ht="12.75" hidden="false" customHeight="false" outlineLevel="0" collapsed="false">
      <c r="A93" s="12" t="s">
        <v>18043</v>
      </c>
      <c r="B93" s="13"/>
      <c r="C93" s="3" t="n">
        <v>37.68</v>
      </c>
      <c r="D93" s="3"/>
      <c r="E93" s="3" t="n">
        <v>147.64</v>
      </c>
      <c r="F93" s="14" t="n">
        <v>185.32</v>
      </c>
    </row>
    <row r="94" customFormat="false" ht="12.75" hidden="false" customHeight="false" outlineLevel="0" collapsed="false">
      <c r="A94" s="12" t="s">
        <v>18044</v>
      </c>
      <c r="B94" s="13"/>
      <c r="C94" s="3" t="n">
        <v>5266.74</v>
      </c>
      <c r="D94" s="3"/>
      <c r="E94" s="3" t="n">
        <v>312.94</v>
      </c>
      <c r="F94" s="14" t="n">
        <v>5579.68</v>
      </c>
    </row>
    <row r="95" customFormat="false" ht="12.75" hidden="false" customHeight="false" outlineLevel="0" collapsed="false">
      <c r="A95" s="12" t="s">
        <v>18045</v>
      </c>
      <c r="B95" s="13"/>
      <c r="C95" s="3" t="n">
        <v>25.95</v>
      </c>
      <c r="D95" s="3"/>
      <c r="E95" s="3" t="n">
        <v>99.2</v>
      </c>
      <c r="F95" s="14" t="n">
        <v>125.15</v>
      </c>
    </row>
    <row r="96" customFormat="false" ht="12.75" hidden="false" customHeight="false" outlineLevel="0" collapsed="false">
      <c r="A96" s="12" t="s">
        <v>18046</v>
      </c>
      <c r="B96" s="13"/>
      <c r="C96" s="3"/>
      <c r="D96" s="3"/>
      <c r="E96" s="3" t="n">
        <v>152.57</v>
      </c>
      <c r="F96" s="14" t="n">
        <v>152.57</v>
      </c>
    </row>
    <row r="97" customFormat="false" ht="12.75" hidden="false" customHeight="false" outlineLevel="0" collapsed="false">
      <c r="A97" s="12" t="s">
        <v>18047</v>
      </c>
      <c r="B97" s="13"/>
      <c r="C97" s="3" t="n">
        <v>439.28</v>
      </c>
      <c r="D97" s="3"/>
      <c r="E97" s="3"/>
      <c r="F97" s="14" t="n">
        <v>439.28</v>
      </c>
    </row>
    <row r="98" customFormat="false" ht="12.75" hidden="false" customHeight="false" outlineLevel="0" collapsed="false">
      <c r="A98" s="12" t="s">
        <v>18048</v>
      </c>
      <c r="B98" s="13"/>
      <c r="C98" s="3"/>
      <c r="D98" s="3"/>
      <c r="E98" s="3" t="n">
        <v>1099.29</v>
      </c>
      <c r="F98" s="14" t="n">
        <v>1099.29</v>
      </c>
    </row>
    <row r="99" customFormat="false" ht="12.75" hidden="false" customHeight="false" outlineLevel="0" collapsed="false">
      <c r="A99" s="12" t="s">
        <v>18049</v>
      </c>
      <c r="B99" s="13"/>
      <c r="C99" s="3"/>
      <c r="D99" s="3"/>
      <c r="E99" s="3" t="n">
        <v>867.89</v>
      </c>
      <c r="F99" s="14" t="n">
        <v>867.89</v>
      </c>
    </row>
    <row r="100" customFormat="false" ht="12.75" hidden="false" customHeight="false" outlineLevel="0" collapsed="false">
      <c r="A100" s="12" t="s">
        <v>18050</v>
      </c>
      <c r="B100" s="13"/>
      <c r="C100" s="3"/>
      <c r="D100" s="3"/>
      <c r="E100" s="3" t="n">
        <v>427.09</v>
      </c>
      <c r="F100" s="14" t="n">
        <v>427.09</v>
      </c>
    </row>
    <row r="101" customFormat="false" ht="12.75" hidden="false" customHeight="false" outlineLevel="0" collapsed="false">
      <c r="A101" s="12" t="s">
        <v>18051</v>
      </c>
      <c r="B101" s="13"/>
      <c r="C101" s="3" t="n">
        <v>21493.5</v>
      </c>
      <c r="D101" s="3"/>
      <c r="E101" s="3" t="n">
        <v>2985.47</v>
      </c>
      <c r="F101" s="14" t="n">
        <v>24478.97</v>
      </c>
    </row>
    <row r="102" customFormat="false" ht="12.75" hidden="false" customHeight="false" outlineLevel="0" collapsed="false">
      <c r="A102" s="12" t="s">
        <v>18052</v>
      </c>
      <c r="B102" s="13"/>
      <c r="C102" s="3"/>
      <c r="D102" s="3"/>
      <c r="E102" s="3" t="n">
        <v>38.86</v>
      </c>
      <c r="F102" s="14" t="n">
        <v>38.86</v>
      </c>
    </row>
    <row r="103" customFormat="false" ht="12.75" hidden="false" customHeight="false" outlineLevel="0" collapsed="false">
      <c r="A103" s="12" t="s">
        <v>18053</v>
      </c>
      <c r="B103" s="13"/>
      <c r="C103" s="3" t="n">
        <v>517.32</v>
      </c>
      <c r="D103" s="3"/>
      <c r="E103" s="3"/>
      <c r="F103" s="14" t="n">
        <v>517.32</v>
      </c>
    </row>
    <row r="104" customFormat="false" ht="12.75" hidden="false" customHeight="false" outlineLevel="0" collapsed="false">
      <c r="A104" s="12" t="s">
        <v>18054</v>
      </c>
      <c r="B104" s="13"/>
      <c r="C104" s="3"/>
      <c r="D104" s="3"/>
      <c r="E104" s="3" t="n">
        <v>232.26</v>
      </c>
      <c r="F104" s="14" t="n">
        <v>232.26</v>
      </c>
    </row>
    <row r="105" customFormat="false" ht="12.75" hidden="false" customHeight="false" outlineLevel="0" collapsed="false">
      <c r="A105" s="12" t="s">
        <v>18055</v>
      </c>
      <c r="B105" s="13"/>
      <c r="C105" s="3" t="n">
        <v>793.91</v>
      </c>
      <c r="D105" s="3"/>
      <c r="E105" s="3"/>
      <c r="F105" s="14" t="n">
        <v>793.91</v>
      </c>
    </row>
    <row r="106" customFormat="false" ht="12.75" hidden="false" customHeight="false" outlineLevel="0" collapsed="false">
      <c r="A106" s="12" t="s">
        <v>18056</v>
      </c>
      <c r="B106" s="13"/>
      <c r="C106" s="3"/>
      <c r="D106" s="3" t="n">
        <v>116.15</v>
      </c>
      <c r="E106" s="3" t="n">
        <v>632.83</v>
      </c>
      <c r="F106" s="14" t="n">
        <v>748.98</v>
      </c>
    </row>
    <row r="107" customFormat="false" ht="12.75" hidden="false" customHeight="false" outlineLevel="0" collapsed="false">
      <c r="A107" s="12" t="s">
        <v>18057</v>
      </c>
      <c r="B107" s="13"/>
      <c r="C107" s="3"/>
      <c r="D107" s="3"/>
      <c r="E107" s="3" t="n">
        <v>157.31</v>
      </c>
      <c r="F107" s="14" t="n">
        <v>157.31</v>
      </c>
    </row>
    <row r="108" customFormat="false" ht="12.75" hidden="false" customHeight="false" outlineLevel="0" collapsed="false">
      <c r="A108" s="12" t="s">
        <v>18058</v>
      </c>
      <c r="B108" s="13"/>
      <c r="C108" s="3"/>
      <c r="D108" s="3"/>
      <c r="E108" s="3" t="n">
        <v>649.76</v>
      </c>
      <c r="F108" s="14" t="n">
        <v>649.76</v>
      </c>
    </row>
    <row r="109" customFormat="false" ht="12.75" hidden="false" customHeight="false" outlineLevel="0" collapsed="false">
      <c r="A109" s="12" t="s">
        <v>18059</v>
      </c>
      <c r="B109" s="13"/>
      <c r="C109" s="3"/>
      <c r="D109" s="3"/>
      <c r="E109" s="3" t="n">
        <v>80.08</v>
      </c>
      <c r="F109" s="14" t="n">
        <v>80.08</v>
      </c>
    </row>
    <row r="110" customFormat="false" ht="12.75" hidden="false" customHeight="false" outlineLevel="0" collapsed="false">
      <c r="A110" s="12" t="s">
        <v>18060</v>
      </c>
      <c r="B110" s="13"/>
      <c r="C110" s="3" t="n">
        <v>807.56</v>
      </c>
      <c r="D110" s="3"/>
      <c r="E110" s="3" t="n">
        <v>475.54</v>
      </c>
      <c r="F110" s="14" t="n">
        <v>1283.1</v>
      </c>
    </row>
    <row r="111" customFormat="false" ht="12.75" hidden="false" customHeight="false" outlineLevel="0" collapsed="false">
      <c r="A111" s="12" t="s">
        <v>18061</v>
      </c>
      <c r="B111" s="13" t="n">
        <v>5526.82</v>
      </c>
      <c r="C111" s="3" t="n">
        <v>5923.9</v>
      </c>
      <c r="D111" s="3" t="n">
        <v>98.89</v>
      </c>
      <c r="E111" s="3"/>
      <c r="F111" s="14" t="n">
        <v>11549.61</v>
      </c>
    </row>
    <row r="112" customFormat="false" ht="12.75" hidden="false" customHeight="false" outlineLevel="0" collapsed="false">
      <c r="A112" s="12" t="s">
        <v>18062</v>
      </c>
      <c r="B112" s="13"/>
      <c r="C112" s="3" t="n">
        <v>555.36</v>
      </c>
      <c r="D112" s="3"/>
      <c r="E112" s="3" t="n">
        <v>165.79</v>
      </c>
      <c r="F112" s="14" t="n">
        <v>721.15</v>
      </c>
    </row>
    <row r="113" customFormat="false" ht="12.75" hidden="false" customHeight="false" outlineLevel="0" collapsed="false">
      <c r="A113" s="12" t="s">
        <v>18063</v>
      </c>
      <c r="B113" s="13"/>
      <c r="C113" s="3" t="n">
        <v>1498.61</v>
      </c>
      <c r="D113" s="3"/>
      <c r="E113" s="3" t="n">
        <v>339.09</v>
      </c>
      <c r="F113" s="14" t="n">
        <v>1837.7</v>
      </c>
    </row>
    <row r="114" customFormat="false" ht="12.75" hidden="false" customHeight="false" outlineLevel="0" collapsed="false">
      <c r="A114" s="12" t="s">
        <v>18064</v>
      </c>
      <c r="B114" s="13"/>
      <c r="C114" s="3" t="n">
        <v>475.26</v>
      </c>
      <c r="D114" s="3"/>
      <c r="E114" s="3" t="n">
        <v>222.05</v>
      </c>
      <c r="F114" s="14" t="n">
        <v>697.31</v>
      </c>
    </row>
    <row r="115" customFormat="false" ht="12.75" hidden="false" customHeight="false" outlineLevel="0" collapsed="false">
      <c r="A115" s="12" t="s">
        <v>18065</v>
      </c>
      <c r="B115" s="13"/>
      <c r="C115" s="3"/>
      <c r="D115" s="3"/>
      <c r="E115" s="3" t="n">
        <v>5434.69</v>
      </c>
      <c r="F115" s="14" t="n">
        <v>5434.69</v>
      </c>
    </row>
    <row r="116" customFormat="false" ht="12.75" hidden="false" customHeight="false" outlineLevel="0" collapsed="false">
      <c r="A116" s="12" t="s">
        <v>18066</v>
      </c>
      <c r="B116" s="13"/>
      <c r="C116" s="3" t="n">
        <v>269.32</v>
      </c>
      <c r="D116" s="3"/>
      <c r="E116" s="3"/>
      <c r="F116" s="14" t="n">
        <v>269.32</v>
      </c>
    </row>
    <row r="117" customFormat="false" ht="12.75" hidden="false" customHeight="false" outlineLevel="0" collapsed="false">
      <c r="A117" s="12" t="s">
        <v>18067</v>
      </c>
      <c r="B117" s="13"/>
      <c r="C117" s="3" t="n">
        <v>144.94</v>
      </c>
      <c r="D117" s="3"/>
      <c r="E117" s="3"/>
      <c r="F117" s="14" t="n">
        <v>144.94</v>
      </c>
    </row>
    <row r="118" customFormat="false" ht="12.75" hidden="false" customHeight="false" outlineLevel="0" collapsed="false">
      <c r="A118" s="12" t="s">
        <v>18068</v>
      </c>
      <c r="B118" s="13" t="n">
        <v>236.31</v>
      </c>
      <c r="C118" s="3" t="n">
        <v>21707.51</v>
      </c>
      <c r="D118" s="3"/>
      <c r="E118" s="3" t="n">
        <v>46.14</v>
      </c>
      <c r="F118" s="14" t="n">
        <v>21989.96</v>
      </c>
    </row>
    <row r="119" customFormat="false" ht="12.75" hidden="false" customHeight="false" outlineLevel="0" collapsed="false">
      <c r="A119" s="12" t="s">
        <v>18069</v>
      </c>
      <c r="B119" s="13" t="n">
        <v>54.91</v>
      </c>
      <c r="C119" s="3"/>
      <c r="D119" s="3"/>
      <c r="E119" s="3" t="n">
        <v>253.29</v>
      </c>
      <c r="F119" s="14" t="n">
        <v>308.2</v>
      </c>
    </row>
    <row r="120" customFormat="false" ht="12.75" hidden="false" customHeight="false" outlineLevel="0" collapsed="false">
      <c r="A120" s="12" t="s">
        <v>18070</v>
      </c>
      <c r="B120" s="13"/>
      <c r="C120" s="3" t="n">
        <v>292.73</v>
      </c>
      <c r="D120" s="3"/>
      <c r="E120" s="3"/>
      <c r="F120" s="14" t="n">
        <v>292.73</v>
      </c>
    </row>
    <row r="121" customFormat="false" ht="12.75" hidden="false" customHeight="false" outlineLevel="0" collapsed="false">
      <c r="A121" s="12" t="s">
        <v>18071</v>
      </c>
      <c r="B121" s="13"/>
      <c r="C121" s="3" t="n">
        <v>1172.88</v>
      </c>
      <c r="D121" s="3"/>
      <c r="E121" s="3" t="n">
        <v>266.37</v>
      </c>
      <c r="F121" s="14" t="n">
        <v>1439.25</v>
      </c>
    </row>
    <row r="122" customFormat="false" ht="12.75" hidden="false" customHeight="false" outlineLevel="0" collapsed="false">
      <c r="A122" s="12" t="s">
        <v>18072</v>
      </c>
      <c r="B122" s="13"/>
      <c r="C122" s="3" t="n">
        <v>2594.59</v>
      </c>
      <c r="D122" s="3"/>
      <c r="E122" s="3" t="n">
        <v>142.89</v>
      </c>
      <c r="F122" s="14" t="n">
        <v>2737.48</v>
      </c>
    </row>
    <row r="123" customFormat="false" ht="12.75" hidden="false" customHeight="false" outlineLevel="0" collapsed="false">
      <c r="A123" s="12" t="s">
        <v>18073</v>
      </c>
      <c r="B123" s="13"/>
      <c r="C123" s="3" t="n">
        <v>178.87</v>
      </c>
      <c r="D123" s="3"/>
      <c r="E123" s="3"/>
      <c r="F123" s="14" t="n">
        <v>178.87</v>
      </c>
    </row>
    <row r="124" customFormat="false" ht="12.75" hidden="false" customHeight="false" outlineLevel="0" collapsed="false">
      <c r="A124" s="12" t="s">
        <v>18074</v>
      </c>
      <c r="B124" s="13"/>
      <c r="C124" s="3"/>
      <c r="D124" s="3"/>
      <c r="E124" s="3" t="n">
        <v>58.11</v>
      </c>
      <c r="F124" s="14" t="n">
        <v>58.11</v>
      </c>
    </row>
    <row r="125" customFormat="false" ht="12.75" hidden="false" customHeight="false" outlineLevel="0" collapsed="false">
      <c r="A125" s="12" t="s">
        <v>18075</v>
      </c>
      <c r="B125" s="13"/>
      <c r="C125" s="3"/>
      <c r="D125" s="3"/>
      <c r="E125" s="3" t="n">
        <v>170.21</v>
      </c>
      <c r="F125" s="14" t="n">
        <v>170.21</v>
      </c>
    </row>
    <row r="126" customFormat="false" ht="12.75" hidden="false" customHeight="false" outlineLevel="0" collapsed="false">
      <c r="A126" s="12" t="s">
        <v>18076</v>
      </c>
      <c r="B126" s="13" t="n">
        <v>66.53</v>
      </c>
      <c r="C126" s="3" t="n">
        <v>2508.82</v>
      </c>
      <c r="D126" s="3"/>
      <c r="E126" s="3"/>
      <c r="F126" s="14" t="n">
        <v>2575.35</v>
      </c>
    </row>
    <row r="127" customFormat="false" ht="12.75" hidden="false" customHeight="false" outlineLevel="0" collapsed="false">
      <c r="A127" s="12" t="s">
        <v>18077</v>
      </c>
      <c r="B127" s="13" t="n">
        <v>405.31</v>
      </c>
      <c r="C127" s="3" t="n">
        <v>415.72</v>
      </c>
      <c r="D127" s="3"/>
      <c r="E127" s="3" t="n">
        <v>12.81</v>
      </c>
      <c r="F127" s="14" t="n">
        <v>833.84</v>
      </c>
    </row>
    <row r="128" customFormat="false" ht="12.75" hidden="false" customHeight="false" outlineLevel="0" collapsed="false">
      <c r="A128" s="12" t="s">
        <v>18078</v>
      </c>
      <c r="B128" s="13"/>
      <c r="C128" s="3" t="n">
        <v>762.45</v>
      </c>
      <c r="D128" s="3"/>
      <c r="E128" s="3"/>
      <c r="F128" s="14" t="n">
        <v>762.45</v>
      </c>
    </row>
    <row r="129" customFormat="false" ht="12.75" hidden="false" customHeight="false" outlineLevel="0" collapsed="false">
      <c r="A129" s="12" t="s">
        <v>18079</v>
      </c>
      <c r="B129" s="13" t="n">
        <v>225.27</v>
      </c>
      <c r="C129" s="3"/>
      <c r="D129" s="3"/>
      <c r="E129" s="3" t="n">
        <v>167.94</v>
      </c>
      <c r="F129" s="14" t="n">
        <v>393.21</v>
      </c>
    </row>
    <row r="130" customFormat="false" ht="12.75" hidden="false" customHeight="false" outlineLevel="0" collapsed="false">
      <c r="A130" s="12" t="s">
        <v>18080</v>
      </c>
      <c r="B130" s="13"/>
      <c r="C130" s="3"/>
      <c r="D130" s="3" t="n">
        <v>143.11</v>
      </c>
      <c r="E130" s="3"/>
      <c r="F130" s="14" t="n">
        <v>143.11</v>
      </c>
    </row>
    <row r="131" customFormat="false" ht="12.75" hidden="false" customHeight="false" outlineLevel="0" collapsed="false">
      <c r="A131" s="12" t="s">
        <v>18081</v>
      </c>
      <c r="B131" s="13"/>
      <c r="C131" s="3" t="n">
        <v>71.98</v>
      </c>
      <c r="D131" s="3"/>
      <c r="E131" s="3"/>
      <c r="F131" s="14" t="n">
        <v>71.98</v>
      </c>
    </row>
    <row r="132" customFormat="false" ht="12.75" hidden="false" customHeight="false" outlineLevel="0" collapsed="false">
      <c r="A132" s="12" t="s">
        <v>18082</v>
      </c>
      <c r="B132" s="13" t="n">
        <v>3.12</v>
      </c>
      <c r="C132" s="3"/>
      <c r="D132" s="3"/>
      <c r="E132" s="3" t="n">
        <v>241.32</v>
      </c>
      <c r="F132" s="14" t="n">
        <v>244.44</v>
      </c>
    </row>
    <row r="133" customFormat="false" ht="12.75" hidden="false" customHeight="false" outlineLevel="0" collapsed="false">
      <c r="A133" s="12" t="s">
        <v>18083</v>
      </c>
      <c r="B133" s="13" t="n">
        <v>6.24</v>
      </c>
      <c r="C133" s="3" t="n">
        <v>117.27</v>
      </c>
      <c r="D133" s="3"/>
      <c r="E133" s="3"/>
      <c r="F133" s="14" t="n">
        <v>123.51</v>
      </c>
    </row>
    <row r="134" customFormat="false" ht="12.75" hidden="false" customHeight="false" outlineLevel="0" collapsed="false">
      <c r="A134" s="12" t="s">
        <v>18084</v>
      </c>
      <c r="B134" s="13" t="n">
        <v>38.95</v>
      </c>
      <c r="C134" s="3"/>
      <c r="D134" s="3"/>
      <c r="E134" s="3"/>
      <c r="F134" s="14" t="n">
        <v>38.95</v>
      </c>
    </row>
    <row r="135" customFormat="false" ht="12.75" hidden="false" customHeight="false" outlineLevel="0" collapsed="false">
      <c r="A135" s="12" t="s">
        <v>18085</v>
      </c>
      <c r="B135" s="13"/>
      <c r="C135" s="3" t="n">
        <v>433.38</v>
      </c>
      <c r="D135" s="3"/>
      <c r="E135" s="3"/>
      <c r="F135" s="14" t="n">
        <v>433.38</v>
      </c>
    </row>
    <row r="136" customFormat="false" ht="12.75" hidden="false" customHeight="false" outlineLevel="0" collapsed="false">
      <c r="A136" s="12" t="s">
        <v>18086</v>
      </c>
      <c r="B136" s="13"/>
      <c r="C136" s="3" t="n">
        <v>69.1</v>
      </c>
      <c r="D136" s="3"/>
      <c r="E136" s="3"/>
      <c r="F136" s="14" t="n">
        <v>69.1</v>
      </c>
    </row>
    <row r="137" customFormat="false" ht="12.75" hidden="false" customHeight="false" outlineLevel="0" collapsed="false">
      <c r="A137" s="12" t="s">
        <v>18087</v>
      </c>
      <c r="B137" s="13" t="n">
        <v>50.73</v>
      </c>
      <c r="C137" s="3"/>
      <c r="D137" s="3"/>
      <c r="E137" s="3"/>
      <c r="F137" s="14" t="n">
        <v>50.73</v>
      </c>
    </row>
    <row r="138" customFormat="false" ht="12.75" hidden="false" customHeight="false" outlineLevel="0" collapsed="false">
      <c r="A138" s="12" t="s">
        <v>18088</v>
      </c>
      <c r="B138" s="13"/>
      <c r="C138" s="3" t="n">
        <v>289.68</v>
      </c>
      <c r="D138" s="3"/>
      <c r="E138" s="3"/>
      <c r="F138" s="14" t="n">
        <v>289.68</v>
      </c>
    </row>
    <row r="139" customFormat="false" ht="12.75" hidden="false" customHeight="false" outlineLevel="0" collapsed="false">
      <c r="A139" s="12" t="s">
        <v>18089</v>
      </c>
      <c r="B139" s="13"/>
      <c r="C139" s="3" t="n">
        <v>1011.39</v>
      </c>
      <c r="D139" s="3"/>
      <c r="E139" s="3"/>
      <c r="F139" s="14" t="n">
        <v>1011.39</v>
      </c>
    </row>
    <row r="140" customFormat="false" ht="12.75" hidden="false" customHeight="false" outlineLevel="0" collapsed="false">
      <c r="A140" s="12" t="s">
        <v>18090</v>
      </c>
      <c r="B140" s="13"/>
      <c r="C140" s="3" t="n">
        <v>1446.66</v>
      </c>
      <c r="D140" s="3"/>
      <c r="E140" s="3"/>
      <c r="F140" s="14" t="n">
        <v>1446.66</v>
      </c>
    </row>
    <row r="141" customFormat="false" ht="12.75" hidden="false" customHeight="false" outlineLevel="0" collapsed="false">
      <c r="A141" s="12" t="s">
        <v>18091</v>
      </c>
      <c r="B141" s="13"/>
      <c r="C141" s="3" t="n">
        <v>495.54</v>
      </c>
      <c r="D141" s="3"/>
      <c r="E141" s="3"/>
      <c r="F141" s="14" t="n">
        <v>495.54</v>
      </c>
    </row>
    <row r="142" customFormat="false" ht="12.75" hidden="false" customHeight="false" outlineLevel="0" collapsed="false">
      <c r="A142" s="12" t="s">
        <v>18092</v>
      </c>
      <c r="B142" s="13"/>
      <c r="C142" s="3" t="n">
        <v>2760.53</v>
      </c>
      <c r="D142" s="3"/>
      <c r="E142" s="3" t="n">
        <v>219.13</v>
      </c>
      <c r="F142" s="14" t="n">
        <v>2979.66</v>
      </c>
    </row>
    <row r="143" customFormat="false" ht="12.75" hidden="false" customHeight="false" outlineLevel="0" collapsed="false">
      <c r="A143" s="12" t="s">
        <v>18093</v>
      </c>
      <c r="B143" s="13"/>
      <c r="C143" s="3" t="n">
        <v>153.07</v>
      </c>
      <c r="D143" s="3"/>
      <c r="E143" s="3"/>
      <c r="F143" s="14" t="n">
        <v>153.07</v>
      </c>
    </row>
    <row r="144" customFormat="false" ht="12.75" hidden="false" customHeight="false" outlineLevel="0" collapsed="false">
      <c r="A144" s="12" t="s">
        <v>18094</v>
      </c>
      <c r="B144" s="13"/>
      <c r="C144" s="3" t="n">
        <v>3123.97</v>
      </c>
      <c r="D144" s="3"/>
      <c r="E144" s="3" t="n">
        <v>347.85</v>
      </c>
      <c r="F144" s="14" t="n">
        <v>3471.82</v>
      </c>
    </row>
    <row r="145" customFormat="false" ht="12.75" hidden="false" customHeight="false" outlineLevel="0" collapsed="false">
      <c r="A145" s="12" t="s">
        <v>18095</v>
      </c>
      <c r="B145" s="13"/>
      <c r="C145" s="3" t="n">
        <v>50332.11</v>
      </c>
      <c r="D145" s="3" t="n">
        <v>819.31</v>
      </c>
      <c r="E145" s="3" t="n">
        <v>365.97</v>
      </c>
      <c r="F145" s="14" t="n">
        <v>51517.39</v>
      </c>
    </row>
    <row r="146" customFormat="false" ht="12.75" hidden="false" customHeight="false" outlineLevel="0" collapsed="false">
      <c r="A146" s="12" t="s">
        <v>18096</v>
      </c>
      <c r="B146" s="13"/>
      <c r="C146" s="3" t="n">
        <v>4421.52</v>
      </c>
      <c r="D146" s="3"/>
      <c r="E146" s="3"/>
      <c r="F146" s="14" t="n">
        <v>4421.52</v>
      </c>
    </row>
    <row r="147" customFormat="false" ht="12.75" hidden="false" customHeight="false" outlineLevel="0" collapsed="false">
      <c r="A147" s="12" t="s">
        <v>18097</v>
      </c>
      <c r="B147" s="13"/>
      <c r="C147" s="3" t="n">
        <v>207.71</v>
      </c>
      <c r="D147" s="3"/>
      <c r="E147" s="3"/>
      <c r="F147" s="14" t="n">
        <v>207.71</v>
      </c>
    </row>
    <row r="148" customFormat="false" ht="12.75" hidden="false" customHeight="false" outlineLevel="0" collapsed="false">
      <c r="A148" s="12" t="s">
        <v>18098</v>
      </c>
      <c r="B148" s="13" t="n">
        <v>92.48</v>
      </c>
      <c r="C148" s="3" t="n">
        <v>6046.5</v>
      </c>
      <c r="D148" s="3"/>
      <c r="E148" s="3"/>
      <c r="F148" s="14" t="n">
        <v>6138.98</v>
      </c>
    </row>
    <row r="149" customFormat="false" ht="12.75" hidden="false" customHeight="false" outlineLevel="0" collapsed="false">
      <c r="A149" s="12" t="s">
        <v>18099</v>
      </c>
      <c r="B149" s="13"/>
      <c r="C149" s="3" t="n">
        <v>1102.95</v>
      </c>
      <c r="D149" s="3"/>
      <c r="E149" s="3"/>
      <c r="F149" s="14" t="n">
        <v>1102.95</v>
      </c>
    </row>
    <row r="150" customFormat="false" ht="12.75" hidden="false" customHeight="false" outlineLevel="0" collapsed="false">
      <c r="A150" s="12" t="s">
        <v>18100</v>
      </c>
      <c r="B150" s="13"/>
      <c r="C150" s="3" t="n">
        <v>216.04</v>
      </c>
      <c r="D150" s="3"/>
      <c r="E150" s="3"/>
      <c r="F150" s="14" t="n">
        <v>216.04</v>
      </c>
    </row>
    <row r="151" customFormat="false" ht="12.75" hidden="false" customHeight="false" outlineLevel="0" collapsed="false">
      <c r="A151" s="12" t="s">
        <v>18101</v>
      </c>
      <c r="B151" s="13"/>
      <c r="C151" s="3" t="n">
        <v>41.41</v>
      </c>
      <c r="D151" s="3"/>
      <c r="E151" s="3"/>
      <c r="F151" s="14" t="n">
        <v>41.41</v>
      </c>
    </row>
    <row r="152" customFormat="false" ht="12.75" hidden="false" customHeight="false" outlineLevel="0" collapsed="false">
      <c r="A152" s="12" t="s">
        <v>18102</v>
      </c>
      <c r="B152" s="13"/>
      <c r="C152" s="3" t="n">
        <v>469.67</v>
      </c>
      <c r="D152" s="3"/>
      <c r="E152" s="3"/>
      <c r="F152" s="14" t="n">
        <v>469.67</v>
      </c>
    </row>
    <row r="153" customFormat="false" ht="12.75" hidden="false" customHeight="false" outlineLevel="0" collapsed="false">
      <c r="A153" s="12" t="s">
        <v>18103</v>
      </c>
      <c r="B153" s="13"/>
      <c r="C153" s="3" t="n">
        <v>438.75</v>
      </c>
      <c r="D153" s="3"/>
      <c r="E153" s="3" t="n">
        <v>161.01</v>
      </c>
      <c r="F153" s="14" t="n">
        <v>599.76</v>
      </c>
    </row>
    <row r="154" customFormat="false" ht="12.75" hidden="false" customHeight="false" outlineLevel="0" collapsed="false">
      <c r="A154" s="12" t="s">
        <v>18104</v>
      </c>
      <c r="B154" s="13"/>
      <c r="C154" s="3" t="n">
        <v>662.92</v>
      </c>
      <c r="D154" s="3"/>
      <c r="E154" s="3"/>
      <c r="F154" s="14" t="n">
        <v>662.92</v>
      </c>
    </row>
    <row r="155" customFormat="false" ht="12.75" hidden="false" customHeight="false" outlineLevel="0" collapsed="false">
      <c r="A155" s="12" t="s">
        <v>18105</v>
      </c>
      <c r="B155" s="13"/>
      <c r="C155" s="3" t="n">
        <v>187.49</v>
      </c>
      <c r="D155" s="3"/>
      <c r="E155" s="3"/>
      <c r="F155" s="14" t="n">
        <v>187.49</v>
      </c>
    </row>
    <row r="156" customFormat="false" ht="12.75" hidden="false" customHeight="false" outlineLevel="0" collapsed="false">
      <c r="A156" s="12" t="s">
        <v>18106</v>
      </c>
      <c r="B156" s="13" t="n">
        <v>170.99</v>
      </c>
      <c r="C156" s="3"/>
      <c r="D156" s="3"/>
      <c r="E156" s="3"/>
      <c r="F156" s="14" t="n">
        <v>170.99</v>
      </c>
    </row>
    <row r="157" customFormat="false" ht="12.75" hidden="false" customHeight="false" outlineLevel="0" collapsed="false">
      <c r="A157" s="12" t="s">
        <v>18107</v>
      </c>
      <c r="B157" s="13"/>
      <c r="C157" s="3" t="n">
        <v>1157.55</v>
      </c>
      <c r="D157" s="3"/>
      <c r="E157" s="3"/>
      <c r="F157" s="14" t="n">
        <v>1157.55</v>
      </c>
    </row>
    <row r="158" customFormat="false" ht="12.75" hidden="false" customHeight="false" outlineLevel="0" collapsed="false">
      <c r="A158" s="12" t="s">
        <v>18108</v>
      </c>
      <c r="B158" s="13" t="n">
        <v>597.06</v>
      </c>
      <c r="C158" s="3"/>
      <c r="D158" s="3"/>
      <c r="E158" s="3"/>
      <c r="F158" s="14" t="n">
        <v>597.06</v>
      </c>
    </row>
    <row r="159" customFormat="false" ht="12.75" hidden="false" customHeight="false" outlineLevel="0" collapsed="false">
      <c r="A159" s="12" t="s">
        <v>18109</v>
      </c>
      <c r="B159" s="13"/>
      <c r="C159" s="3"/>
      <c r="D159" s="3"/>
      <c r="E159" s="3" t="n">
        <v>15.8</v>
      </c>
      <c r="F159" s="14" t="n">
        <v>15.8</v>
      </c>
    </row>
    <row r="160" customFormat="false" ht="12.75" hidden="false" customHeight="false" outlineLevel="0" collapsed="false">
      <c r="A160" s="12" t="s">
        <v>18110</v>
      </c>
      <c r="B160" s="13"/>
      <c r="C160" s="3"/>
      <c r="D160" s="3"/>
      <c r="E160" s="3" t="n">
        <v>64</v>
      </c>
      <c r="F160" s="14" t="n">
        <v>64</v>
      </c>
    </row>
    <row r="161" customFormat="false" ht="12.75" hidden="false" customHeight="false" outlineLevel="0" collapsed="false">
      <c r="A161" s="12" t="s">
        <v>18111</v>
      </c>
      <c r="B161" s="13"/>
      <c r="C161" s="3" t="n">
        <v>827.22</v>
      </c>
      <c r="D161" s="3"/>
      <c r="E161" s="3"/>
      <c r="F161" s="14" t="n">
        <v>827.22</v>
      </c>
    </row>
    <row r="162" customFormat="false" ht="12.75" hidden="false" customHeight="false" outlineLevel="0" collapsed="false">
      <c r="A162" s="12" t="s">
        <v>18112</v>
      </c>
      <c r="B162" s="13"/>
      <c r="C162" s="3" t="n">
        <v>461.08</v>
      </c>
      <c r="D162" s="3"/>
      <c r="E162" s="3"/>
      <c r="F162" s="14" t="n">
        <v>461.08</v>
      </c>
    </row>
    <row r="163" customFormat="false" ht="12.75" hidden="false" customHeight="false" outlineLevel="0" collapsed="false">
      <c r="A163" s="12" t="s">
        <v>18113</v>
      </c>
      <c r="B163" s="13"/>
      <c r="C163" s="3" t="n">
        <v>3019.3</v>
      </c>
      <c r="D163" s="3"/>
      <c r="E163" s="3"/>
      <c r="F163" s="14" t="n">
        <v>3019.3</v>
      </c>
    </row>
    <row r="164" customFormat="false" ht="12.75" hidden="false" customHeight="false" outlineLevel="0" collapsed="false">
      <c r="A164" s="12" t="s">
        <v>18114</v>
      </c>
      <c r="B164" s="13"/>
      <c r="C164" s="3" t="n">
        <v>64.05</v>
      </c>
      <c r="D164" s="3" t="n">
        <v>27.24</v>
      </c>
      <c r="E164" s="3" t="n">
        <v>632.48</v>
      </c>
      <c r="F164" s="14" t="n">
        <v>723.77</v>
      </c>
    </row>
    <row r="165" customFormat="false" ht="12.75" hidden="false" customHeight="false" outlineLevel="0" collapsed="false">
      <c r="A165" s="12" t="s">
        <v>18115</v>
      </c>
      <c r="B165" s="13"/>
      <c r="C165" s="3" t="n">
        <v>1063.85</v>
      </c>
      <c r="D165" s="3"/>
      <c r="E165" s="3"/>
      <c r="F165" s="14" t="n">
        <v>1063.85</v>
      </c>
    </row>
    <row r="166" customFormat="false" ht="12.75" hidden="false" customHeight="false" outlineLevel="0" collapsed="false">
      <c r="A166" s="12" t="s">
        <v>18116</v>
      </c>
      <c r="B166" s="13"/>
      <c r="C166" s="3" t="n">
        <v>150.28</v>
      </c>
      <c r="D166" s="3"/>
      <c r="E166" s="3"/>
      <c r="F166" s="14" t="n">
        <v>150.28</v>
      </c>
    </row>
    <row r="167" customFormat="false" ht="12.75" hidden="false" customHeight="false" outlineLevel="0" collapsed="false">
      <c r="A167" s="12" t="s">
        <v>18117</v>
      </c>
      <c r="B167" s="13" t="n">
        <v>39.56</v>
      </c>
      <c r="C167" s="3"/>
      <c r="D167" s="3"/>
      <c r="E167" s="3"/>
      <c r="F167" s="14" t="n">
        <v>39.56</v>
      </c>
    </row>
    <row r="168" customFormat="false" ht="12.75" hidden="false" customHeight="false" outlineLevel="0" collapsed="false">
      <c r="A168" s="12" t="s">
        <v>18118</v>
      </c>
      <c r="B168" s="13"/>
      <c r="C168" s="3" t="n">
        <v>538.47</v>
      </c>
      <c r="D168" s="3"/>
      <c r="E168" s="3"/>
      <c r="F168" s="14" t="n">
        <v>538.47</v>
      </c>
    </row>
    <row r="169" customFormat="false" ht="12.75" hidden="false" customHeight="false" outlineLevel="0" collapsed="false">
      <c r="A169" s="12" t="s">
        <v>18119</v>
      </c>
      <c r="B169" s="13"/>
      <c r="C169" s="3"/>
      <c r="D169" s="3"/>
      <c r="E169" s="3" t="n">
        <v>25.7</v>
      </c>
      <c r="F169" s="14" t="n">
        <v>25.7</v>
      </c>
    </row>
    <row r="170" customFormat="false" ht="12.75" hidden="false" customHeight="false" outlineLevel="0" collapsed="false">
      <c r="A170" s="12" t="s">
        <v>18120</v>
      </c>
      <c r="B170" s="13"/>
      <c r="C170" s="3" t="n">
        <v>4499.57</v>
      </c>
      <c r="D170" s="3"/>
      <c r="E170" s="3" t="n">
        <v>382.87</v>
      </c>
      <c r="F170" s="14" t="n">
        <v>4882.44</v>
      </c>
    </row>
    <row r="171" customFormat="false" ht="12.75" hidden="false" customHeight="false" outlineLevel="0" collapsed="false">
      <c r="A171" s="12" t="s">
        <v>18121</v>
      </c>
      <c r="B171" s="13"/>
      <c r="C171" s="3"/>
      <c r="D171" s="3"/>
      <c r="E171" s="3" t="n">
        <v>1480.86</v>
      </c>
      <c r="F171" s="14" t="n">
        <v>1480.86</v>
      </c>
    </row>
    <row r="172" customFormat="false" ht="12.75" hidden="false" customHeight="false" outlineLevel="0" collapsed="false">
      <c r="A172" s="12" t="s">
        <v>18122</v>
      </c>
      <c r="B172" s="13"/>
      <c r="C172" s="3" t="n">
        <v>113.03</v>
      </c>
      <c r="D172" s="3"/>
      <c r="E172" s="3" t="n">
        <v>121.17</v>
      </c>
      <c r="F172" s="14" t="n">
        <v>234.2</v>
      </c>
    </row>
    <row r="173" customFormat="false" ht="12.75" hidden="false" customHeight="false" outlineLevel="0" collapsed="false">
      <c r="A173" s="12" t="s">
        <v>18123</v>
      </c>
      <c r="B173" s="13"/>
      <c r="C173" s="3" t="n">
        <v>174.61</v>
      </c>
      <c r="D173" s="3"/>
      <c r="E173" s="3" t="n">
        <v>194.2</v>
      </c>
      <c r="F173" s="14" t="n">
        <v>368.81</v>
      </c>
    </row>
    <row r="174" customFormat="false" ht="12.75" hidden="false" customHeight="false" outlineLevel="0" collapsed="false">
      <c r="A174" s="12" t="s">
        <v>18124</v>
      </c>
      <c r="B174" s="13"/>
      <c r="C174" s="3" t="n">
        <v>1697.75</v>
      </c>
      <c r="D174" s="3"/>
      <c r="E174" s="3" t="n">
        <v>252.32</v>
      </c>
      <c r="F174" s="14" t="n">
        <v>1950.07</v>
      </c>
    </row>
    <row r="175" customFormat="false" ht="12.75" hidden="false" customHeight="false" outlineLevel="0" collapsed="false">
      <c r="A175" s="12" t="s">
        <v>18125</v>
      </c>
      <c r="B175" s="13"/>
      <c r="C175" s="3" t="n">
        <v>459.08</v>
      </c>
      <c r="D175" s="3"/>
      <c r="E175" s="3"/>
      <c r="F175" s="14" t="n">
        <v>459.08</v>
      </c>
    </row>
    <row r="176" customFormat="false" ht="12.75" hidden="false" customHeight="false" outlineLevel="0" collapsed="false">
      <c r="A176" s="12" t="s">
        <v>18126</v>
      </c>
      <c r="B176" s="13"/>
      <c r="C176" s="3" t="n">
        <v>866.93</v>
      </c>
      <c r="D176" s="3"/>
      <c r="E176" s="3"/>
      <c r="F176" s="14" t="n">
        <v>866.93</v>
      </c>
    </row>
    <row r="177" customFormat="false" ht="12.75" hidden="false" customHeight="false" outlineLevel="0" collapsed="false">
      <c r="A177" s="12" t="s">
        <v>18127</v>
      </c>
      <c r="B177" s="13" t="n">
        <v>760.61</v>
      </c>
      <c r="C177" s="3" t="n">
        <v>619.03</v>
      </c>
      <c r="D177" s="3"/>
      <c r="E177" s="3"/>
      <c r="F177" s="14" t="n">
        <v>1379.64</v>
      </c>
    </row>
    <row r="178" customFormat="false" ht="12.75" hidden="false" customHeight="false" outlineLevel="0" collapsed="false">
      <c r="A178" s="12" t="s">
        <v>18128</v>
      </c>
      <c r="B178" s="13"/>
      <c r="C178" s="3" t="n">
        <v>246.68</v>
      </c>
      <c r="D178" s="3"/>
      <c r="E178" s="3"/>
      <c r="F178" s="14" t="n">
        <v>246.68</v>
      </c>
    </row>
    <row r="179" customFormat="false" ht="12.75" hidden="false" customHeight="false" outlineLevel="0" collapsed="false">
      <c r="A179" s="12" t="s">
        <v>18129</v>
      </c>
      <c r="B179" s="13"/>
      <c r="C179" s="3" t="n">
        <v>85.31</v>
      </c>
      <c r="D179" s="3"/>
      <c r="E179" s="3"/>
      <c r="F179" s="14" t="n">
        <v>85.31</v>
      </c>
    </row>
    <row r="180" customFormat="false" ht="12.75" hidden="false" customHeight="false" outlineLevel="0" collapsed="false">
      <c r="A180" s="12" t="s">
        <v>18130</v>
      </c>
      <c r="B180" s="13"/>
      <c r="C180" s="3" t="n">
        <v>48.74</v>
      </c>
      <c r="D180" s="3"/>
      <c r="E180" s="3"/>
      <c r="F180" s="14" t="n">
        <v>48.74</v>
      </c>
    </row>
    <row r="181" customFormat="false" ht="12.75" hidden="false" customHeight="false" outlineLevel="0" collapsed="false">
      <c r="A181" s="12" t="s">
        <v>18131</v>
      </c>
      <c r="B181" s="13"/>
      <c r="C181" s="3" t="n">
        <v>97.39</v>
      </c>
      <c r="D181" s="3"/>
      <c r="E181" s="3"/>
      <c r="F181" s="14" t="n">
        <v>97.39</v>
      </c>
    </row>
    <row r="182" customFormat="false" ht="12.75" hidden="false" customHeight="false" outlineLevel="0" collapsed="false">
      <c r="A182" s="12" t="s">
        <v>18132</v>
      </c>
      <c r="B182" s="13" t="n">
        <v>242.64</v>
      </c>
      <c r="C182" s="3" t="n">
        <v>69.72</v>
      </c>
      <c r="D182" s="3"/>
      <c r="E182" s="3"/>
      <c r="F182" s="14" t="n">
        <v>312.36</v>
      </c>
    </row>
    <row r="183" customFormat="false" ht="12.75" hidden="false" customHeight="false" outlineLevel="0" collapsed="false">
      <c r="A183" s="12" t="s">
        <v>18133</v>
      </c>
      <c r="B183" s="13"/>
      <c r="C183" s="3" t="n">
        <v>887.47</v>
      </c>
      <c r="D183" s="3"/>
      <c r="E183" s="3"/>
      <c r="F183" s="14" t="n">
        <v>887.47</v>
      </c>
    </row>
    <row r="184" customFormat="false" ht="12.75" hidden="false" customHeight="false" outlineLevel="0" collapsed="false">
      <c r="A184" s="12" t="s">
        <v>18134</v>
      </c>
      <c r="B184" s="13"/>
      <c r="C184" s="3" t="n">
        <v>906.71</v>
      </c>
      <c r="D184" s="3"/>
      <c r="E184" s="3"/>
      <c r="F184" s="14" t="n">
        <v>906.71</v>
      </c>
    </row>
    <row r="185" customFormat="false" ht="12.75" hidden="false" customHeight="false" outlineLevel="0" collapsed="false">
      <c r="A185" s="12" t="s">
        <v>18135</v>
      </c>
      <c r="B185" s="13"/>
      <c r="C185" s="3" t="n">
        <v>804.18</v>
      </c>
      <c r="D185" s="3"/>
      <c r="E185" s="3"/>
      <c r="F185" s="14" t="n">
        <v>804.18</v>
      </c>
    </row>
    <row r="186" customFormat="false" ht="12.75" hidden="false" customHeight="false" outlineLevel="0" collapsed="false">
      <c r="A186" s="12" t="s">
        <v>18136</v>
      </c>
      <c r="B186" s="13"/>
      <c r="C186" s="3" t="n">
        <v>175.1</v>
      </c>
      <c r="D186" s="3"/>
      <c r="E186" s="3"/>
      <c r="F186" s="14" t="n">
        <v>175.1</v>
      </c>
    </row>
    <row r="187" customFormat="false" ht="12.75" hidden="false" customHeight="false" outlineLevel="0" collapsed="false">
      <c r="A187" s="12" t="s">
        <v>18137</v>
      </c>
      <c r="B187" s="13"/>
      <c r="C187" s="3" t="n">
        <v>136.46</v>
      </c>
      <c r="D187" s="3"/>
      <c r="E187" s="3" t="n">
        <v>637.93</v>
      </c>
      <c r="F187" s="14" t="n">
        <v>774.39</v>
      </c>
    </row>
    <row r="188" customFormat="false" ht="12.75" hidden="false" customHeight="false" outlineLevel="0" collapsed="false">
      <c r="A188" s="12" t="s">
        <v>18138</v>
      </c>
      <c r="B188" s="13"/>
      <c r="C188" s="3" t="n">
        <v>370.79</v>
      </c>
      <c r="D188" s="3"/>
      <c r="E188" s="3"/>
      <c r="F188" s="14" t="n">
        <v>370.79</v>
      </c>
    </row>
    <row r="189" customFormat="false" ht="12.75" hidden="false" customHeight="false" outlineLevel="0" collapsed="false">
      <c r="A189" s="12" t="s">
        <v>18139</v>
      </c>
      <c r="B189" s="13"/>
      <c r="C189" s="3" t="n">
        <v>957.81</v>
      </c>
      <c r="D189" s="3" t="n">
        <v>79.55</v>
      </c>
      <c r="E189" s="3" t="n">
        <v>386.54</v>
      </c>
      <c r="F189" s="14" t="n">
        <v>1423.9</v>
      </c>
    </row>
    <row r="190" customFormat="false" ht="12.75" hidden="false" customHeight="false" outlineLevel="0" collapsed="false">
      <c r="A190" s="12" t="s">
        <v>18140</v>
      </c>
      <c r="B190" s="13"/>
      <c r="C190" s="3" t="n">
        <v>2853.2</v>
      </c>
      <c r="D190" s="3"/>
      <c r="E190" s="3" t="n">
        <v>195.71</v>
      </c>
      <c r="F190" s="14" t="n">
        <v>3048.91</v>
      </c>
    </row>
    <row r="191" customFormat="false" ht="12.75" hidden="false" customHeight="false" outlineLevel="0" collapsed="false">
      <c r="A191" s="12" t="s">
        <v>18141</v>
      </c>
      <c r="B191" s="13"/>
      <c r="C191" s="3" t="n">
        <v>1015.86</v>
      </c>
      <c r="D191" s="3"/>
      <c r="E191" s="3"/>
      <c r="F191" s="14" t="n">
        <v>1015.86</v>
      </c>
    </row>
    <row r="192" customFormat="false" ht="12.75" hidden="false" customHeight="false" outlineLevel="0" collapsed="false">
      <c r="A192" s="12" t="s">
        <v>18142</v>
      </c>
      <c r="B192" s="13"/>
      <c r="C192" s="3"/>
      <c r="D192" s="3"/>
      <c r="E192" s="3" t="n">
        <v>589.49</v>
      </c>
      <c r="F192" s="14" t="n">
        <v>589.49</v>
      </c>
    </row>
    <row r="193" customFormat="false" ht="12.75" hidden="false" customHeight="false" outlineLevel="0" collapsed="false">
      <c r="A193" s="12" t="s">
        <v>18143</v>
      </c>
      <c r="B193" s="13"/>
      <c r="C193" s="3" t="n">
        <v>4827.72</v>
      </c>
      <c r="D193" s="3"/>
      <c r="E193" s="3" t="n">
        <v>376.82</v>
      </c>
      <c r="F193" s="14" t="n">
        <v>5204.54</v>
      </c>
    </row>
    <row r="194" customFormat="false" ht="12.75" hidden="false" customHeight="false" outlineLevel="0" collapsed="false">
      <c r="A194" s="12" t="s">
        <v>18144</v>
      </c>
      <c r="B194" s="13" t="n">
        <v>530.34</v>
      </c>
      <c r="C194" s="3" t="n">
        <v>2266.51</v>
      </c>
      <c r="D194" s="3"/>
      <c r="E194" s="3" t="n">
        <v>185.06</v>
      </c>
      <c r="F194" s="14" t="n">
        <v>2981.91</v>
      </c>
    </row>
    <row r="195" customFormat="false" ht="12.75" hidden="false" customHeight="false" outlineLevel="0" collapsed="false">
      <c r="A195" s="12" t="s">
        <v>18145</v>
      </c>
      <c r="B195" s="13"/>
      <c r="C195" s="3"/>
      <c r="D195" s="3"/>
      <c r="E195" s="3" t="n">
        <v>275.77</v>
      </c>
      <c r="F195" s="14" t="n">
        <v>275.77</v>
      </c>
    </row>
    <row r="196" customFormat="false" ht="12.75" hidden="false" customHeight="false" outlineLevel="0" collapsed="false">
      <c r="A196" s="12" t="s">
        <v>18146</v>
      </c>
      <c r="B196" s="13"/>
      <c r="C196" s="3" t="n">
        <v>932.48</v>
      </c>
      <c r="D196" s="3"/>
      <c r="E196" s="3" t="n">
        <v>181.57</v>
      </c>
      <c r="F196" s="14" t="n">
        <v>1114.05</v>
      </c>
    </row>
    <row r="197" customFormat="false" ht="12.75" hidden="false" customHeight="false" outlineLevel="0" collapsed="false">
      <c r="A197" s="12" t="s">
        <v>18147</v>
      </c>
      <c r="B197" s="13"/>
      <c r="C197" s="3" t="n">
        <v>75.7</v>
      </c>
      <c r="D197" s="3"/>
      <c r="E197" s="3"/>
      <c r="F197" s="14" t="n">
        <v>75.7</v>
      </c>
    </row>
    <row r="198" customFormat="false" ht="12.75" hidden="false" customHeight="false" outlineLevel="0" collapsed="false">
      <c r="A198" s="12" t="s">
        <v>18148</v>
      </c>
      <c r="B198" s="13"/>
      <c r="C198" s="3" t="n">
        <v>24396.94</v>
      </c>
      <c r="D198" s="3"/>
      <c r="E198" s="3" t="n">
        <v>1843.44</v>
      </c>
      <c r="F198" s="14" t="n">
        <v>26240.38</v>
      </c>
    </row>
    <row r="199" customFormat="false" ht="12.75" hidden="false" customHeight="false" outlineLevel="0" collapsed="false">
      <c r="A199" s="12" t="s">
        <v>18149</v>
      </c>
      <c r="B199" s="13"/>
      <c r="C199" s="3" t="n">
        <v>589.15</v>
      </c>
      <c r="D199" s="3"/>
      <c r="E199" s="3" t="n">
        <v>127.76</v>
      </c>
      <c r="F199" s="14" t="n">
        <v>716.91</v>
      </c>
    </row>
    <row r="200" customFormat="false" ht="12.75" hidden="false" customHeight="false" outlineLevel="0" collapsed="false">
      <c r="A200" s="12" t="s">
        <v>18150</v>
      </c>
      <c r="B200" s="13"/>
      <c r="C200" s="3"/>
      <c r="D200" s="3"/>
      <c r="E200" s="3" t="n">
        <v>280.06</v>
      </c>
      <c r="F200" s="14" t="n">
        <v>280.06</v>
      </c>
    </row>
    <row r="201" customFormat="false" ht="12.75" hidden="false" customHeight="false" outlineLevel="0" collapsed="false">
      <c r="A201" s="12" t="s">
        <v>18151</v>
      </c>
      <c r="B201" s="13"/>
      <c r="C201" s="3"/>
      <c r="D201" s="3"/>
      <c r="E201" s="3" t="n">
        <v>325.44</v>
      </c>
      <c r="F201" s="14" t="n">
        <v>325.44</v>
      </c>
    </row>
    <row r="202" customFormat="false" ht="12.75" hidden="false" customHeight="false" outlineLevel="0" collapsed="false">
      <c r="A202" s="12" t="s">
        <v>18152</v>
      </c>
      <c r="B202" s="13"/>
      <c r="C202" s="3" t="n">
        <v>413.89</v>
      </c>
      <c r="D202" s="3"/>
      <c r="E202" s="3" t="n">
        <v>225</v>
      </c>
      <c r="F202" s="14" t="n">
        <v>638.89</v>
      </c>
    </row>
    <row r="203" customFormat="false" ht="12.75" hidden="false" customHeight="false" outlineLevel="0" collapsed="false">
      <c r="A203" s="12" t="s">
        <v>18153</v>
      </c>
      <c r="B203" s="13"/>
      <c r="C203" s="3" t="n">
        <v>313.9</v>
      </c>
      <c r="D203" s="3"/>
      <c r="E203" s="3"/>
      <c r="F203" s="14" t="n">
        <v>313.9</v>
      </c>
    </row>
    <row r="204" customFormat="false" ht="12.75" hidden="false" customHeight="false" outlineLevel="0" collapsed="false">
      <c r="A204" s="12" t="s">
        <v>18154</v>
      </c>
      <c r="B204" s="13"/>
      <c r="C204" s="3" t="n">
        <v>1051.97</v>
      </c>
      <c r="D204" s="3"/>
      <c r="E204" s="3"/>
      <c r="F204" s="14" t="n">
        <v>1051.97</v>
      </c>
    </row>
    <row r="205" customFormat="false" ht="12.75" hidden="false" customHeight="false" outlineLevel="0" collapsed="false">
      <c r="A205" s="12" t="s">
        <v>18155</v>
      </c>
      <c r="B205" s="13"/>
      <c r="C205" s="3" t="n">
        <v>13.42</v>
      </c>
      <c r="D205" s="3"/>
      <c r="E205" s="3" t="n">
        <v>219.4</v>
      </c>
      <c r="F205" s="14" t="n">
        <v>232.82</v>
      </c>
    </row>
    <row r="206" customFormat="false" ht="12.75" hidden="false" customHeight="false" outlineLevel="0" collapsed="false">
      <c r="A206" s="12" t="s">
        <v>18156</v>
      </c>
      <c r="B206" s="13"/>
      <c r="C206" s="3" t="n">
        <v>11943.04</v>
      </c>
      <c r="D206" s="3" t="n">
        <v>2040.68</v>
      </c>
      <c r="E206" s="3" t="n">
        <v>1281.7</v>
      </c>
      <c r="F206" s="14" t="n">
        <v>15265.42</v>
      </c>
    </row>
    <row r="207" customFormat="false" ht="12.75" hidden="false" customHeight="false" outlineLevel="0" collapsed="false">
      <c r="A207" s="12" t="s">
        <v>18157</v>
      </c>
      <c r="B207" s="13"/>
      <c r="C207" s="3" t="n">
        <v>317.17</v>
      </c>
      <c r="D207" s="3"/>
      <c r="E207" s="3"/>
      <c r="F207" s="14" t="n">
        <v>317.17</v>
      </c>
    </row>
    <row r="208" customFormat="false" ht="12.75" hidden="false" customHeight="false" outlineLevel="0" collapsed="false">
      <c r="A208" s="12" t="s">
        <v>18158</v>
      </c>
      <c r="B208" s="13"/>
      <c r="C208" s="3" t="n">
        <v>2627.4</v>
      </c>
      <c r="D208" s="3"/>
      <c r="E208" s="3" t="n">
        <v>116.19</v>
      </c>
      <c r="F208" s="14" t="n">
        <v>2743.59</v>
      </c>
    </row>
    <row r="209" customFormat="false" ht="12.75" hidden="false" customHeight="false" outlineLevel="0" collapsed="false">
      <c r="A209" s="12" t="s">
        <v>18159</v>
      </c>
      <c r="B209" s="13"/>
      <c r="C209" s="3" t="n">
        <v>148.84</v>
      </c>
      <c r="D209" s="3"/>
      <c r="E209" s="3" t="n">
        <v>132.15</v>
      </c>
      <c r="F209" s="14" t="n">
        <v>280.99</v>
      </c>
    </row>
    <row r="210" customFormat="false" ht="12.75" hidden="false" customHeight="false" outlineLevel="0" collapsed="false">
      <c r="A210" s="12" t="s">
        <v>18160</v>
      </c>
      <c r="B210" s="13" t="n">
        <v>2795.99</v>
      </c>
      <c r="C210" s="3"/>
      <c r="D210" s="3"/>
      <c r="E210" s="3"/>
      <c r="F210" s="14" t="n">
        <v>2795.99</v>
      </c>
    </row>
    <row r="211" customFormat="false" ht="12.75" hidden="false" customHeight="false" outlineLevel="0" collapsed="false">
      <c r="A211" s="12" t="s">
        <v>18161</v>
      </c>
      <c r="B211" s="13"/>
      <c r="C211" s="3" t="n">
        <v>594.36</v>
      </c>
      <c r="D211" s="3"/>
      <c r="E211" s="3" t="n">
        <v>66.84</v>
      </c>
      <c r="F211" s="14" t="n">
        <v>661.2</v>
      </c>
    </row>
    <row r="212" customFormat="false" ht="12.75" hidden="false" customHeight="false" outlineLevel="0" collapsed="false">
      <c r="A212" s="12" t="s">
        <v>18162</v>
      </c>
      <c r="B212" s="13"/>
      <c r="C212" s="3" t="n">
        <v>1430.75</v>
      </c>
      <c r="D212" s="3"/>
      <c r="E212" s="3"/>
      <c r="F212" s="14" t="n">
        <v>1430.75</v>
      </c>
    </row>
    <row r="213" customFormat="false" ht="12.75" hidden="false" customHeight="false" outlineLevel="0" collapsed="false">
      <c r="A213" s="12" t="s">
        <v>18163</v>
      </c>
      <c r="B213" s="13"/>
      <c r="C213" s="3" t="n">
        <v>88.37</v>
      </c>
      <c r="D213" s="3"/>
      <c r="E213" s="3"/>
      <c r="F213" s="14" t="n">
        <v>88.37</v>
      </c>
    </row>
    <row r="214" customFormat="false" ht="12.75" hidden="false" customHeight="false" outlineLevel="0" collapsed="false">
      <c r="A214" s="12" t="s">
        <v>18164</v>
      </c>
      <c r="B214" s="13"/>
      <c r="C214" s="3"/>
      <c r="D214" s="3"/>
      <c r="E214" s="3" t="n">
        <v>120</v>
      </c>
      <c r="F214" s="14" t="n">
        <v>120</v>
      </c>
    </row>
    <row r="215" customFormat="false" ht="12.75" hidden="false" customHeight="false" outlineLevel="0" collapsed="false">
      <c r="A215" s="12" t="s">
        <v>18165</v>
      </c>
      <c r="B215" s="13"/>
      <c r="C215" s="3"/>
      <c r="D215" s="3"/>
      <c r="E215" s="3" t="n">
        <v>102.65</v>
      </c>
      <c r="F215" s="14" t="n">
        <v>102.65</v>
      </c>
    </row>
    <row r="216" customFormat="false" ht="12.75" hidden="false" customHeight="false" outlineLevel="0" collapsed="false">
      <c r="A216" s="12" t="s">
        <v>18166</v>
      </c>
      <c r="B216" s="13"/>
      <c r="C216" s="3" t="n">
        <v>151.73</v>
      </c>
      <c r="D216" s="3"/>
      <c r="E216" s="3" t="n">
        <v>110.16</v>
      </c>
      <c r="F216" s="14" t="n">
        <v>261.89</v>
      </c>
    </row>
    <row r="217" customFormat="false" ht="12.75" hidden="false" customHeight="false" outlineLevel="0" collapsed="false">
      <c r="A217" s="12" t="s">
        <v>18167</v>
      </c>
      <c r="B217" s="13"/>
      <c r="C217" s="3"/>
      <c r="D217" s="3"/>
      <c r="E217" s="3" t="n">
        <v>278.97</v>
      </c>
      <c r="F217" s="14" t="n">
        <v>278.97</v>
      </c>
    </row>
    <row r="218" customFormat="false" ht="12.75" hidden="false" customHeight="false" outlineLevel="0" collapsed="false">
      <c r="A218" s="12" t="s">
        <v>18168</v>
      </c>
      <c r="B218" s="13"/>
      <c r="C218" s="3" t="n">
        <v>202.03</v>
      </c>
      <c r="D218" s="3"/>
      <c r="E218" s="3" t="n">
        <v>157.35</v>
      </c>
      <c r="F218" s="14" t="n">
        <v>359.38</v>
      </c>
    </row>
    <row r="219" customFormat="false" ht="12.75" hidden="false" customHeight="false" outlineLevel="0" collapsed="false">
      <c r="A219" s="12" t="s">
        <v>18169</v>
      </c>
      <c r="B219" s="13"/>
      <c r="C219" s="3" t="n">
        <v>264.87</v>
      </c>
      <c r="D219" s="3"/>
      <c r="E219" s="3"/>
      <c r="F219" s="14" t="n">
        <v>264.87</v>
      </c>
    </row>
    <row r="220" customFormat="false" ht="12.75" hidden="false" customHeight="false" outlineLevel="0" collapsed="false">
      <c r="A220" s="12" t="s">
        <v>18170</v>
      </c>
      <c r="B220" s="13"/>
      <c r="C220" s="3"/>
      <c r="D220" s="3"/>
      <c r="E220" s="3" t="n">
        <v>525.96</v>
      </c>
      <c r="F220" s="14" t="n">
        <v>525.96</v>
      </c>
    </row>
    <row r="221" customFormat="false" ht="12.75" hidden="false" customHeight="false" outlineLevel="0" collapsed="false">
      <c r="A221" s="12" t="s">
        <v>18171</v>
      </c>
      <c r="B221" s="13" t="n">
        <v>10.75</v>
      </c>
      <c r="C221" s="3" t="n">
        <v>693.21</v>
      </c>
      <c r="D221" s="3"/>
      <c r="E221" s="3" t="n">
        <v>277.9</v>
      </c>
      <c r="F221" s="14" t="n">
        <v>981.86</v>
      </c>
    </row>
    <row r="222" customFormat="false" ht="12.75" hidden="false" customHeight="false" outlineLevel="0" collapsed="false">
      <c r="A222" s="12" t="s">
        <v>18172</v>
      </c>
      <c r="B222" s="13"/>
      <c r="C222" s="3" t="n">
        <v>613.47</v>
      </c>
      <c r="D222" s="3"/>
      <c r="E222" s="3" t="n">
        <v>372.68</v>
      </c>
      <c r="F222" s="14" t="n">
        <v>986.15</v>
      </c>
    </row>
    <row r="223" customFormat="false" ht="12.75" hidden="false" customHeight="false" outlineLevel="0" collapsed="false">
      <c r="A223" s="12" t="s">
        <v>18173</v>
      </c>
      <c r="B223" s="13"/>
      <c r="C223" s="3" t="n">
        <v>673.79</v>
      </c>
      <c r="D223" s="3"/>
      <c r="E223" s="3" t="n">
        <v>192.79</v>
      </c>
      <c r="F223" s="14" t="n">
        <v>866.58</v>
      </c>
    </row>
    <row r="224" customFormat="false" ht="12.75" hidden="false" customHeight="false" outlineLevel="0" collapsed="false">
      <c r="A224" s="12" t="s">
        <v>18174</v>
      </c>
      <c r="B224" s="13"/>
      <c r="C224" s="3" t="n">
        <v>407.76</v>
      </c>
      <c r="D224" s="3"/>
      <c r="E224" s="3" t="n">
        <v>125.27</v>
      </c>
      <c r="F224" s="14" t="n">
        <v>533.03</v>
      </c>
    </row>
    <row r="225" customFormat="false" ht="12.75" hidden="false" customHeight="false" outlineLevel="0" collapsed="false">
      <c r="A225" s="12" t="s">
        <v>18175</v>
      </c>
      <c r="B225" s="13"/>
      <c r="C225" s="3" t="n">
        <v>824.17</v>
      </c>
      <c r="D225" s="3"/>
      <c r="E225" s="3" t="n">
        <v>356.98</v>
      </c>
      <c r="F225" s="14" t="n">
        <v>1181.15</v>
      </c>
    </row>
    <row r="226" customFormat="false" ht="12.75" hidden="false" customHeight="false" outlineLevel="0" collapsed="false">
      <c r="A226" s="12" t="s">
        <v>18176</v>
      </c>
      <c r="B226" s="13"/>
      <c r="C226" s="3"/>
      <c r="D226" s="3"/>
      <c r="E226" s="3" t="n">
        <v>374.22</v>
      </c>
      <c r="F226" s="14" t="n">
        <v>374.22</v>
      </c>
    </row>
    <row r="227" customFormat="false" ht="12.75" hidden="false" customHeight="false" outlineLevel="0" collapsed="false">
      <c r="A227" s="12" t="s">
        <v>18177</v>
      </c>
      <c r="B227" s="13"/>
      <c r="C227" s="3" t="n">
        <v>2477.04</v>
      </c>
      <c r="D227" s="3"/>
      <c r="E227" s="3" t="n">
        <v>463.65</v>
      </c>
      <c r="F227" s="14" t="n">
        <v>2940.69</v>
      </c>
    </row>
    <row r="228" customFormat="false" ht="12.75" hidden="false" customHeight="false" outlineLevel="0" collapsed="false">
      <c r="A228" s="12" t="s">
        <v>18178</v>
      </c>
      <c r="B228" s="13"/>
      <c r="C228" s="3" t="n">
        <v>296.6</v>
      </c>
      <c r="D228" s="3"/>
      <c r="E228" s="3" t="n">
        <v>405.39</v>
      </c>
      <c r="F228" s="14" t="n">
        <v>701.99</v>
      </c>
    </row>
    <row r="229" customFormat="false" ht="12.75" hidden="false" customHeight="false" outlineLevel="0" collapsed="false">
      <c r="A229" s="12" t="s">
        <v>18179</v>
      </c>
      <c r="B229" s="13"/>
      <c r="C229" s="3" t="n">
        <v>2039.94</v>
      </c>
      <c r="D229" s="3"/>
      <c r="E229" s="3"/>
      <c r="F229" s="14" t="n">
        <v>2039.94</v>
      </c>
    </row>
    <row r="230" customFormat="false" ht="12.75" hidden="false" customHeight="false" outlineLevel="0" collapsed="false">
      <c r="A230" s="12" t="s">
        <v>18180</v>
      </c>
      <c r="B230" s="13"/>
      <c r="C230" s="3" t="n">
        <v>210.73</v>
      </c>
      <c r="D230" s="3"/>
      <c r="E230" s="3" t="n">
        <v>107.36</v>
      </c>
      <c r="F230" s="14" t="n">
        <v>318.09</v>
      </c>
    </row>
    <row r="231" customFormat="false" ht="12.75" hidden="false" customHeight="false" outlineLevel="0" collapsed="false">
      <c r="A231" s="12" t="s">
        <v>18181</v>
      </c>
      <c r="B231" s="13"/>
      <c r="C231" s="3" t="n">
        <v>369.86</v>
      </c>
      <c r="D231" s="3"/>
      <c r="E231" s="3" t="n">
        <v>112.85</v>
      </c>
      <c r="F231" s="14" t="n">
        <v>482.71</v>
      </c>
    </row>
    <row r="232" customFormat="false" ht="12.75" hidden="false" customHeight="false" outlineLevel="0" collapsed="false">
      <c r="A232" s="12" t="s">
        <v>18182</v>
      </c>
      <c r="B232" s="13"/>
      <c r="C232" s="3" t="n">
        <v>1199.86</v>
      </c>
      <c r="D232" s="3"/>
      <c r="E232" s="3" t="n">
        <v>315.82</v>
      </c>
      <c r="F232" s="14" t="n">
        <v>1515.68</v>
      </c>
    </row>
    <row r="233" customFormat="false" ht="12.75" hidden="false" customHeight="false" outlineLevel="0" collapsed="false">
      <c r="A233" s="12" t="s">
        <v>18183</v>
      </c>
      <c r="B233" s="13"/>
      <c r="C233" s="3" t="n">
        <v>542.38</v>
      </c>
      <c r="D233" s="3"/>
      <c r="E233" s="3" t="n">
        <v>145.84</v>
      </c>
      <c r="F233" s="14" t="n">
        <v>688.22</v>
      </c>
    </row>
    <row r="234" customFormat="false" ht="12.75" hidden="false" customHeight="false" outlineLevel="0" collapsed="false">
      <c r="A234" s="12" t="s">
        <v>18184</v>
      </c>
      <c r="B234" s="13"/>
      <c r="C234" s="3" t="n">
        <v>208.96</v>
      </c>
      <c r="D234" s="3"/>
      <c r="E234" s="3" t="n">
        <v>20.67</v>
      </c>
      <c r="F234" s="14" t="n">
        <v>229.63</v>
      </c>
    </row>
    <row r="235" customFormat="false" ht="12.75" hidden="false" customHeight="false" outlineLevel="0" collapsed="false">
      <c r="A235" s="12" t="s">
        <v>18185</v>
      </c>
      <c r="B235" s="13"/>
      <c r="C235" s="3" t="n">
        <v>331.1</v>
      </c>
      <c r="D235" s="3"/>
      <c r="E235" s="3"/>
      <c r="F235" s="14" t="n">
        <v>331.1</v>
      </c>
    </row>
    <row r="236" customFormat="false" ht="12.75" hidden="false" customHeight="false" outlineLevel="0" collapsed="false">
      <c r="A236" s="12" t="s">
        <v>18186</v>
      </c>
      <c r="B236" s="13"/>
      <c r="C236" s="3" t="n">
        <v>208.78</v>
      </c>
      <c r="D236" s="3"/>
      <c r="E236" s="3" t="n">
        <v>64.74</v>
      </c>
      <c r="F236" s="14" t="n">
        <v>273.52</v>
      </c>
    </row>
    <row r="237" customFormat="false" ht="12.75" hidden="false" customHeight="false" outlineLevel="0" collapsed="false">
      <c r="A237" s="12" t="s">
        <v>18187</v>
      </c>
      <c r="B237" s="13"/>
      <c r="C237" s="3" t="n">
        <v>120.53</v>
      </c>
      <c r="D237" s="3"/>
      <c r="E237" s="3" t="n">
        <v>160.75</v>
      </c>
      <c r="F237" s="14" t="n">
        <v>281.28</v>
      </c>
    </row>
    <row r="238" customFormat="false" ht="12.75" hidden="false" customHeight="false" outlineLevel="0" collapsed="false">
      <c r="A238" s="12" t="s">
        <v>18188</v>
      </c>
      <c r="B238" s="13"/>
      <c r="C238" s="3" t="n">
        <v>263.5</v>
      </c>
      <c r="D238" s="3"/>
      <c r="E238" s="3" t="n">
        <v>240.79</v>
      </c>
      <c r="F238" s="14" t="n">
        <v>504.29</v>
      </c>
    </row>
    <row r="239" customFormat="false" ht="12.75" hidden="false" customHeight="false" outlineLevel="0" collapsed="false">
      <c r="A239" s="12" t="s">
        <v>18189</v>
      </c>
      <c r="B239" s="13"/>
      <c r="C239" s="3" t="n">
        <v>197.48</v>
      </c>
      <c r="D239" s="3"/>
      <c r="E239" s="3" t="n">
        <v>137.32</v>
      </c>
      <c r="F239" s="14" t="n">
        <v>334.8</v>
      </c>
    </row>
    <row r="240" customFormat="false" ht="12.75" hidden="false" customHeight="false" outlineLevel="0" collapsed="false">
      <c r="A240" s="12" t="s">
        <v>18190</v>
      </c>
      <c r="B240" s="13"/>
      <c r="C240" s="3" t="n">
        <v>917.14</v>
      </c>
      <c r="D240" s="3"/>
      <c r="E240" s="3"/>
      <c r="F240" s="14" t="n">
        <v>917.14</v>
      </c>
    </row>
    <row r="241" customFormat="false" ht="12.75" hidden="false" customHeight="false" outlineLevel="0" collapsed="false">
      <c r="A241" s="12" t="s">
        <v>18191</v>
      </c>
      <c r="B241" s="13"/>
      <c r="C241" s="3" t="n">
        <v>136.92</v>
      </c>
      <c r="D241" s="3"/>
      <c r="E241" s="3" t="n">
        <v>72.39</v>
      </c>
      <c r="F241" s="14" t="n">
        <v>209.31</v>
      </c>
    </row>
    <row r="242" customFormat="false" ht="12.75" hidden="false" customHeight="false" outlineLevel="0" collapsed="false">
      <c r="A242" s="12" t="s">
        <v>18192</v>
      </c>
      <c r="B242" s="13"/>
      <c r="C242" s="3" t="n">
        <v>360.95</v>
      </c>
      <c r="D242" s="3"/>
      <c r="E242" s="3"/>
      <c r="F242" s="14" t="n">
        <v>360.95</v>
      </c>
    </row>
    <row r="243" customFormat="false" ht="12.75" hidden="false" customHeight="false" outlineLevel="0" collapsed="false">
      <c r="A243" s="12" t="s">
        <v>18193</v>
      </c>
      <c r="B243" s="13"/>
      <c r="C243" s="3" t="n">
        <v>181.03</v>
      </c>
      <c r="D243" s="3"/>
      <c r="E243" s="3" t="n">
        <v>22.33</v>
      </c>
      <c r="F243" s="14" t="n">
        <v>203.36</v>
      </c>
    </row>
    <row r="244" customFormat="false" ht="12.75" hidden="false" customHeight="false" outlineLevel="0" collapsed="false">
      <c r="A244" s="12" t="s">
        <v>18194</v>
      </c>
      <c r="B244" s="13"/>
      <c r="C244" s="3" t="n">
        <v>546.85</v>
      </c>
      <c r="D244" s="3"/>
      <c r="E244" s="3" t="n">
        <v>53.53</v>
      </c>
      <c r="F244" s="14" t="n">
        <v>600.38</v>
      </c>
    </row>
    <row r="245" customFormat="false" ht="12.75" hidden="false" customHeight="false" outlineLevel="0" collapsed="false">
      <c r="A245" s="12" t="s">
        <v>18195</v>
      </c>
      <c r="B245" s="13"/>
      <c r="C245" s="3"/>
      <c r="D245" s="3"/>
      <c r="E245" s="3" t="n">
        <v>322.25</v>
      </c>
      <c r="F245" s="14" t="n">
        <v>322.25</v>
      </c>
    </row>
    <row r="246" customFormat="false" ht="12.75" hidden="false" customHeight="false" outlineLevel="0" collapsed="false">
      <c r="A246" s="12" t="s">
        <v>18196</v>
      </c>
      <c r="B246" s="13"/>
      <c r="C246" s="3" t="n">
        <v>435.26</v>
      </c>
      <c r="D246" s="3"/>
      <c r="E246" s="3"/>
      <c r="F246" s="14" t="n">
        <v>435.26</v>
      </c>
    </row>
    <row r="247" customFormat="false" ht="12.75" hidden="false" customHeight="false" outlineLevel="0" collapsed="false">
      <c r="A247" s="12" t="s">
        <v>18197</v>
      </c>
      <c r="B247" s="13"/>
      <c r="C247" s="3" t="n">
        <v>531.15</v>
      </c>
      <c r="D247" s="3"/>
      <c r="E247" s="3"/>
      <c r="F247" s="14" t="n">
        <v>531.15</v>
      </c>
    </row>
    <row r="248" customFormat="false" ht="12.75" hidden="false" customHeight="false" outlineLevel="0" collapsed="false">
      <c r="A248" s="12" t="s">
        <v>18198</v>
      </c>
      <c r="B248" s="13" t="n">
        <v>7.21</v>
      </c>
      <c r="C248" s="3"/>
      <c r="D248" s="3" t="n">
        <v>371.95</v>
      </c>
      <c r="E248" s="3"/>
      <c r="F248" s="14" t="n">
        <v>379.16</v>
      </c>
    </row>
    <row r="249" customFormat="false" ht="12.75" hidden="false" customHeight="false" outlineLevel="0" collapsed="false">
      <c r="A249" s="12" t="s">
        <v>18199</v>
      </c>
      <c r="B249" s="13"/>
      <c r="C249" s="3" t="n">
        <v>519.66</v>
      </c>
      <c r="D249" s="3"/>
      <c r="E249" s="3"/>
      <c r="F249" s="14" t="n">
        <v>519.66</v>
      </c>
    </row>
    <row r="250" customFormat="false" ht="12.75" hidden="false" customHeight="false" outlineLevel="0" collapsed="false">
      <c r="A250" s="12" t="s">
        <v>18200</v>
      </c>
      <c r="B250" s="13"/>
      <c r="C250" s="3" t="n">
        <v>595.16</v>
      </c>
      <c r="D250" s="3"/>
      <c r="E250" s="3"/>
      <c r="F250" s="14" t="n">
        <v>595.16</v>
      </c>
    </row>
    <row r="251" customFormat="false" ht="12.75" hidden="false" customHeight="false" outlineLevel="0" collapsed="false">
      <c r="A251" s="12" t="s">
        <v>18201</v>
      </c>
      <c r="B251" s="13"/>
      <c r="C251" s="3" t="n">
        <v>1996.63</v>
      </c>
      <c r="D251" s="3"/>
      <c r="E251" s="3" t="n">
        <v>359.1</v>
      </c>
      <c r="F251" s="14" t="n">
        <v>2355.73</v>
      </c>
    </row>
    <row r="252" customFormat="false" ht="12.75" hidden="false" customHeight="false" outlineLevel="0" collapsed="false">
      <c r="A252" s="12" t="s">
        <v>18202</v>
      </c>
      <c r="B252" s="13"/>
      <c r="C252" s="3" t="n">
        <v>1278.76</v>
      </c>
      <c r="D252" s="3"/>
      <c r="E252" s="3"/>
      <c r="F252" s="14" t="n">
        <v>1278.76</v>
      </c>
    </row>
    <row r="253" customFormat="false" ht="12.75" hidden="false" customHeight="false" outlineLevel="0" collapsed="false">
      <c r="A253" s="12" t="s">
        <v>18203</v>
      </c>
      <c r="B253" s="13"/>
      <c r="C253" s="3" t="n">
        <v>5587.88</v>
      </c>
      <c r="D253" s="3"/>
      <c r="E253" s="3"/>
      <c r="F253" s="14" t="n">
        <v>5587.88</v>
      </c>
    </row>
    <row r="254" customFormat="false" ht="12.75" hidden="false" customHeight="false" outlineLevel="0" collapsed="false">
      <c r="A254" s="12" t="s">
        <v>18204</v>
      </c>
      <c r="B254" s="13"/>
      <c r="C254" s="3" t="n">
        <v>7973.97</v>
      </c>
      <c r="D254" s="3"/>
      <c r="E254" s="3"/>
      <c r="F254" s="14" t="n">
        <v>7973.97</v>
      </c>
    </row>
    <row r="255" customFormat="false" ht="12.75" hidden="false" customHeight="false" outlineLevel="0" collapsed="false">
      <c r="A255" s="12" t="s">
        <v>18205</v>
      </c>
      <c r="B255" s="13"/>
      <c r="C255" s="3" t="n">
        <v>165.12</v>
      </c>
      <c r="D255" s="3"/>
      <c r="E255" s="3"/>
      <c r="F255" s="14" t="n">
        <v>165.12</v>
      </c>
    </row>
    <row r="256" customFormat="false" ht="12.75" hidden="false" customHeight="false" outlineLevel="0" collapsed="false">
      <c r="A256" s="12" t="s">
        <v>18206</v>
      </c>
      <c r="B256" s="13"/>
      <c r="C256" s="3" t="n">
        <v>1019.04</v>
      </c>
      <c r="D256" s="3"/>
      <c r="E256" s="3"/>
      <c r="F256" s="14" t="n">
        <v>1019.04</v>
      </c>
    </row>
    <row r="257" customFormat="false" ht="12.75" hidden="false" customHeight="false" outlineLevel="0" collapsed="false">
      <c r="A257" s="12" t="s">
        <v>18207</v>
      </c>
      <c r="B257" s="13"/>
      <c r="C257" s="3" t="n">
        <v>3.19</v>
      </c>
      <c r="D257" s="3"/>
      <c r="E257" s="3"/>
      <c r="F257" s="14" t="n">
        <v>3.19</v>
      </c>
    </row>
    <row r="258" customFormat="false" ht="12.75" hidden="false" customHeight="false" outlineLevel="0" collapsed="false">
      <c r="A258" s="12" t="s">
        <v>18208</v>
      </c>
      <c r="B258" s="13" t="n">
        <v>260.04</v>
      </c>
      <c r="C258" s="3" t="n">
        <v>5599.47</v>
      </c>
      <c r="D258" s="3"/>
      <c r="E258" s="3"/>
      <c r="F258" s="14" t="n">
        <v>5859.51</v>
      </c>
    </row>
    <row r="259" customFormat="false" ht="12.75" hidden="false" customHeight="false" outlineLevel="0" collapsed="false">
      <c r="A259" s="12" t="s">
        <v>18209</v>
      </c>
      <c r="B259" s="13"/>
      <c r="C259" s="3" t="n">
        <v>3820.07</v>
      </c>
      <c r="D259" s="3"/>
      <c r="E259" s="3"/>
      <c r="F259" s="14" t="n">
        <v>3820.07</v>
      </c>
    </row>
    <row r="260" customFormat="false" ht="12.75" hidden="false" customHeight="false" outlineLevel="0" collapsed="false">
      <c r="A260" s="12" t="s">
        <v>18210</v>
      </c>
      <c r="B260" s="13"/>
      <c r="C260" s="3" t="n">
        <v>2690.38</v>
      </c>
      <c r="D260" s="3"/>
      <c r="E260" s="3" t="n">
        <v>106.33</v>
      </c>
      <c r="F260" s="14" t="n">
        <v>2796.71</v>
      </c>
    </row>
    <row r="261" customFormat="false" ht="12.75" hidden="false" customHeight="false" outlineLevel="0" collapsed="false">
      <c r="A261" s="12" t="s">
        <v>18211</v>
      </c>
      <c r="B261" s="13"/>
      <c r="C261" s="3" t="n">
        <v>48.1</v>
      </c>
      <c r="D261" s="3"/>
      <c r="E261" s="3"/>
      <c r="F261" s="14" t="n">
        <v>48.1</v>
      </c>
    </row>
    <row r="262" customFormat="false" ht="12.75" hidden="false" customHeight="false" outlineLevel="0" collapsed="false">
      <c r="A262" s="12" t="s">
        <v>18212</v>
      </c>
      <c r="B262" s="13"/>
      <c r="C262" s="3" t="n">
        <v>4955.49</v>
      </c>
      <c r="D262" s="3"/>
      <c r="E262" s="3" t="n">
        <v>545.39</v>
      </c>
      <c r="F262" s="14" t="n">
        <v>5500.88</v>
      </c>
    </row>
    <row r="263" customFormat="false" ht="12.75" hidden="false" customHeight="false" outlineLevel="0" collapsed="false">
      <c r="A263" s="12" t="s">
        <v>18213</v>
      </c>
      <c r="B263" s="13"/>
      <c r="C263" s="3" t="n">
        <v>5407.42</v>
      </c>
      <c r="D263" s="3" t="n">
        <v>522.31</v>
      </c>
      <c r="E263" s="3" t="n">
        <v>416.68</v>
      </c>
      <c r="F263" s="14" t="n">
        <v>6346.41</v>
      </c>
    </row>
    <row r="264" customFormat="false" ht="12.75" hidden="false" customHeight="false" outlineLevel="0" collapsed="false">
      <c r="A264" s="12" t="s">
        <v>18214</v>
      </c>
      <c r="B264" s="13"/>
      <c r="C264" s="3" t="n">
        <v>124.36</v>
      </c>
      <c r="D264" s="3"/>
      <c r="E264" s="3"/>
      <c r="F264" s="14" t="n">
        <v>124.36</v>
      </c>
    </row>
    <row r="265" customFormat="false" ht="12.75" hidden="false" customHeight="false" outlineLevel="0" collapsed="false">
      <c r="A265" s="12" t="s">
        <v>18215</v>
      </c>
      <c r="B265" s="13"/>
      <c r="C265" s="3"/>
      <c r="D265" s="3"/>
      <c r="E265" s="3" t="n">
        <v>49.33</v>
      </c>
      <c r="F265" s="14" t="n">
        <v>49.33</v>
      </c>
    </row>
    <row r="266" customFormat="false" ht="12.75" hidden="false" customHeight="false" outlineLevel="0" collapsed="false">
      <c r="A266" s="12" t="s">
        <v>18216</v>
      </c>
      <c r="B266" s="13" t="n">
        <v>5440.07</v>
      </c>
      <c r="C266" s="3" t="n">
        <v>16778.38</v>
      </c>
      <c r="D266" s="3"/>
      <c r="E266" s="3" t="n">
        <v>173.42</v>
      </c>
      <c r="F266" s="14" t="n">
        <v>22391.87</v>
      </c>
    </row>
    <row r="267" customFormat="false" ht="12.75" hidden="false" customHeight="false" outlineLevel="0" collapsed="false">
      <c r="A267" s="12" t="s">
        <v>18217</v>
      </c>
      <c r="B267" s="13"/>
      <c r="C267" s="3" t="n">
        <v>267.86</v>
      </c>
      <c r="D267" s="3"/>
      <c r="E267" s="3" t="n">
        <v>82.22</v>
      </c>
      <c r="F267" s="14" t="n">
        <v>350.08</v>
      </c>
    </row>
    <row r="268" customFormat="false" ht="12.75" hidden="false" customHeight="false" outlineLevel="0" collapsed="false">
      <c r="A268" s="12" t="s">
        <v>18218</v>
      </c>
      <c r="B268" s="13"/>
      <c r="C268" s="3" t="n">
        <v>337.94</v>
      </c>
      <c r="D268" s="3"/>
      <c r="E268" s="3"/>
      <c r="F268" s="14" t="n">
        <v>337.94</v>
      </c>
    </row>
    <row r="269" customFormat="false" ht="12.75" hidden="false" customHeight="false" outlineLevel="0" collapsed="false">
      <c r="A269" s="12" t="s">
        <v>18219</v>
      </c>
      <c r="B269" s="13"/>
      <c r="C269" s="3" t="n">
        <v>482.71</v>
      </c>
      <c r="D269" s="3"/>
      <c r="E269" s="3" t="n">
        <v>626.78</v>
      </c>
      <c r="F269" s="14" t="n">
        <v>1109.49</v>
      </c>
    </row>
    <row r="270" customFormat="false" ht="12.75" hidden="false" customHeight="false" outlineLevel="0" collapsed="false">
      <c r="A270" s="12" t="s">
        <v>18220</v>
      </c>
      <c r="B270" s="13"/>
      <c r="C270" s="3" t="n">
        <v>1585.37</v>
      </c>
      <c r="D270" s="3"/>
      <c r="E270" s="3" t="n">
        <v>243.76</v>
      </c>
      <c r="F270" s="14" t="n">
        <v>1829.13</v>
      </c>
    </row>
    <row r="271" customFormat="false" ht="12.75" hidden="false" customHeight="false" outlineLevel="0" collapsed="false">
      <c r="A271" s="12" t="s">
        <v>18221</v>
      </c>
      <c r="B271" s="13"/>
      <c r="C271" s="3" t="n">
        <v>689.23</v>
      </c>
      <c r="D271" s="3"/>
      <c r="E271" s="3" t="n">
        <v>159.14</v>
      </c>
      <c r="F271" s="14" t="n">
        <v>848.37</v>
      </c>
    </row>
    <row r="272" customFormat="false" ht="12.75" hidden="false" customHeight="false" outlineLevel="0" collapsed="false">
      <c r="A272" s="12" t="s">
        <v>18222</v>
      </c>
      <c r="B272" s="13"/>
      <c r="C272" s="3" t="n">
        <v>4742.37</v>
      </c>
      <c r="D272" s="3"/>
      <c r="E272" s="3" t="n">
        <v>511.98</v>
      </c>
      <c r="F272" s="14" t="n">
        <v>5254.35</v>
      </c>
    </row>
    <row r="273" customFormat="false" ht="12.75" hidden="false" customHeight="false" outlineLevel="0" collapsed="false">
      <c r="A273" s="12" t="s">
        <v>18223</v>
      </c>
      <c r="B273" s="13"/>
      <c r="C273" s="3" t="n">
        <v>542.51</v>
      </c>
      <c r="D273" s="3"/>
      <c r="E273" s="3" t="n">
        <v>154.04</v>
      </c>
      <c r="F273" s="14" t="n">
        <v>696.55</v>
      </c>
    </row>
    <row r="274" customFormat="false" ht="12.75" hidden="false" customHeight="false" outlineLevel="0" collapsed="false">
      <c r="A274" s="12" t="s">
        <v>18224</v>
      </c>
      <c r="B274" s="13"/>
      <c r="C274" s="3" t="n">
        <v>26.52</v>
      </c>
      <c r="D274" s="3"/>
      <c r="E274" s="3" t="n">
        <v>280.51</v>
      </c>
      <c r="F274" s="14" t="n">
        <v>307.03</v>
      </c>
    </row>
    <row r="275" customFormat="false" ht="12.75" hidden="false" customHeight="false" outlineLevel="0" collapsed="false">
      <c r="A275" s="12" t="s">
        <v>18225</v>
      </c>
      <c r="B275" s="13"/>
      <c r="C275" s="3" t="n">
        <v>7804.45</v>
      </c>
      <c r="D275" s="3"/>
      <c r="E275" s="3"/>
      <c r="F275" s="14" t="n">
        <v>7804.45</v>
      </c>
    </row>
    <row r="276" customFormat="false" ht="12.75" hidden="false" customHeight="false" outlineLevel="0" collapsed="false">
      <c r="A276" s="12" t="s">
        <v>18226</v>
      </c>
      <c r="B276" s="13"/>
      <c r="C276" s="3" t="n">
        <v>4293.4</v>
      </c>
      <c r="D276" s="3"/>
      <c r="E276" s="3"/>
      <c r="F276" s="14" t="n">
        <v>4293.4</v>
      </c>
    </row>
    <row r="277" customFormat="false" ht="12.75" hidden="false" customHeight="false" outlineLevel="0" collapsed="false">
      <c r="A277" s="12" t="s">
        <v>18227</v>
      </c>
      <c r="B277" s="13"/>
      <c r="C277" s="3" t="n">
        <v>45.72</v>
      </c>
      <c r="D277" s="3"/>
      <c r="E277" s="3"/>
      <c r="F277" s="14" t="n">
        <v>45.72</v>
      </c>
    </row>
    <row r="278" customFormat="false" ht="12.75" hidden="false" customHeight="false" outlineLevel="0" collapsed="false">
      <c r="A278" s="12" t="s">
        <v>18228</v>
      </c>
      <c r="B278" s="13" t="n">
        <v>547.86</v>
      </c>
      <c r="C278" s="3" t="n">
        <v>1811.06</v>
      </c>
      <c r="D278" s="3"/>
      <c r="E278" s="3"/>
      <c r="F278" s="14" t="n">
        <v>2358.92</v>
      </c>
    </row>
    <row r="279" customFormat="false" ht="12.75" hidden="false" customHeight="false" outlineLevel="0" collapsed="false">
      <c r="A279" s="12" t="s">
        <v>18229</v>
      </c>
      <c r="B279" s="13"/>
      <c r="C279" s="3" t="n">
        <v>654.87</v>
      </c>
      <c r="D279" s="3"/>
      <c r="E279" s="3"/>
      <c r="F279" s="14" t="n">
        <v>654.87</v>
      </c>
    </row>
    <row r="280" customFormat="false" ht="12.75" hidden="false" customHeight="false" outlineLevel="0" collapsed="false">
      <c r="A280" s="12" t="s">
        <v>18230</v>
      </c>
      <c r="B280" s="13"/>
      <c r="C280" s="3" t="n">
        <v>1845.65</v>
      </c>
      <c r="D280" s="3"/>
      <c r="E280" s="3" t="n">
        <v>202.17</v>
      </c>
      <c r="F280" s="14" t="n">
        <v>2047.82</v>
      </c>
    </row>
    <row r="281" customFormat="false" ht="12.75" hidden="false" customHeight="false" outlineLevel="0" collapsed="false">
      <c r="A281" s="12" t="s">
        <v>18231</v>
      </c>
      <c r="B281" s="13"/>
      <c r="C281" s="3" t="n">
        <v>305.65</v>
      </c>
      <c r="D281" s="3"/>
      <c r="E281" s="3"/>
      <c r="F281" s="14" t="n">
        <v>305.65</v>
      </c>
    </row>
    <row r="282" customFormat="false" ht="12.75" hidden="false" customHeight="false" outlineLevel="0" collapsed="false">
      <c r="A282" s="12" t="s">
        <v>18232</v>
      </c>
      <c r="B282" s="13"/>
      <c r="C282" s="3" t="n">
        <v>8608.72</v>
      </c>
      <c r="D282" s="3"/>
      <c r="E282" s="3"/>
      <c r="F282" s="14" t="n">
        <v>8608.72</v>
      </c>
    </row>
    <row r="283" customFormat="false" ht="12.75" hidden="false" customHeight="false" outlineLevel="0" collapsed="false">
      <c r="A283" s="12" t="s">
        <v>18233</v>
      </c>
      <c r="B283" s="13"/>
      <c r="C283" s="3" t="n">
        <v>504.98</v>
      </c>
      <c r="D283" s="3"/>
      <c r="E283" s="3"/>
      <c r="F283" s="14" t="n">
        <v>504.98</v>
      </c>
    </row>
    <row r="284" customFormat="false" ht="12.75" hidden="false" customHeight="false" outlineLevel="0" collapsed="false">
      <c r="A284" s="12" t="s">
        <v>18234</v>
      </c>
      <c r="B284" s="13"/>
      <c r="C284" s="3" t="n">
        <v>2848.78</v>
      </c>
      <c r="D284" s="3"/>
      <c r="E284" s="3"/>
      <c r="F284" s="14" t="n">
        <v>2848.78</v>
      </c>
    </row>
    <row r="285" customFormat="false" ht="12.75" hidden="false" customHeight="false" outlineLevel="0" collapsed="false">
      <c r="A285" s="12" t="s">
        <v>18235</v>
      </c>
      <c r="B285" s="13"/>
      <c r="C285" s="3" t="n">
        <v>12572.57</v>
      </c>
      <c r="D285" s="3"/>
      <c r="E285" s="3"/>
      <c r="F285" s="14" t="n">
        <v>12572.57</v>
      </c>
    </row>
    <row r="286" customFormat="false" ht="12.75" hidden="false" customHeight="false" outlineLevel="0" collapsed="false">
      <c r="A286" s="12" t="s">
        <v>18236</v>
      </c>
      <c r="B286" s="13"/>
      <c r="C286" s="3" t="n">
        <v>1811.98</v>
      </c>
      <c r="D286" s="3"/>
      <c r="E286" s="3" t="n">
        <v>396.04</v>
      </c>
      <c r="F286" s="14" t="n">
        <v>2208.02</v>
      </c>
    </row>
    <row r="287" customFormat="false" ht="12.75" hidden="false" customHeight="false" outlineLevel="0" collapsed="false">
      <c r="A287" s="12" t="s">
        <v>18237</v>
      </c>
      <c r="B287" s="13"/>
      <c r="C287" s="3" t="n">
        <v>2331.26</v>
      </c>
      <c r="D287" s="3"/>
      <c r="E287" s="3"/>
      <c r="F287" s="14" t="n">
        <v>2331.26</v>
      </c>
    </row>
    <row r="288" customFormat="false" ht="12.75" hidden="false" customHeight="false" outlineLevel="0" collapsed="false">
      <c r="A288" s="12" t="s">
        <v>18238</v>
      </c>
      <c r="B288" s="13"/>
      <c r="C288" s="3" t="n">
        <v>872.64</v>
      </c>
      <c r="D288" s="3" t="n">
        <v>25.88</v>
      </c>
      <c r="E288" s="3" t="n">
        <v>48.02</v>
      </c>
      <c r="F288" s="14" t="n">
        <v>946.54</v>
      </c>
    </row>
    <row r="289" customFormat="false" ht="12.75" hidden="false" customHeight="false" outlineLevel="0" collapsed="false">
      <c r="A289" s="12" t="s">
        <v>18239</v>
      </c>
      <c r="B289" s="13"/>
      <c r="C289" s="3" t="n">
        <v>5990.89</v>
      </c>
      <c r="D289" s="3"/>
      <c r="E289" s="3" t="n">
        <v>169.37</v>
      </c>
      <c r="F289" s="14" t="n">
        <v>6160.26</v>
      </c>
    </row>
    <row r="290" customFormat="false" ht="12.75" hidden="false" customHeight="false" outlineLevel="0" collapsed="false">
      <c r="A290" s="12" t="s">
        <v>18240</v>
      </c>
      <c r="B290" s="13"/>
      <c r="C290" s="3" t="n">
        <v>438.81</v>
      </c>
      <c r="D290" s="3"/>
      <c r="E290" s="3"/>
      <c r="F290" s="14" t="n">
        <v>438.81</v>
      </c>
    </row>
    <row r="291" customFormat="false" ht="12.75" hidden="false" customHeight="false" outlineLevel="0" collapsed="false">
      <c r="A291" s="12" t="s">
        <v>18241</v>
      </c>
      <c r="B291" s="13"/>
      <c r="C291" s="3" t="n">
        <v>1831.35</v>
      </c>
      <c r="D291" s="3"/>
      <c r="E291" s="3" t="n">
        <v>536.58</v>
      </c>
      <c r="F291" s="14" t="n">
        <v>2367.93</v>
      </c>
    </row>
    <row r="292" customFormat="false" ht="12.75" hidden="false" customHeight="false" outlineLevel="0" collapsed="false">
      <c r="A292" s="12" t="s">
        <v>18242</v>
      </c>
      <c r="B292" s="13"/>
      <c r="C292" s="3" t="n">
        <v>48.85</v>
      </c>
      <c r="D292" s="3"/>
      <c r="E292" s="3"/>
      <c r="F292" s="14" t="n">
        <v>48.85</v>
      </c>
    </row>
    <row r="293" customFormat="false" ht="12.75" hidden="false" customHeight="false" outlineLevel="0" collapsed="false">
      <c r="A293" s="12" t="s">
        <v>18243</v>
      </c>
      <c r="B293" s="13" t="n">
        <v>521.91</v>
      </c>
      <c r="C293" s="3" t="n">
        <v>2188.4</v>
      </c>
      <c r="D293" s="3"/>
      <c r="E293" s="3"/>
      <c r="F293" s="14" t="n">
        <v>2710.31</v>
      </c>
    </row>
    <row r="294" customFormat="false" ht="12.75" hidden="false" customHeight="false" outlineLevel="0" collapsed="false">
      <c r="A294" s="12" t="s">
        <v>18244</v>
      </c>
      <c r="B294" s="13"/>
      <c r="C294" s="3" t="n">
        <v>4011.45</v>
      </c>
      <c r="D294" s="3"/>
      <c r="E294" s="3"/>
      <c r="F294" s="14" t="n">
        <v>4011.45</v>
      </c>
    </row>
    <row r="295" customFormat="false" ht="12.75" hidden="false" customHeight="false" outlineLevel="0" collapsed="false">
      <c r="A295" s="12" t="s">
        <v>18245</v>
      </c>
      <c r="B295" s="13"/>
      <c r="C295" s="3" t="n">
        <v>7534.15</v>
      </c>
      <c r="D295" s="3"/>
      <c r="E295" s="3" t="n">
        <v>298.3</v>
      </c>
      <c r="F295" s="14" t="n">
        <v>7832.45</v>
      </c>
    </row>
    <row r="296" customFormat="false" ht="12.75" hidden="false" customHeight="false" outlineLevel="0" collapsed="false">
      <c r="A296" s="12" t="s">
        <v>18246</v>
      </c>
      <c r="B296" s="13"/>
      <c r="C296" s="3" t="n">
        <v>97.85</v>
      </c>
      <c r="D296" s="3"/>
      <c r="E296" s="3"/>
      <c r="F296" s="14" t="n">
        <v>97.85</v>
      </c>
    </row>
    <row r="297" customFormat="false" ht="12.75" hidden="false" customHeight="false" outlineLevel="0" collapsed="false">
      <c r="A297" s="12" t="s">
        <v>18247</v>
      </c>
      <c r="B297" s="13"/>
      <c r="C297" s="3" t="n">
        <v>5737.71</v>
      </c>
      <c r="D297" s="3"/>
      <c r="E297" s="3"/>
      <c r="F297" s="14" t="n">
        <v>5737.71</v>
      </c>
    </row>
    <row r="298" customFormat="false" ht="12.75" hidden="false" customHeight="false" outlineLevel="0" collapsed="false">
      <c r="A298" s="12" t="s">
        <v>18248</v>
      </c>
      <c r="B298" s="13"/>
      <c r="C298" s="3" t="n">
        <v>814.51</v>
      </c>
      <c r="D298" s="3"/>
      <c r="E298" s="3"/>
      <c r="F298" s="14" t="n">
        <v>814.51</v>
      </c>
    </row>
    <row r="299" customFormat="false" ht="12.75" hidden="false" customHeight="false" outlineLevel="0" collapsed="false">
      <c r="A299" s="12" t="s">
        <v>18249</v>
      </c>
      <c r="B299" s="13"/>
      <c r="C299" s="3" t="n">
        <v>2974.08</v>
      </c>
      <c r="D299" s="3"/>
      <c r="E299" s="3"/>
      <c r="F299" s="14" t="n">
        <v>2974.08</v>
      </c>
    </row>
    <row r="300" customFormat="false" ht="12.75" hidden="false" customHeight="false" outlineLevel="0" collapsed="false">
      <c r="A300" s="12" t="s">
        <v>18250</v>
      </c>
      <c r="B300" s="13"/>
      <c r="C300" s="3" t="n">
        <v>4986.76</v>
      </c>
      <c r="D300" s="3"/>
      <c r="E300" s="3"/>
      <c r="F300" s="14" t="n">
        <v>4986.76</v>
      </c>
    </row>
    <row r="301" customFormat="false" ht="12.75" hidden="false" customHeight="false" outlineLevel="0" collapsed="false">
      <c r="A301" s="12" t="s">
        <v>18251</v>
      </c>
      <c r="B301" s="13"/>
      <c r="C301" s="3" t="n">
        <v>2283.14</v>
      </c>
      <c r="D301" s="3"/>
      <c r="E301" s="3"/>
      <c r="F301" s="14" t="n">
        <v>2283.14</v>
      </c>
    </row>
    <row r="302" customFormat="false" ht="12.75" hidden="false" customHeight="false" outlineLevel="0" collapsed="false">
      <c r="A302" s="12" t="s">
        <v>18252</v>
      </c>
      <c r="B302" s="13"/>
      <c r="C302" s="3" t="n">
        <v>174.49</v>
      </c>
      <c r="D302" s="3"/>
      <c r="E302" s="3"/>
      <c r="F302" s="14" t="n">
        <v>174.49</v>
      </c>
    </row>
    <row r="303" customFormat="false" ht="12.75" hidden="false" customHeight="false" outlineLevel="0" collapsed="false">
      <c r="A303" s="12" t="s">
        <v>18253</v>
      </c>
      <c r="B303" s="13"/>
      <c r="C303" s="3" t="n">
        <v>2923.14</v>
      </c>
      <c r="D303" s="3"/>
      <c r="E303" s="3"/>
      <c r="F303" s="14" t="n">
        <v>2923.14</v>
      </c>
    </row>
    <row r="304" customFormat="false" ht="12.75" hidden="false" customHeight="false" outlineLevel="0" collapsed="false">
      <c r="A304" s="12" t="s">
        <v>18254</v>
      </c>
      <c r="B304" s="13"/>
      <c r="C304" s="3" t="n">
        <v>36.13</v>
      </c>
      <c r="D304" s="3"/>
      <c r="E304" s="3"/>
      <c r="F304" s="14" t="n">
        <v>36.13</v>
      </c>
    </row>
    <row r="305" customFormat="false" ht="12.75" hidden="false" customHeight="false" outlineLevel="0" collapsed="false">
      <c r="A305" s="12" t="s">
        <v>18255</v>
      </c>
      <c r="B305" s="13"/>
      <c r="C305" s="3" t="n">
        <v>5938.28</v>
      </c>
      <c r="D305" s="3"/>
      <c r="E305" s="3"/>
      <c r="F305" s="14" t="n">
        <v>5938.28</v>
      </c>
    </row>
    <row r="306" customFormat="false" ht="12.75" hidden="false" customHeight="false" outlineLevel="0" collapsed="false">
      <c r="A306" s="12" t="s">
        <v>18256</v>
      </c>
      <c r="B306" s="13"/>
      <c r="C306" s="3" t="n">
        <v>259.22</v>
      </c>
      <c r="D306" s="3"/>
      <c r="E306" s="3"/>
      <c r="F306" s="14" t="n">
        <v>259.22</v>
      </c>
    </row>
    <row r="307" customFormat="false" ht="12.75" hidden="false" customHeight="false" outlineLevel="0" collapsed="false">
      <c r="A307" s="12" t="s">
        <v>18257</v>
      </c>
      <c r="B307" s="13"/>
      <c r="C307" s="3" t="n">
        <v>1690.18</v>
      </c>
      <c r="D307" s="3"/>
      <c r="E307" s="3"/>
      <c r="F307" s="14" t="n">
        <v>1690.18</v>
      </c>
    </row>
    <row r="308" customFormat="false" ht="12.75" hidden="false" customHeight="false" outlineLevel="0" collapsed="false">
      <c r="A308" s="12" t="s">
        <v>18258</v>
      </c>
      <c r="B308" s="13"/>
      <c r="C308" s="3" t="n">
        <v>610.9</v>
      </c>
      <c r="D308" s="3"/>
      <c r="E308" s="3"/>
      <c r="F308" s="14" t="n">
        <v>610.9</v>
      </c>
    </row>
    <row r="309" customFormat="false" ht="12.75" hidden="false" customHeight="false" outlineLevel="0" collapsed="false">
      <c r="A309" s="12" t="s">
        <v>18259</v>
      </c>
      <c r="B309" s="13"/>
      <c r="C309" s="3" t="n">
        <v>64.97</v>
      </c>
      <c r="D309" s="3"/>
      <c r="E309" s="3"/>
      <c r="F309" s="14" t="n">
        <v>64.97</v>
      </c>
    </row>
    <row r="310" customFormat="false" ht="12.75" hidden="false" customHeight="false" outlineLevel="0" collapsed="false">
      <c r="A310" s="12" t="s">
        <v>18260</v>
      </c>
      <c r="B310" s="13"/>
      <c r="C310" s="3" t="n">
        <v>59.84</v>
      </c>
      <c r="D310" s="3"/>
      <c r="E310" s="3"/>
      <c r="F310" s="14" t="n">
        <v>59.84</v>
      </c>
    </row>
    <row r="311" customFormat="false" ht="12.75" hidden="false" customHeight="false" outlineLevel="0" collapsed="false">
      <c r="A311" s="12" t="s">
        <v>18261</v>
      </c>
      <c r="B311" s="13" t="n">
        <v>145.32</v>
      </c>
      <c r="C311" s="3" t="n">
        <v>456.88</v>
      </c>
      <c r="D311" s="3"/>
      <c r="E311" s="3"/>
      <c r="F311" s="14" t="n">
        <v>602.2</v>
      </c>
    </row>
    <row r="312" customFormat="false" ht="12.75" hidden="false" customHeight="false" outlineLevel="0" collapsed="false">
      <c r="A312" s="12" t="s">
        <v>18262</v>
      </c>
      <c r="B312" s="13"/>
      <c r="C312" s="3" t="n">
        <v>964.8</v>
      </c>
      <c r="D312" s="3"/>
      <c r="E312" s="3"/>
      <c r="F312" s="14" t="n">
        <v>964.8</v>
      </c>
    </row>
    <row r="313" customFormat="false" ht="12.75" hidden="false" customHeight="false" outlineLevel="0" collapsed="false">
      <c r="A313" s="12" t="s">
        <v>18263</v>
      </c>
      <c r="B313" s="13"/>
      <c r="C313" s="3" t="n">
        <v>6037.08</v>
      </c>
      <c r="D313" s="3"/>
      <c r="E313" s="3"/>
      <c r="F313" s="14" t="n">
        <v>6037.08</v>
      </c>
    </row>
    <row r="314" customFormat="false" ht="12.75" hidden="false" customHeight="false" outlineLevel="0" collapsed="false">
      <c r="A314" s="12" t="s">
        <v>18264</v>
      </c>
      <c r="B314" s="13"/>
      <c r="C314" s="3" t="n">
        <v>694.69</v>
      </c>
      <c r="D314" s="3"/>
      <c r="E314" s="3" t="n">
        <v>67.62</v>
      </c>
      <c r="F314" s="14" t="n">
        <v>762.31</v>
      </c>
    </row>
    <row r="315" customFormat="false" ht="12.75" hidden="false" customHeight="false" outlineLevel="0" collapsed="false">
      <c r="A315" s="12" t="s">
        <v>18265</v>
      </c>
      <c r="B315" s="13"/>
      <c r="C315" s="3" t="n">
        <v>1994.56</v>
      </c>
      <c r="D315" s="3"/>
      <c r="E315" s="3"/>
      <c r="F315" s="14" t="n">
        <v>1994.56</v>
      </c>
    </row>
    <row r="316" customFormat="false" ht="12.75" hidden="false" customHeight="false" outlineLevel="0" collapsed="false">
      <c r="A316" s="12" t="s">
        <v>18266</v>
      </c>
      <c r="B316" s="13"/>
      <c r="C316" s="3" t="n">
        <v>5012.53</v>
      </c>
      <c r="D316" s="3"/>
      <c r="E316" s="3"/>
      <c r="F316" s="14" t="n">
        <v>5012.53</v>
      </c>
    </row>
    <row r="317" customFormat="false" ht="12.75" hidden="false" customHeight="false" outlineLevel="0" collapsed="false">
      <c r="A317" s="12" t="s">
        <v>18267</v>
      </c>
      <c r="B317" s="13"/>
      <c r="C317" s="3" t="n">
        <v>59.93</v>
      </c>
      <c r="D317" s="3"/>
      <c r="E317" s="3"/>
      <c r="F317" s="14" t="n">
        <v>59.93</v>
      </c>
    </row>
    <row r="318" customFormat="false" ht="12.75" hidden="false" customHeight="false" outlineLevel="0" collapsed="false">
      <c r="A318" s="12" t="s">
        <v>18268</v>
      </c>
      <c r="B318" s="13"/>
      <c r="C318" s="3" t="n">
        <v>1142.08</v>
      </c>
      <c r="D318" s="3"/>
      <c r="E318" s="3" t="n">
        <v>65.53</v>
      </c>
      <c r="F318" s="14" t="n">
        <v>1207.61</v>
      </c>
    </row>
    <row r="319" customFormat="false" ht="12.75" hidden="false" customHeight="false" outlineLevel="0" collapsed="false">
      <c r="A319" s="12" t="s">
        <v>18269</v>
      </c>
      <c r="B319" s="13"/>
      <c r="C319" s="3" t="n">
        <v>2497.84</v>
      </c>
      <c r="D319" s="3"/>
      <c r="E319" s="3"/>
      <c r="F319" s="14" t="n">
        <v>2497.84</v>
      </c>
    </row>
    <row r="320" customFormat="false" ht="12.75" hidden="false" customHeight="false" outlineLevel="0" collapsed="false">
      <c r="A320" s="12" t="s">
        <v>18270</v>
      </c>
      <c r="B320" s="13"/>
      <c r="C320" s="3" t="n">
        <v>3928.27</v>
      </c>
      <c r="D320" s="3"/>
      <c r="E320" s="3"/>
      <c r="F320" s="14" t="n">
        <v>3928.27</v>
      </c>
    </row>
    <row r="321" customFormat="false" ht="12.75" hidden="false" customHeight="false" outlineLevel="0" collapsed="false">
      <c r="A321" s="12" t="s">
        <v>18271</v>
      </c>
      <c r="B321" s="13"/>
      <c r="C321" s="3" t="n">
        <v>1107.79</v>
      </c>
      <c r="D321" s="3"/>
      <c r="E321" s="3"/>
      <c r="F321" s="14" t="n">
        <v>1107.79</v>
      </c>
    </row>
    <row r="322" customFormat="false" ht="12.75" hidden="false" customHeight="false" outlineLevel="0" collapsed="false">
      <c r="A322" s="12" t="s">
        <v>18272</v>
      </c>
      <c r="B322" s="13"/>
      <c r="C322" s="3" t="n">
        <v>580.46</v>
      </c>
      <c r="D322" s="3"/>
      <c r="E322" s="3" t="n">
        <v>73.98</v>
      </c>
      <c r="F322" s="14" t="n">
        <v>654.44</v>
      </c>
    </row>
    <row r="323" customFormat="false" ht="12.75" hidden="false" customHeight="false" outlineLevel="0" collapsed="false">
      <c r="A323" s="12" t="s">
        <v>18273</v>
      </c>
      <c r="B323" s="13"/>
      <c r="C323" s="3" t="n">
        <v>208.33</v>
      </c>
      <c r="D323" s="3"/>
      <c r="E323" s="3"/>
      <c r="F323" s="14" t="n">
        <v>208.33</v>
      </c>
    </row>
    <row r="324" customFormat="false" ht="12.75" hidden="false" customHeight="false" outlineLevel="0" collapsed="false">
      <c r="A324" s="12" t="s">
        <v>18274</v>
      </c>
      <c r="B324" s="13"/>
      <c r="C324" s="3" t="n">
        <v>3896.74</v>
      </c>
      <c r="D324" s="3"/>
      <c r="E324" s="3"/>
      <c r="F324" s="14" t="n">
        <v>3896.74</v>
      </c>
    </row>
    <row r="325" customFormat="false" ht="12.75" hidden="false" customHeight="false" outlineLevel="0" collapsed="false">
      <c r="A325" s="12" t="s">
        <v>18275</v>
      </c>
      <c r="B325" s="13" t="n">
        <v>252.25</v>
      </c>
      <c r="C325" s="3" t="n">
        <v>2178.08</v>
      </c>
      <c r="D325" s="3"/>
      <c r="E325" s="3" t="n">
        <v>373.86</v>
      </c>
      <c r="F325" s="14" t="n">
        <v>2804.19</v>
      </c>
    </row>
    <row r="326" customFormat="false" ht="12.75" hidden="false" customHeight="false" outlineLevel="0" collapsed="false">
      <c r="A326" s="12" t="s">
        <v>18276</v>
      </c>
      <c r="B326" s="13"/>
      <c r="C326" s="3" t="n">
        <v>2651.35</v>
      </c>
      <c r="D326" s="3"/>
      <c r="E326" s="3"/>
      <c r="F326" s="14" t="n">
        <v>2651.35</v>
      </c>
    </row>
    <row r="327" customFormat="false" ht="12.75" hidden="false" customHeight="false" outlineLevel="0" collapsed="false">
      <c r="A327" s="12" t="s">
        <v>18277</v>
      </c>
      <c r="B327" s="13"/>
      <c r="C327" s="3" t="n">
        <v>592.37</v>
      </c>
      <c r="D327" s="3"/>
      <c r="E327" s="3" t="n">
        <v>603.46</v>
      </c>
      <c r="F327" s="14" t="n">
        <v>1195.83</v>
      </c>
    </row>
    <row r="328" customFormat="false" ht="12.75" hidden="false" customHeight="false" outlineLevel="0" collapsed="false">
      <c r="A328" s="12" t="s">
        <v>18278</v>
      </c>
      <c r="B328" s="13"/>
      <c r="C328" s="3" t="n">
        <v>1059.05</v>
      </c>
      <c r="D328" s="3"/>
      <c r="E328" s="3" t="n">
        <v>359.74</v>
      </c>
      <c r="F328" s="14" t="n">
        <v>1418.79</v>
      </c>
    </row>
    <row r="329" customFormat="false" ht="12.75" hidden="false" customHeight="false" outlineLevel="0" collapsed="false">
      <c r="A329" s="12" t="s">
        <v>18279</v>
      </c>
      <c r="B329" s="13"/>
      <c r="C329" s="3" t="n">
        <v>2711.58</v>
      </c>
      <c r="D329" s="3"/>
      <c r="E329" s="3" t="n">
        <v>107.71</v>
      </c>
      <c r="F329" s="14" t="n">
        <v>2819.29</v>
      </c>
    </row>
    <row r="330" customFormat="false" ht="12.75" hidden="false" customHeight="false" outlineLevel="0" collapsed="false">
      <c r="A330" s="12" t="s">
        <v>18280</v>
      </c>
      <c r="B330" s="13"/>
      <c r="C330" s="3" t="n">
        <v>2064.33</v>
      </c>
      <c r="D330" s="3"/>
      <c r="E330" s="3"/>
      <c r="F330" s="14" t="n">
        <v>2064.33</v>
      </c>
    </row>
    <row r="331" customFormat="false" ht="12.75" hidden="false" customHeight="false" outlineLevel="0" collapsed="false">
      <c r="A331" s="12" t="s">
        <v>18281</v>
      </c>
      <c r="B331" s="13"/>
      <c r="C331" s="3" t="n">
        <v>1360.34</v>
      </c>
      <c r="D331" s="3"/>
      <c r="E331" s="3"/>
      <c r="F331" s="14" t="n">
        <v>1360.34</v>
      </c>
    </row>
    <row r="332" customFormat="false" ht="12.75" hidden="false" customHeight="false" outlineLevel="0" collapsed="false">
      <c r="A332" s="12" t="s">
        <v>18282</v>
      </c>
      <c r="B332" s="13" t="n">
        <v>422.91</v>
      </c>
      <c r="C332" s="3"/>
      <c r="D332" s="3"/>
      <c r="E332" s="3"/>
      <c r="F332" s="14" t="n">
        <v>422.91</v>
      </c>
    </row>
    <row r="333" customFormat="false" ht="12.75" hidden="false" customHeight="false" outlineLevel="0" collapsed="false">
      <c r="A333" s="12" t="s">
        <v>18283</v>
      </c>
      <c r="B333" s="13"/>
      <c r="C333" s="3"/>
      <c r="D333" s="3"/>
      <c r="E333" s="3" t="n">
        <v>467.23</v>
      </c>
      <c r="F333" s="14" t="n">
        <v>467.23</v>
      </c>
    </row>
    <row r="334" customFormat="false" ht="12.75" hidden="false" customHeight="false" outlineLevel="0" collapsed="false">
      <c r="A334" s="12" t="s">
        <v>18284</v>
      </c>
      <c r="B334" s="13"/>
      <c r="C334" s="3" t="n">
        <v>525.82</v>
      </c>
      <c r="D334" s="3"/>
      <c r="E334" s="3"/>
      <c r="F334" s="14" t="n">
        <v>525.82</v>
      </c>
    </row>
    <row r="335" customFormat="false" ht="12.75" hidden="false" customHeight="false" outlineLevel="0" collapsed="false">
      <c r="A335" s="12" t="s">
        <v>18285</v>
      </c>
      <c r="B335" s="13"/>
      <c r="C335" s="3" t="n">
        <v>13411.14</v>
      </c>
      <c r="D335" s="3" t="n">
        <v>402.11</v>
      </c>
      <c r="E335" s="3" t="n">
        <v>572.67</v>
      </c>
      <c r="F335" s="14" t="n">
        <v>14385.92</v>
      </c>
    </row>
    <row r="336" customFormat="false" ht="12.75" hidden="false" customHeight="false" outlineLevel="0" collapsed="false">
      <c r="A336" s="12" t="s">
        <v>18286</v>
      </c>
      <c r="B336" s="13" t="n">
        <v>324.14</v>
      </c>
      <c r="C336" s="3"/>
      <c r="D336" s="3" t="n">
        <v>782.94</v>
      </c>
      <c r="E336" s="3" t="n">
        <v>44.08</v>
      </c>
      <c r="F336" s="14" t="n">
        <v>1151.16</v>
      </c>
    </row>
    <row r="337" customFormat="false" ht="12.75" hidden="false" customHeight="false" outlineLevel="0" collapsed="false">
      <c r="A337" s="12" t="s">
        <v>18287</v>
      </c>
      <c r="B337" s="13"/>
      <c r="C337" s="3" t="n">
        <v>659.59</v>
      </c>
      <c r="D337" s="3"/>
      <c r="E337" s="3" t="n">
        <v>85.15</v>
      </c>
      <c r="F337" s="14" t="n">
        <v>744.74</v>
      </c>
    </row>
    <row r="338" customFormat="false" ht="12.75" hidden="false" customHeight="false" outlineLevel="0" collapsed="false">
      <c r="A338" s="12" t="s">
        <v>18288</v>
      </c>
      <c r="B338" s="13"/>
      <c r="C338" s="3"/>
      <c r="D338" s="3" t="n">
        <v>163.22</v>
      </c>
      <c r="E338" s="3"/>
      <c r="F338" s="14" t="n">
        <v>163.22</v>
      </c>
    </row>
    <row r="339" customFormat="false" ht="12.75" hidden="false" customHeight="false" outlineLevel="0" collapsed="false">
      <c r="A339" s="12" t="s">
        <v>18289</v>
      </c>
      <c r="B339" s="13"/>
      <c r="C339" s="3"/>
      <c r="D339" s="3"/>
      <c r="E339" s="3" t="n">
        <v>271.44</v>
      </c>
      <c r="F339" s="14" t="n">
        <v>271.44</v>
      </c>
    </row>
    <row r="340" customFormat="false" ht="12.75" hidden="false" customHeight="false" outlineLevel="0" collapsed="false">
      <c r="A340" s="12" t="s">
        <v>18290</v>
      </c>
      <c r="B340" s="13"/>
      <c r="C340" s="3" t="n">
        <v>1515.46</v>
      </c>
      <c r="D340" s="3"/>
      <c r="E340" s="3" t="n">
        <v>359.6</v>
      </c>
      <c r="F340" s="14" t="n">
        <v>1875.06</v>
      </c>
    </row>
    <row r="341" customFormat="false" ht="12.75" hidden="false" customHeight="false" outlineLevel="0" collapsed="false">
      <c r="A341" s="12" t="s">
        <v>18291</v>
      </c>
      <c r="B341" s="13"/>
      <c r="C341" s="3" t="n">
        <v>87.7</v>
      </c>
      <c r="D341" s="3"/>
      <c r="E341" s="3"/>
      <c r="F341" s="14" t="n">
        <v>87.7</v>
      </c>
    </row>
    <row r="342" customFormat="false" ht="12.75" hidden="false" customHeight="false" outlineLevel="0" collapsed="false">
      <c r="A342" s="12" t="s">
        <v>18292</v>
      </c>
      <c r="B342" s="13" t="n">
        <v>1296.9</v>
      </c>
      <c r="C342" s="3" t="n">
        <v>3227.39</v>
      </c>
      <c r="D342" s="3"/>
      <c r="E342" s="3"/>
      <c r="F342" s="14" t="n">
        <v>4524.29</v>
      </c>
    </row>
    <row r="343" customFormat="false" ht="12.75" hidden="false" customHeight="false" outlineLevel="0" collapsed="false">
      <c r="A343" s="12" t="s">
        <v>18293</v>
      </c>
      <c r="B343" s="13"/>
      <c r="C343" s="3" t="n">
        <v>3673.29</v>
      </c>
      <c r="D343" s="3"/>
      <c r="E343" s="3"/>
      <c r="F343" s="14" t="n">
        <v>3673.29</v>
      </c>
    </row>
    <row r="344" customFormat="false" ht="12.75" hidden="false" customHeight="false" outlineLevel="0" collapsed="false">
      <c r="A344" s="12" t="s">
        <v>18294</v>
      </c>
      <c r="B344" s="13"/>
      <c r="C344" s="3" t="n">
        <v>261.98</v>
      </c>
      <c r="D344" s="3"/>
      <c r="E344" s="3" t="n">
        <v>239.9</v>
      </c>
      <c r="F344" s="14" t="n">
        <v>501.88</v>
      </c>
    </row>
    <row r="345" customFormat="false" ht="12.75" hidden="false" customHeight="false" outlineLevel="0" collapsed="false">
      <c r="A345" s="12" t="s">
        <v>18295</v>
      </c>
      <c r="B345" s="13"/>
      <c r="C345" s="3" t="n">
        <v>21.17</v>
      </c>
      <c r="D345" s="3"/>
      <c r="E345" s="3" t="n">
        <v>92.35</v>
      </c>
      <c r="F345" s="14" t="n">
        <v>113.52</v>
      </c>
    </row>
    <row r="346" customFormat="false" ht="12.75" hidden="false" customHeight="false" outlineLevel="0" collapsed="false">
      <c r="A346" s="12" t="s">
        <v>18296</v>
      </c>
      <c r="B346" s="13"/>
      <c r="C346" s="3" t="n">
        <v>3996.81</v>
      </c>
      <c r="D346" s="3"/>
      <c r="E346" s="3" t="n">
        <v>175.32</v>
      </c>
      <c r="F346" s="14" t="n">
        <v>4172.13</v>
      </c>
    </row>
    <row r="347" customFormat="false" ht="12.75" hidden="false" customHeight="false" outlineLevel="0" collapsed="false">
      <c r="A347" s="12" t="s">
        <v>18297</v>
      </c>
      <c r="B347" s="13"/>
      <c r="C347" s="3" t="n">
        <v>4351.93</v>
      </c>
      <c r="D347" s="3"/>
      <c r="E347" s="3"/>
      <c r="F347" s="14" t="n">
        <v>4351.93</v>
      </c>
    </row>
    <row r="348" customFormat="false" ht="12.75" hidden="false" customHeight="false" outlineLevel="0" collapsed="false">
      <c r="A348" s="12" t="s">
        <v>18298</v>
      </c>
      <c r="B348" s="13"/>
      <c r="C348" s="3" t="n">
        <v>561.99</v>
      </c>
      <c r="D348" s="3"/>
      <c r="E348" s="3" t="n">
        <v>301.94</v>
      </c>
      <c r="F348" s="14" t="n">
        <v>863.93</v>
      </c>
    </row>
    <row r="349" customFormat="false" ht="12.75" hidden="false" customHeight="false" outlineLevel="0" collapsed="false">
      <c r="A349" s="12" t="s">
        <v>18299</v>
      </c>
      <c r="B349" s="13"/>
      <c r="C349" s="3" t="n">
        <v>52.01</v>
      </c>
      <c r="D349" s="3"/>
      <c r="E349" s="3" t="n">
        <v>81.22</v>
      </c>
      <c r="F349" s="14" t="n">
        <v>133.23</v>
      </c>
    </row>
    <row r="350" customFormat="false" ht="12.75" hidden="false" customHeight="false" outlineLevel="0" collapsed="false">
      <c r="A350" s="12" t="s">
        <v>18300</v>
      </c>
      <c r="B350" s="13" t="n">
        <v>11330.42</v>
      </c>
      <c r="C350" s="3" t="n">
        <v>1323.26</v>
      </c>
      <c r="D350" s="3"/>
      <c r="E350" s="3"/>
      <c r="F350" s="14" t="n">
        <v>12653.68</v>
      </c>
    </row>
    <row r="351" customFormat="false" ht="12.75" hidden="false" customHeight="false" outlineLevel="0" collapsed="false">
      <c r="A351" s="12" t="s">
        <v>18301</v>
      </c>
      <c r="B351" s="13"/>
      <c r="C351" s="3"/>
      <c r="D351" s="3"/>
      <c r="E351" s="3" t="n">
        <v>272.51</v>
      </c>
      <c r="F351" s="14" t="n">
        <v>272.51</v>
      </c>
    </row>
    <row r="352" customFormat="false" ht="12.75" hidden="false" customHeight="false" outlineLevel="0" collapsed="false">
      <c r="A352" s="12" t="s">
        <v>18302</v>
      </c>
      <c r="B352" s="13"/>
      <c r="C352" s="3" t="n">
        <v>347.81</v>
      </c>
      <c r="D352" s="3"/>
      <c r="E352" s="3"/>
      <c r="F352" s="14" t="n">
        <v>347.81</v>
      </c>
    </row>
    <row r="353" customFormat="false" ht="12.75" hidden="false" customHeight="false" outlineLevel="0" collapsed="false">
      <c r="A353" s="12" t="s">
        <v>18303</v>
      </c>
      <c r="B353" s="13"/>
      <c r="C353" s="3" t="n">
        <v>492.83</v>
      </c>
      <c r="D353" s="3"/>
      <c r="E353" s="3" t="n">
        <v>239.65</v>
      </c>
      <c r="F353" s="14" t="n">
        <v>732.48</v>
      </c>
    </row>
    <row r="354" customFormat="false" ht="12.75" hidden="false" customHeight="false" outlineLevel="0" collapsed="false">
      <c r="A354" s="12" t="s">
        <v>18304</v>
      </c>
      <c r="B354" s="13"/>
      <c r="C354" s="3" t="n">
        <v>4801.1</v>
      </c>
      <c r="D354" s="3"/>
      <c r="E354" s="3"/>
      <c r="F354" s="14" t="n">
        <v>4801.1</v>
      </c>
    </row>
    <row r="355" customFormat="false" ht="12.75" hidden="false" customHeight="false" outlineLevel="0" collapsed="false">
      <c r="A355" s="12" t="s">
        <v>18305</v>
      </c>
      <c r="B355" s="13"/>
      <c r="C355" s="3" t="n">
        <v>336.14</v>
      </c>
      <c r="D355" s="3"/>
      <c r="E355" s="3"/>
      <c r="F355" s="14" t="n">
        <v>336.14</v>
      </c>
    </row>
    <row r="356" customFormat="false" ht="12.75" hidden="false" customHeight="false" outlineLevel="0" collapsed="false">
      <c r="A356" s="12" t="s">
        <v>18306</v>
      </c>
      <c r="B356" s="13"/>
      <c r="C356" s="3" t="n">
        <v>357.82</v>
      </c>
      <c r="D356" s="3"/>
      <c r="E356" s="3"/>
      <c r="F356" s="14" t="n">
        <v>357.82</v>
      </c>
    </row>
    <row r="357" customFormat="false" ht="12.75" hidden="false" customHeight="false" outlineLevel="0" collapsed="false">
      <c r="A357" s="12" t="s">
        <v>18307</v>
      </c>
      <c r="B357" s="13"/>
      <c r="C357" s="3" t="n">
        <v>2993.63</v>
      </c>
      <c r="D357" s="3"/>
      <c r="E357" s="3"/>
      <c r="F357" s="14" t="n">
        <v>2993.63</v>
      </c>
    </row>
    <row r="358" customFormat="false" ht="12.75" hidden="false" customHeight="false" outlineLevel="0" collapsed="false">
      <c r="A358" s="12" t="s">
        <v>18308</v>
      </c>
      <c r="B358" s="13" t="n">
        <v>1077.31</v>
      </c>
      <c r="C358" s="3" t="n">
        <v>1811.56</v>
      </c>
      <c r="D358" s="3"/>
      <c r="E358" s="3"/>
      <c r="F358" s="14" t="n">
        <v>2888.87</v>
      </c>
    </row>
    <row r="359" customFormat="false" ht="12.75" hidden="false" customHeight="false" outlineLevel="0" collapsed="false">
      <c r="A359" s="12" t="s">
        <v>18309</v>
      </c>
      <c r="B359" s="13"/>
      <c r="C359" s="3" t="n">
        <v>221.33</v>
      </c>
      <c r="D359" s="3"/>
      <c r="E359" s="3"/>
      <c r="F359" s="14" t="n">
        <v>221.33</v>
      </c>
    </row>
    <row r="360" customFormat="false" ht="12.75" hidden="false" customHeight="false" outlineLevel="0" collapsed="false">
      <c r="A360" s="12" t="s">
        <v>18310</v>
      </c>
      <c r="B360" s="13"/>
      <c r="C360" s="3" t="n">
        <v>196.44</v>
      </c>
      <c r="D360" s="3"/>
      <c r="E360" s="3"/>
      <c r="F360" s="14" t="n">
        <v>196.44</v>
      </c>
    </row>
    <row r="361" customFormat="false" ht="12.75" hidden="false" customHeight="false" outlineLevel="0" collapsed="false">
      <c r="A361" s="12" t="s">
        <v>18311</v>
      </c>
      <c r="B361" s="13"/>
      <c r="C361" s="3" t="n">
        <v>36.33</v>
      </c>
      <c r="D361" s="3"/>
      <c r="E361" s="3"/>
      <c r="F361" s="14" t="n">
        <v>36.33</v>
      </c>
    </row>
    <row r="362" customFormat="false" ht="12.75" hidden="false" customHeight="false" outlineLevel="0" collapsed="false">
      <c r="A362" s="12" t="s">
        <v>18312</v>
      </c>
      <c r="B362" s="13" t="n">
        <v>162.12</v>
      </c>
      <c r="C362" s="3"/>
      <c r="D362" s="3" t="n">
        <v>333.01</v>
      </c>
      <c r="E362" s="3"/>
      <c r="F362" s="14" t="n">
        <v>495.13</v>
      </c>
    </row>
    <row r="363" customFormat="false" ht="12.75" hidden="false" customHeight="false" outlineLevel="0" collapsed="false">
      <c r="A363" s="12" t="s">
        <v>18313</v>
      </c>
      <c r="B363" s="13" t="n">
        <v>6.07</v>
      </c>
      <c r="C363" s="3"/>
      <c r="D363" s="3"/>
      <c r="E363" s="3"/>
      <c r="F363" s="14" t="n">
        <v>6.07</v>
      </c>
    </row>
    <row r="364" customFormat="false" ht="12.75" hidden="false" customHeight="false" outlineLevel="0" collapsed="false">
      <c r="A364" s="12" t="s">
        <v>18314</v>
      </c>
      <c r="B364" s="13"/>
      <c r="C364" s="3" t="n">
        <v>61.11</v>
      </c>
      <c r="D364" s="3"/>
      <c r="E364" s="3"/>
      <c r="F364" s="14" t="n">
        <v>61.11</v>
      </c>
    </row>
    <row r="365" customFormat="false" ht="12.75" hidden="false" customHeight="false" outlineLevel="0" collapsed="false">
      <c r="A365" s="12" t="s">
        <v>18315</v>
      </c>
      <c r="B365" s="13"/>
      <c r="C365" s="3"/>
      <c r="D365" s="3"/>
      <c r="E365" s="3" t="n">
        <v>65.47</v>
      </c>
      <c r="F365" s="14" t="n">
        <v>65.47</v>
      </c>
    </row>
    <row r="366" customFormat="false" ht="12.75" hidden="false" customHeight="false" outlineLevel="0" collapsed="false">
      <c r="A366" s="12" t="s">
        <v>18316</v>
      </c>
      <c r="B366" s="13"/>
      <c r="C366" s="3" t="n">
        <v>2580.45</v>
      </c>
      <c r="D366" s="3"/>
      <c r="E366" s="3"/>
      <c r="F366" s="14" t="n">
        <v>2580.45</v>
      </c>
    </row>
    <row r="367" customFormat="false" ht="12.75" hidden="false" customHeight="false" outlineLevel="0" collapsed="false">
      <c r="A367" s="12" t="s">
        <v>18317</v>
      </c>
      <c r="B367" s="13"/>
      <c r="C367" s="3" t="n">
        <v>335.7</v>
      </c>
      <c r="D367" s="3" t="n">
        <v>227.07</v>
      </c>
      <c r="E367" s="3" t="n">
        <v>174.4</v>
      </c>
      <c r="F367" s="14" t="n">
        <v>737.17</v>
      </c>
    </row>
    <row r="368" customFormat="false" ht="12.75" hidden="false" customHeight="false" outlineLevel="0" collapsed="false">
      <c r="A368" s="12" t="s">
        <v>18318</v>
      </c>
      <c r="B368" s="13"/>
      <c r="C368" s="3" t="n">
        <v>2046.28</v>
      </c>
      <c r="D368" s="3"/>
      <c r="E368" s="3" t="n">
        <v>168.47</v>
      </c>
      <c r="F368" s="14" t="n">
        <v>2214.75</v>
      </c>
    </row>
    <row r="369" customFormat="false" ht="12.75" hidden="false" customHeight="false" outlineLevel="0" collapsed="false">
      <c r="A369" s="12" t="s">
        <v>18319</v>
      </c>
      <c r="B369" s="13"/>
      <c r="C369" s="3"/>
      <c r="D369" s="3"/>
      <c r="E369" s="3" t="n">
        <v>163.73</v>
      </c>
      <c r="F369" s="14" t="n">
        <v>163.73</v>
      </c>
    </row>
    <row r="370" customFormat="false" ht="12.75" hidden="false" customHeight="false" outlineLevel="0" collapsed="false">
      <c r="A370" s="12" t="s">
        <v>18320</v>
      </c>
      <c r="B370" s="13"/>
      <c r="C370" s="3" t="n">
        <v>785.53</v>
      </c>
      <c r="D370" s="3"/>
      <c r="E370" s="3" t="n">
        <v>503.59</v>
      </c>
      <c r="F370" s="14" t="n">
        <v>1289.12</v>
      </c>
    </row>
    <row r="371" customFormat="false" ht="12.75" hidden="false" customHeight="false" outlineLevel="0" collapsed="false">
      <c r="A371" s="12" t="s">
        <v>18321</v>
      </c>
      <c r="B371" s="13"/>
      <c r="C371" s="3" t="n">
        <v>587.09</v>
      </c>
      <c r="D371" s="3"/>
      <c r="E371" s="3"/>
      <c r="F371" s="14" t="n">
        <v>587.09</v>
      </c>
    </row>
    <row r="372" customFormat="false" ht="12.75" hidden="false" customHeight="false" outlineLevel="0" collapsed="false">
      <c r="A372" s="12" t="s">
        <v>18322</v>
      </c>
      <c r="B372" s="13" t="n">
        <v>105.53</v>
      </c>
      <c r="C372" s="3" t="n">
        <v>2022.33</v>
      </c>
      <c r="D372" s="3"/>
      <c r="E372" s="3" t="n">
        <v>326.98</v>
      </c>
      <c r="F372" s="14" t="n">
        <v>2454.84</v>
      </c>
    </row>
    <row r="373" customFormat="false" ht="12.75" hidden="false" customHeight="false" outlineLevel="0" collapsed="false">
      <c r="A373" s="12" t="s">
        <v>18323</v>
      </c>
      <c r="B373" s="13"/>
      <c r="C373" s="3" t="n">
        <v>3677.11</v>
      </c>
      <c r="D373" s="3"/>
      <c r="E373" s="3" t="n">
        <v>689.19</v>
      </c>
      <c r="F373" s="14" t="n">
        <v>4366.3</v>
      </c>
    </row>
    <row r="374" customFormat="false" ht="12.75" hidden="false" customHeight="false" outlineLevel="0" collapsed="false">
      <c r="A374" s="12" t="s">
        <v>18324</v>
      </c>
      <c r="B374" s="13"/>
      <c r="C374" s="3"/>
      <c r="D374" s="3"/>
      <c r="E374" s="3" t="n">
        <v>182.95</v>
      </c>
      <c r="F374" s="14" t="n">
        <v>182.95</v>
      </c>
    </row>
    <row r="375" customFormat="false" ht="12.75" hidden="false" customHeight="false" outlineLevel="0" collapsed="false">
      <c r="A375" s="12" t="s">
        <v>18325</v>
      </c>
      <c r="B375" s="13"/>
      <c r="C375" s="3" t="n">
        <v>219.37</v>
      </c>
      <c r="D375" s="3"/>
      <c r="E375" s="3" t="n">
        <v>104.01</v>
      </c>
      <c r="F375" s="14" t="n">
        <v>323.38</v>
      </c>
    </row>
    <row r="376" customFormat="false" ht="12.75" hidden="false" customHeight="false" outlineLevel="0" collapsed="false">
      <c r="A376" s="12" t="s">
        <v>18326</v>
      </c>
      <c r="B376" s="13"/>
      <c r="C376" s="3" t="n">
        <v>1311.05</v>
      </c>
      <c r="D376" s="3"/>
      <c r="E376" s="3" t="n">
        <v>293.32</v>
      </c>
      <c r="F376" s="14" t="n">
        <v>1604.37</v>
      </c>
    </row>
    <row r="377" customFormat="false" ht="12.75" hidden="false" customHeight="false" outlineLevel="0" collapsed="false">
      <c r="A377" s="12" t="s">
        <v>18327</v>
      </c>
      <c r="B377" s="13" t="n">
        <v>1366.1</v>
      </c>
      <c r="C377" s="3" t="n">
        <v>7516.78</v>
      </c>
      <c r="D377" s="3" t="n">
        <v>482.17</v>
      </c>
      <c r="E377" s="3"/>
      <c r="F377" s="14" t="n">
        <v>9365.05</v>
      </c>
    </row>
    <row r="378" customFormat="false" ht="12.75" hidden="false" customHeight="false" outlineLevel="0" collapsed="false">
      <c r="A378" s="12" t="s">
        <v>18328</v>
      </c>
      <c r="B378" s="13"/>
      <c r="C378" s="3" t="n">
        <v>1472.84</v>
      </c>
      <c r="D378" s="3"/>
      <c r="E378" s="3"/>
      <c r="F378" s="14" t="n">
        <v>1472.84</v>
      </c>
    </row>
    <row r="379" customFormat="false" ht="12.75" hidden="false" customHeight="false" outlineLevel="0" collapsed="false">
      <c r="A379" s="12" t="s">
        <v>18329</v>
      </c>
      <c r="B379" s="13"/>
      <c r="C379" s="3" t="n">
        <v>172.77</v>
      </c>
      <c r="D379" s="3"/>
      <c r="E379" s="3"/>
      <c r="F379" s="14" t="n">
        <v>172.77</v>
      </c>
    </row>
    <row r="380" customFormat="false" ht="12.75" hidden="false" customHeight="false" outlineLevel="0" collapsed="false">
      <c r="A380" s="12" t="s">
        <v>18330</v>
      </c>
      <c r="B380" s="13"/>
      <c r="C380" s="3" t="n">
        <v>921.41</v>
      </c>
      <c r="D380" s="3"/>
      <c r="E380" s="3" t="n">
        <v>73.66</v>
      </c>
      <c r="F380" s="14" t="n">
        <v>995.07</v>
      </c>
    </row>
    <row r="381" customFormat="false" ht="12.75" hidden="false" customHeight="false" outlineLevel="0" collapsed="false">
      <c r="A381" s="12" t="s">
        <v>18331</v>
      </c>
      <c r="B381" s="13"/>
      <c r="C381" s="3" t="n">
        <v>18553.6</v>
      </c>
      <c r="D381" s="3"/>
      <c r="E381" s="3" t="n">
        <v>239.36</v>
      </c>
      <c r="F381" s="14" t="n">
        <v>18792.96</v>
      </c>
    </row>
    <row r="382" customFormat="false" ht="12.75" hidden="false" customHeight="false" outlineLevel="0" collapsed="false">
      <c r="A382" s="12" t="s">
        <v>18332</v>
      </c>
      <c r="B382" s="13"/>
      <c r="C382" s="3" t="n">
        <v>80.93</v>
      </c>
      <c r="D382" s="3"/>
      <c r="E382" s="3"/>
      <c r="F382" s="14" t="n">
        <v>80.93</v>
      </c>
    </row>
    <row r="383" customFormat="false" ht="12.75" hidden="false" customHeight="false" outlineLevel="0" collapsed="false">
      <c r="A383" s="12" t="s">
        <v>18333</v>
      </c>
      <c r="B383" s="13"/>
      <c r="C383" s="3" t="n">
        <v>359.06</v>
      </c>
      <c r="D383" s="3"/>
      <c r="E383" s="3"/>
      <c r="F383" s="14" t="n">
        <v>359.06</v>
      </c>
    </row>
    <row r="384" customFormat="false" ht="12.75" hidden="false" customHeight="false" outlineLevel="0" collapsed="false">
      <c r="A384" s="12" t="s">
        <v>18334</v>
      </c>
      <c r="B384" s="13"/>
      <c r="C384" s="3" t="n">
        <v>3191.46</v>
      </c>
      <c r="D384" s="3"/>
      <c r="E384" s="3" t="n">
        <v>282.64</v>
      </c>
      <c r="F384" s="14" t="n">
        <v>3474.1</v>
      </c>
    </row>
    <row r="385" customFormat="false" ht="12.75" hidden="false" customHeight="false" outlineLevel="0" collapsed="false">
      <c r="A385" s="12" t="s">
        <v>18335</v>
      </c>
      <c r="B385" s="13"/>
      <c r="C385" s="3" t="n">
        <v>12</v>
      </c>
      <c r="D385" s="3"/>
      <c r="E385" s="3"/>
      <c r="F385" s="14" t="n">
        <v>12</v>
      </c>
    </row>
    <row r="386" customFormat="false" ht="12.75" hidden="false" customHeight="false" outlineLevel="0" collapsed="false">
      <c r="A386" s="12" t="s">
        <v>18336</v>
      </c>
      <c r="B386" s="13"/>
      <c r="C386" s="3" t="n">
        <v>165.59</v>
      </c>
      <c r="D386" s="3"/>
      <c r="E386" s="3"/>
      <c r="F386" s="14" t="n">
        <v>165.59</v>
      </c>
    </row>
    <row r="387" customFormat="false" ht="12.75" hidden="false" customHeight="false" outlineLevel="0" collapsed="false">
      <c r="A387" s="12" t="s">
        <v>18337</v>
      </c>
      <c r="B387" s="13"/>
      <c r="C387" s="3" t="n">
        <v>1489.87</v>
      </c>
      <c r="D387" s="3"/>
      <c r="E387" s="3"/>
      <c r="F387" s="14" t="n">
        <v>1489.87</v>
      </c>
    </row>
    <row r="388" customFormat="false" ht="12.75" hidden="false" customHeight="false" outlineLevel="0" collapsed="false">
      <c r="A388" s="12" t="s">
        <v>18338</v>
      </c>
      <c r="B388" s="13"/>
      <c r="C388" s="3" t="n">
        <v>923.04</v>
      </c>
      <c r="D388" s="3"/>
      <c r="E388" s="3"/>
      <c r="F388" s="14" t="n">
        <v>923.04</v>
      </c>
    </row>
    <row r="389" customFormat="false" ht="12.75" hidden="false" customHeight="false" outlineLevel="0" collapsed="false">
      <c r="A389" s="12" t="s">
        <v>18339</v>
      </c>
      <c r="B389" s="13"/>
      <c r="C389" s="3" t="n">
        <v>1267.88</v>
      </c>
      <c r="D389" s="3"/>
      <c r="E389" s="3"/>
      <c r="F389" s="14" t="n">
        <v>1267.88</v>
      </c>
    </row>
    <row r="390" customFormat="false" ht="12.75" hidden="false" customHeight="false" outlineLevel="0" collapsed="false">
      <c r="A390" s="12" t="s">
        <v>18340</v>
      </c>
      <c r="B390" s="13"/>
      <c r="C390" s="3" t="n">
        <v>8505.17</v>
      </c>
      <c r="D390" s="3" t="n">
        <v>508.03</v>
      </c>
      <c r="E390" s="3" t="n">
        <v>567.26</v>
      </c>
      <c r="F390" s="14" t="n">
        <v>9580.46</v>
      </c>
    </row>
    <row r="391" customFormat="false" ht="12.75" hidden="false" customHeight="false" outlineLevel="0" collapsed="false">
      <c r="A391" s="12" t="s">
        <v>18341</v>
      </c>
      <c r="B391" s="13"/>
      <c r="C391" s="3"/>
      <c r="D391" s="3"/>
      <c r="E391" s="3" t="n">
        <v>342.57</v>
      </c>
      <c r="F391" s="14" t="n">
        <v>342.57</v>
      </c>
    </row>
    <row r="392" customFormat="false" ht="12.75" hidden="false" customHeight="false" outlineLevel="0" collapsed="false">
      <c r="A392" s="12" t="s">
        <v>18342</v>
      </c>
      <c r="B392" s="13"/>
      <c r="C392" s="3"/>
      <c r="D392" s="3"/>
      <c r="E392" s="3" t="n">
        <v>70.48</v>
      </c>
      <c r="F392" s="14" t="n">
        <v>70.48</v>
      </c>
    </row>
    <row r="393" customFormat="false" ht="12.75" hidden="false" customHeight="false" outlineLevel="0" collapsed="false">
      <c r="A393" s="12" t="s">
        <v>18343</v>
      </c>
      <c r="B393" s="13"/>
      <c r="C393" s="3" t="n">
        <v>856.56</v>
      </c>
      <c r="D393" s="3"/>
      <c r="E393" s="3"/>
      <c r="F393" s="14" t="n">
        <v>856.56</v>
      </c>
    </row>
    <row r="394" customFormat="false" ht="12.75" hidden="false" customHeight="false" outlineLevel="0" collapsed="false">
      <c r="A394" s="12" t="s">
        <v>18344</v>
      </c>
      <c r="B394" s="13"/>
      <c r="C394" s="3" t="n">
        <v>787.5</v>
      </c>
      <c r="D394" s="3"/>
      <c r="E394" s="3"/>
      <c r="F394" s="14" t="n">
        <v>787.5</v>
      </c>
    </row>
    <row r="395" customFormat="false" ht="12.75" hidden="false" customHeight="false" outlineLevel="0" collapsed="false">
      <c r="A395" s="12" t="s">
        <v>18345</v>
      </c>
      <c r="B395" s="13"/>
      <c r="C395" s="3" t="n">
        <v>4795.13</v>
      </c>
      <c r="D395" s="3"/>
      <c r="E395" s="3" t="n">
        <v>190.13</v>
      </c>
      <c r="F395" s="14" t="n">
        <v>4985.26</v>
      </c>
    </row>
    <row r="396" customFormat="false" ht="12.75" hidden="false" customHeight="false" outlineLevel="0" collapsed="false">
      <c r="A396" s="12" t="s">
        <v>18346</v>
      </c>
      <c r="B396" s="13"/>
      <c r="C396" s="3" t="n">
        <v>610.33</v>
      </c>
      <c r="D396" s="3"/>
      <c r="E396" s="3"/>
      <c r="F396" s="14" t="n">
        <v>610.33</v>
      </c>
    </row>
    <row r="397" customFormat="false" ht="12.75" hidden="false" customHeight="false" outlineLevel="0" collapsed="false">
      <c r="A397" s="12" t="s">
        <v>18347</v>
      </c>
      <c r="B397" s="13"/>
      <c r="C397" s="3" t="n">
        <v>585.28</v>
      </c>
      <c r="D397" s="3"/>
      <c r="E397" s="3"/>
      <c r="F397" s="14" t="n">
        <v>585.28</v>
      </c>
    </row>
    <row r="398" customFormat="false" ht="12.75" hidden="false" customHeight="false" outlineLevel="0" collapsed="false">
      <c r="A398" s="12" t="s">
        <v>18348</v>
      </c>
      <c r="B398" s="13"/>
      <c r="C398" s="3" t="n">
        <v>315.43</v>
      </c>
      <c r="D398" s="3"/>
      <c r="E398" s="3"/>
      <c r="F398" s="14" t="n">
        <v>315.43</v>
      </c>
    </row>
    <row r="399" customFormat="false" ht="12.75" hidden="false" customHeight="false" outlineLevel="0" collapsed="false">
      <c r="A399" s="12" t="s">
        <v>18349</v>
      </c>
      <c r="B399" s="13"/>
      <c r="C399" s="3" t="n">
        <v>421.2</v>
      </c>
      <c r="D399" s="3"/>
      <c r="E399" s="3" t="n">
        <v>185.92</v>
      </c>
      <c r="F399" s="14" t="n">
        <v>607.12</v>
      </c>
    </row>
    <row r="400" customFormat="false" ht="12.75" hidden="false" customHeight="false" outlineLevel="0" collapsed="false">
      <c r="A400" s="12" t="s">
        <v>18350</v>
      </c>
      <c r="B400" s="13"/>
      <c r="C400" s="3" t="n">
        <v>1355.7</v>
      </c>
      <c r="D400" s="3" t="n">
        <v>1381.4</v>
      </c>
      <c r="E400" s="3" t="n">
        <v>127.81</v>
      </c>
      <c r="F400" s="14" t="n">
        <v>2864.91</v>
      </c>
    </row>
    <row r="401" customFormat="false" ht="12.75" hidden="false" customHeight="false" outlineLevel="0" collapsed="false">
      <c r="A401" s="12" t="s">
        <v>18351</v>
      </c>
      <c r="B401" s="13"/>
      <c r="C401" s="3" t="n">
        <v>139.16</v>
      </c>
      <c r="D401" s="3"/>
      <c r="E401" s="3"/>
      <c r="F401" s="14" t="n">
        <v>139.16</v>
      </c>
    </row>
    <row r="402" customFormat="false" ht="12.75" hidden="false" customHeight="false" outlineLevel="0" collapsed="false">
      <c r="A402" s="12" t="s">
        <v>18352</v>
      </c>
      <c r="B402" s="13"/>
      <c r="C402" s="3" t="n">
        <v>702.84</v>
      </c>
      <c r="D402" s="3"/>
      <c r="E402" s="3"/>
      <c r="F402" s="14" t="n">
        <v>702.84</v>
      </c>
    </row>
    <row r="403" customFormat="false" ht="12.75" hidden="false" customHeight="false" outlineLevel="0" collapsed="false">
      <c r="A403" s="12" t="s">
        <v>18353</v>
      </c>
      <c r="B403" s="13"/>
      <c r="C403" s="3" t="n">
        <v>762.86</v>
      </c>
      <c r="D403" s="3"/>
      <c r="E403" s="3"/>
      <c r="F403" s="14" t="n">
        <v>762.86</v>
      </c>
    </row>
    <row r="404" customFormat="false" ht="12.75" hidden="false" customHeight="false" outlineLevel="0" collapsed="false">
      <c r="A404" s="12" t="s">
        <v>18354</v>
      </c>
      <c r="B404" s="13" t="n">
        <v>191.03</v>
      </c>
      <c r="C404" s="3" t="n">
        <v>243.59</v>
      </c>
      <c r="D404" s="3"/>
      <c r="E404" s="3"/>
      <c r="F404" s="14" t="n">
        <v>434.62</v>
      </c>
    </row>
    <row r="405" customFormat="false" ht="12.75" hidden="false" customHeight="false" outlineLevel="0" collapsed="false">
      <c r="A405" s="12" t="s">
        <v>18355</v>
      </c>
      <c r="B405" s="13"/>
      <c r="C405" s="3" t="n">
        <v>857.86</v>
      </c>
      <c r="D405" s="3"/>
      <c r="E405" s="3"/>
      <c r="F405" s="14" t="n">
        <v>857.86</v>
      </c>
    </row>
    <row r="406" customFormat="false" ht="12.75" hidden="false" customHeight="false" outlineLevel="0" collapsed="false">
      <c r="A406" s="12" t="s">
        <v>18356</v>
      </c>
      <c r="B406" s="13"/>
      <c r="C406" s="3" t="n">
        <v>1082.13</v>
      </c>
      <c r="D406" s="3"/>
      <c r="E406" s="3" t="n">
        <v>132.84</v>
      </c>
      <c r="F406" s="14" t="n">
        <v>1214.97</v>
      </c>
    </row>
    <row r="407" customFormat="false" ht="12.75" hidden="false" customHeight="false" outlineLevel="0" collapsed="false">
      <c r="A407" s="12" t="s">
        <v>18357</v>
      </c>
      <c r="B407" s="13"/>
      <c r="C407" s="3"/>
      <c r="D407" s="3"/>
      <c r="E407" s="3" t="n">
        <v>145.71</v>
      </c>
      <c r="F407" s="14" t="n">
        <v>145.71</v>
      </c>
    </row>
    <row r="408" customFormat="false" ht="12.75" hidden="false" customHeight="false" outlineLevel="0" collapsed="false">
      <c r="A408" s="12" t="s">
        <v>18358</v>
      </c>
      <c r="B408" s="13"/>
      <c r="C408" s="3" t="n">
        <v>656.39</v>
      </c>
      <c r="D408" s="3"/>
      <c r="E408" s="3"/>
      <c r="F408" s="14" t="n">
        <v>656.39</v>
      </c>
    </row>
    <row r="409" customFormat="false" ht="12.75" hidden="false" customHeight="false" outlineLevel="0" collapsed="false">
      <c r="A409" s="12" t="s">
        <v>18359</v>
      </c>
      <c r="B409" s="13"/>
      <c r="C409" s="3" t="n">
        <v>2667.3</v>
      </c>
      <c r="D409" s="3"/>
      <c r="E409" s="3" t="n">
        <v>108.26</v>
      </c>
      <c r="F409" s="14" t="n">
        <v>2775.56</v>
      </c>
    </row>
    <row r="410" customFormat="false" ht="12.75" hidden="false" customHeight="false" outlineLevel="0" collapsed="false">
      <c r="A410" s="12" t="s">
        <v>18360</v>
      </c>
      <c r="B410" s="13"/>
      <c r="C410" s="3" t="n">
        <v>162.4</v>
      </c>
      <c r="D410" s="3"/>
      <c r="E410" s="3"/>
      <c r="F410" s="14" t="n">
        <v>162.4</v>
      </c>
    </row>
    <row r="411" customFormat="false" ht="12.75" hidden="false" customHeight="false" outlineLevel="0" collapsed="false">
      <c r="A411" s="12" t="s">
        <v>18361</v>
      </c>
      <c r="B411" s="13"/>
      <c r="C411" s="3" t="n">
        <v>257.72</v>
      </c>
      <c r="D411" s="3"/>
      <c r="E411" s="3"/>
      <c r="F411" s="14" t="n">
        <v>257.72</v>
      </c>
    </row>
    <row r="412" customFormat="false" ht="12.75" hidden="false" customHeight="false" outlineLevel="0" collapsed="false">
      <c r="A412" s="12" t="s">
        <v>18362</v>
      </c>
      <c r="B412" s="13" t="n">
        <v>1006.76</v>
      </c>
      <c r="C412" s="3" t="n">
        <v>632.49</v>
      </c>
      <c r="D412" s="3"/>
      <c r="E412" s="3"/>
      <c r="F412" s="14" t="n">
        <v>1639.25</v>
      </c>
    </row>
    <row r="413" customFormat="false" ht="12.75" hidden="false" customHeight="false" outlineLevel="0" collapsed="false">
      <c r="A413" s="12" t="s">
        <v>18363</v>
      </c>
      <c r="B413" s="13"/>
      <c r="C413" s="3" t="n">
        <v>75.06</v>
      </c>
      <c r="D413" s="3"/>
      <c r="E413" s="3"/>
      <c r="F413" s="14" t="n">
        <v>75.06</v>
      </c>
    </row>
    <row r="414" customFormat="false" ht="12.75" hidden="false" customHeight="false" outlineLevel="0" collapsed="false">
      <c r="A414" s="12" t="s">
        <v>18364</v>
      </c>
      <c r="B414" s="13"/>
      <c r="C414" s="3" t="n">
        <v>320.67</v>
      </c>
      <c r="D414" s="3"/>
      <c r="E414" s="3"/>
      <c r="F414" s="14" t="n">
        <v>320.67</v>
      </c>
    </row>
    <row r="415" customFormat="false" ht="12.75" hidden="false" customHeight="false" outlineLevel="0" collapsed="false">
      <c r="A415" s="12" t="s">
        <v>18365</v>
      </c>
      <c r="B415" s="13"/>
      <c r="C415" s="3" t="n">
        <v>1538.45</v>
      </c>
      <c r="D415" s="3"/>
      <c r="E415" s="3" t="n">
        <v>141.23</v>
      </c>
      <c r="F415" s="14" t="n">
        <v>1679.68</v>
      </c>
    </row>
    <row r="416" customFormat="false" ht="12.75" hidden="false" customHeight="false" outlineLevel="0" collapsed="false">
      <c r="A416" s="12" t="s">
        <v>18366</v>
      </c>
      <c r="B416" s="13"/>
      <c r="C416" s="3" t="n">
        <v>590.32</v>
      </c>
      <c r="D416" s="3"/>
      <c r="E416" s="3" t="n">
        <v>182.66</v>
      </c>
      <c r="F416" s="14" t="n">
        <v>772.98</v>
      </c>
    </row>
    <row r="417" customFormat="false" ht="12.75" hidden="false" customHeight="false" outlineLevel="0" collapsed="false">
      <c r="A417" s="12" t="s">
        <v>18367</v>
      </c>
      <c r="B417" s="13"/>
      <c r="C417" s="3" t="n">
        <v>151.21</v>
      </c>
      <c r="D417" s="3"/>
      <c r="E417" s="3" t="n">
        <v>82.06</v>
      </c>
      <c r="F417" s="14" t="n">
        <v>233.27</v>
      </c>
    </row>
    <row r="418" customFormat="false" ht="12.75" hidden="false" customHeight="false" outlineLevel="0" collapsed="false">
      <c r="A418" s="12" t="s">
        <v>18368</v>
      </c>
      <c r="B418" s="13" t="n">
        <v>103.19</v>
      </c>
      <c r="C418" s="3"/>
      <c r="D418" s="3"/>
      <c r="E418" s="3"/>
      <c r="F418" s="14" t="n">
        <v>103.19</v>
      </c>
    </row>
    <row r="419" customFormat="false" ht="12.75" hidden="false" customHeight="false" outlineLevel="0" collapsed="false">
      <c r="A419" s="12" t="s">
        <v>18369</v>
      </c>
      <c r="B419" s="13"/>
      <c r="C419" s="3" t="n">
        <v>4902.19</v>
      </c>
      <c r="D419" s="3"/>
      <c r="E419" s="3" t="n">
        <v>2.19</v>
      </c>
      <c r="F419" s="14" t="n">
        <v>4904.38</v>
      </c>
    </row>
    <row r="420" customFormat="false" ht="12.75" hidden="false" customHeight="false" outlineLevel="0" collapsed="false">
      <c r="A420" s="12" t="s">
        <v>18370</v>
      </c>
      <c r="B420" s="13"/>
      <c r="C420" s="3" t="n">
        <v>1400.14</v>
      </c>
      <c r="D420" s="3"/>
      <c r="E420" s="3" t="n">
        <v>256.99</v>
      </c>
      <c r="F420" s="14" t="n">
        <v>1657.13</v>
      </c>
    </row>
    <row r="421" customFormat="false" ht="12.75" hidden="false" customHeight="false" outlineLevel="0" collapsed="false">
      <c r="A421" s="12" t="s">
        <v>18371</v>
      </c>
      <c r="B421" s="13"/>
      <c r="C421" s="3"/>
      <c r="D421" s="3"/>
      <c r="E421" s="3" t="n">
        <v>228.22</v>
      </c>
      <c r="F421" s="14" t="n">
        <v>228.22</v>
      </c>
    </row>
    <row r="422" customFormat="false" ht="12.75" hidden="false" customHeight="false" outlineLevel="0" collapsed="false">
      <c r="A422" s="12" t="s">
        <v>18372</v>
      </c>
      <c r="B422" s="13" t="n">
        <v>90.29</v>
      </c>
      <c r="C422" s="3"/>
      <c r="D422" s="3"/>
      <c r="E422" s="3"/>
      <c r="F422" s="14" t="n">
        <v>90.29</v>
      </c>
    </row>
    <row r="423" customFormat="false" ht="12.75" hidden="false" customHeight="false" outlineLevel="0" collapsed="false">
      <c r="A423" s="12" t="s">
        <v>18373</v>
      </c>
      <c r="B423" s="13"/>
      <c r="C423" s="3" t="n">
        <v>601.14</v>
      </c>
      <c r="D423" s="3"/>
      <c r="E423" s="3"/>
      <c r="F423" s="14" t="n">
        <v>601.14</v>
      </c>
    </row>
    <row r="424" customFormat="false" ht="12.75" hidden="false" customHeight="false" outlineLevel="0" collapsed="false">
      <c r="A424" s="12" t="s">
        <v>18374</v>
      </c>
      <c r="B424" s="13"/>
      <c r="C424" s="3" t="n">
        <v>972.98</v>
      </c>
      <c r="D424" s="3"/>
      <c r="E424" s="3"/>
      <c r="F424" s="14" t="n">
        <v>972.98</v>
      </c>
    </row>
    <row r="425" customFormat="false" ht="12.75" hidden="false" customHeight="false" outlineLevel="0" collapsed="false">
      <c r="A425" s="12" t="s">
        <v>18375</v>
      </c>
      <c r="B425" s="13"/>
      <c r="C425" s="3" t="n">
        <v>69.4</v>
      </c>
      <c r="D425" s="3"/>
      <c r="E425" s="3"/>
      <c r="F425" s="14" t="n">
        <v>69.4</v>
      </c>
    </row>
    <row r="426" customFormat="false" ht="12.75" hidden="false" customHeight="false" outlineLevel="0" collapsed="false">
      <c r="A426" s="12" t="s">
        <v>18376</v>
      </c>
      <c r="B426" s="13"/>
      <c r="C426" s="3" t="n">
        <v>1283.52</v>
      </c>
      <c r="D426" s="3"/>
      <c r="E426" s="3"/>
      <c r="F426" s="14" t="n">
        <v>1283.52</v>
      </c>
    </row>
    <row r="427" customFormat="false" ht="12.75" hidden="false" customHeight="false" outlineLevel="0" collapsed="false">
      <c r="A427" s="12" t="s">
        <v>18377</v>
      </c>
      <c r="B427" s="13" t="n">
        <v>43.29</v>
      </c>
      <c r="C427" s="3"/>
      <c r="D427" s="3"/>
      <c r="E427" s="3"/>
      <c r="F427" s="14" t="n">
        <v>43.29</v>
      </c>
    </row>
    <row r="428" customFormat="false" ht="12.75" hidden="false" customHeight="false" outlineLevel="0" collapsed="false">
      <c r="A428" s="12" t="s">
        <v>18378</v>
      </c>
      <c r="B428" s="13"/>
      <c r="C428" s="3" t="n">
        <v>471.64</v>
      </c>
      <c r="D428" s="3"/>
      <c r="E428" s="3"/>
      <c r="F428" s="14" t="n">
        <v>471.64</v>
      </c>
    </row>
    <row r="429" customFormat="false" ht="12.75" hidden="false" customHeight="false" outlineLevel="0" collapsed="false">
      <c r="A429" s="12" t="s">
        <v>18379</v>
      </c>
      <c r="B429" s="13"/>
      <c r="C429" s="3" t="n">
        <v>1094.72</v>
      </c>
      <c r="D429" s="3"/>
      <c r="E429" s="3"/>
      <c r="F429" s="14" t="n">
        <v>1094.72</v>
      </c>
    </row>
    <row r="430" customFormat="false" ht="12.75" hidden="false" customHeight="false" outlineLevel="0" collapsed="false">
      <c r="A430" s="12" t="s">
        <v>18380</v>
      </c>
      <c r="B430" s="13"/>
      <c r="C430" s="3"/>
      <c r="D430" s="3"/>
      <c r="E430" s="3" t="n">
        <v>126.98</v>
      </c>
      <c r="F430" s="14" t="n">
        <v>126.98</v>
      </c>
    </row>
    <row r="431" customFormat="false" ht="12.75" hidden="false" customHeight="false" outlineLevel="0" collapsed="false">
      <c r="A431" s="12" t="s">
        <v>18381</v>
      </c>
      <c r="B431" s="13"/>
      <c r="C431" s="3" t="n">
        <v>437.71</v>
      </c>
      <c r="D431" s="3"/>
      <c r="E431" s="3"/>
      <c r="F431" s="14" t="n">
        <v>437.71</v>
      </c>
    </row>
    <row r="432" customFormat="false" ht="12.75" hidden="false" customHeight="false" outlineLevel="0" collapsed="false">
      <c r="A432" s="12" t="s">
        <v>18382</v>
      </c>
      <c r="B432" s="13"/>
      <c r="C432" s="3" t="n">
        <v>1123.99</v>
      </c>
      <c r="D432" s="3"/>
      <c r="E432" s="3"/>
      <c r="F432" s="14" t="n">
        <v>1123.99</v>
      </c>
    </row>
    <row r="433" customFormat="false" ht="12.75" hidden="false" customHeight="false" outlineLevel="0" collapsed="false">
      <c r="A433" s="12" t="s">
        <v>18383</v>
      </c>
      <c r="B433" s="13"/>
      <c r="C433" s="3" t="n">
        <v>220.22</v>
      </c>
      <c r="D433" s="3"/>
      <c r="E433" s="3"/>
      <c r="F433" s="14" t="n">
        <v>220.22</v>
      </c>
    </row>
    <row r="434" customFormat="false" ht="12.75" hidden="false" customHeight="false" outlineLevel="0" collapsed="false">
      <c r="A434" s="12" t="s">
        <v>18384</v>
      </c>
      <c r="B434" s="13" t="n">
        <v>28.25</v>
      </c>
      <c r="C434" s="3"/>
      <c r="D434" s="3"/>
      <c r="E434" s="3"/>
      <c r="F434" s="14" t="n">
        <v>28.25</v>
      </c>
    </row>
    <row r="435" customFormat="false" ht="12.75" hidden="false" customHeight="false" outlineLevel="0" collapsed="false">
      <c r="A435" s="12" t="s">
        <v>18385</v>
      </c>
      <c r="B435" s="13"/>
      <c r="C435" s="3"/>
      <c r="D435" s="3" t="n">
        <v>1104.56</v>
      </c>
      <c r="E435" s="3" t="n">
        <v>40.38</v>
      </c>
      <c r="F435" s="14" t="n">
        <v>1144.94</v>
      </c>
    </row>
    <row r="436" customFormat="false" ht="12.75" hidden="false" customHeight="false" outlineLevel="0" collapsed="false">
      <c r="A436" s="12" t="s">
        <v>18386</v>
      </c>
      <c r="B436" s="13"/>
      <c r="C436" s="3" t="n">
        <v>17.62</v>
      </c>
      <c r="D436" s="3"/>
      <c r="E436" s="3"/>
      <c r="F436" s="14" t="n">
        <v>17.62</v>
      </c>
    </row>
    <row r="437" customFormat="false" ht="12.75" hidden="false" customHeight="false" outlineLevel="0" collapsed="false">
      <c r="A437" s="12" t="s">
        <v>18387</v>
      </c>
      <c r="B437" s="13"/>
      <c r="C437" s="3" t="n">
        <v>2258.39</v>
      </c>
      <c r="D437" s="3"/>
      <c r="E437" s="3"/>
      <c r="F437" s="14" t="n">
        <v>2258.39</v>
      </c>
    </row>
    <row r="438" customFormat="false" ht="12.75" hidden="false" customHeight="false" outlineLevel="0" collapsed="false">
      <c r="A438" s="12" t="s">
        <v>18388</v>
      </c>
      <c r="B438" s="13" t="n">
        <v>71.74</v>
      </c>
      <c r="C438" s="3"/>
      <c r="D438" s="3"/>
      <c r="E438" s="3"/>
      <c r="F438" s="14" t="n">
        <v>71.74</v>
      </c>
    </row>
    <row r="439" customFormat="false" ht="12.75" hidden="false" customHeight="false" outlineLevel="0" collapsed="false">
      <c r="A439" s="12" t="s">
        <v>18389</v>
      </c>
      <c r="B439" s="13"/>
      <c r="C439" s="3" t="n">
        <v>1300.81</v>
      </c>
      <c r="D439" s="3"/>
      <c r="E439" s="3" t="n">
        <v>57.27</v>
      </c>
      <c r="F439" s="14" t="n">
        <v>1358.08</v>
      </c>
    </row>
    <row r="440" customFormat="false" ht="12.75" hidden="false" customHeight="false" outlineLevel="0" collapsed="false">
      <c r="A440" s="12" t="s">
        <v>18390</v>
      </c>
      <c r="B440" s="13"/>
      <c r="C440" s="3" t="n">
        <v>9604.74</v>
      </c>
      <c r="D440" s="3"/>
      <c r="E440" s="3" t="n">
        <v>42.5</v>
      </c>
      <c r="F440" s="14" t="n">
        <v>9647.24</v>
      </c>
    </row>
    <row r="441" customFormat="false" ht="12.75" hidden="false" customHeight="false" outlineLevel="0" collapsed="false">
      <c r="A441" s="12" t="s">
        <v>18391</v>
      </c>
      <c r="B441" s="13"/>
      <c r="C441" s="3" t="n">
        <v>677.26</v>
      </c>
      <c r="D441" s="3"/>
      <c r="E441" s="3"/>
      <c r="F441" s="14" t="n">
        <v>677.26</v>
      </c>
    </row>
    <row r="442" customFormat="false" ht="12.75" hidden="false" customHeight="false" outlineLevel="0" collapsed="false">
      <c r="A442" s="12" t="s">
        <v>18392</v>
      </c>
      <c r="B442" s="13"/>
      <c r="C442" s="3" t="n">
        <v>73.55</v>
      </c>
      <c r="D442" s="3"/>
      <c r="E442" s="3"/>
      <c r="F442" s="14" t="n">
        <v>73.55</v>
      </c>
    </row>
    <row r="443" customFormat="false" ht="12.75" hidden="false" customHeight="false" outlineLevel="0" collapsed="false">
      <c r="A443" s="12" t="s">
        <v>18393</v>
      </c>
      <c r="B443" s="13"/>
      <c r="C443" s="3" t="n">
        <v>741.98</v>
      </c>
      <c r="D443" s="3"/>
      <c r="E443" s="3" t="n">
        <v>125.79</v>
      </c>
      <c r="F443" s="14" t="n">
        <v>867.77</v>
      </c>
    </row>
    <row r="444" customFormat="false" ht="12.75" hidden="false" customHeight="false" outlineLevel="0" collapsed="false">
      <c r="A444" s="12" t="s">
        <v>18394</v>
      </c>
      <c r="B444" s="13"/>
      <c r="C444" s="3" t="n">
        <v>914.1</v>
      </c>
      <c r="D444" s="3"/>
      <c r="E444" s="3"/>
      <c r="F444" s="14" t="n">
        <v>914.1</v>
      </c>
    </row>
    <row r="445" customFormat="false" ht="12.75" hidden="false" customHeight="false" outlineLevel="0" collapsed="false">
      <c r="A445" s="12" t="s">
        <v>18395</v>
      </c>
      <c r="B445" s="13"/>
      <c r="C445" s="3" t="n">
        <v>118.68</v>
      </c>
      <c r="D445" s="3"/>
      <c r="E445" s="3" t="n">
        <v>206.67</v>
      </c>
      <c r="F445" s="14" t="n">
        <v>325.35</v>
      </c>
    </row>
    <row r="446" customFormat="false" ht="12.75" hidden="false" customHeight="false" outlineLevel="0" collapsed="false">
      <c r="A446" s="12" t="s">
        <v>18396</v>
      </c>
      <c r="B446" s="13"/>
      <c r="C446" s="3" t="n">
        <v>341.57</v>
      </c>
      <c r="D446" s="3"/>
      <c r="E446" s="3" t="n">
        <v>111.43</v>
      </c>
      <c r="F446" s="14" t="n">
        <v>453</v>
      </c>
    </row>
    <row r="447" customFormat="false" ht="12.75" hidden="false" customHeight="false" outlineLevel="0" collapsed="false">
      <c r="A447" s="12" t="s">
        <v>18397</v>
      </c>
      <c r="B447" s="13"/>
      <c r="C447" s="3" t="n">
        <v>695.07</v>
      </c>
      <c r="D447" s="3"/>
      <c r="E447" s="3" t="n">
        <v>252.26</v>
      </c>
      <c r="F447" s="14" t="n">
        <v>947.33</v>
      </c>
    </row>
    <row r="448" customFormat="false" ht="12.75" hidden="false" customHeight="false" outlineLevel="0" collapsed="false">
      <c r="A448" s="12" t="s">
        <v>18398</v>
      </c>
      <c r="B448" s="13"/>
      <c r="C448" s="3" t="n">
        <v>193.51</v>
      </c>
      <c r="D448" s="3"/>
      <c r="E448" s="3"/>
      <c r="F448" s="14" t="n">
        <v>193.51</v>
      </c>
    </row>
    <row r="449" customFormat="false" ht="12.75" hidden="false" customHeight="false" outlineLevel="0" collapsed="false">
      <c r="A449" s="12" t="s">
        <v>18399</v>
      </c>
      <c r="B449" s="13" t="n">
        <v>727.25</v>
      </c>
      <c r="C449" s="3" t="n">
        <v>18760.11</v>
      </c>
      <c r="D449" s="3" t="n">
        <v>6832.13</v>
      </c>
      <c r="E449" s="3" t="n">
        <v>1104.6</v>
      </c>
      <c r="F449" s="14" t="n">
        <v>27424.09</v>
      </c>
    </row>
    <row r="450" customFormat="false" ht="12.75" hidden="false" customHeight="false" outlineLevel="0" collapsed="false">
      <c r="A450" s="12" t="s">
        <v>18400</v>
      </c>
      <c r="B450" s="13"/>
      <c r="C450" s="3" t="n">
        <v>463.63</v>
      </c>
      <c r="D450" s="3"/>
      <c r="E450" s="3" t="n">
        <v>70.72</v>
      </c>
      <c r="F450" s="14" t="n">
        <v>534.35</v>
      </c>
    </row>
    <row r="451" customFormat="false" ht="12.75" hidden="false" customHeight="false" outlineLevel="0" collapsed="false">
      <c r="A451" s="12" t="s">
        <v>18401</v>
      </c>
      <c r="B451" s="13"/>
      <c r="C451" s="3" t="n">
        <v>1309.55</v>
      </c>
      <c r="D451" s="3"/>
      <c r="E451" s="3" t="n">
        <v>247.71</v>
      </c>
      <c r="F451" s="14" t="n">
        <v>1557.26</v>
      </c>
    </row>
    <row r="452" customFormat="false" ht="12.75" hidden="false" customHeight="false" outlineLevel="0" collapsed="false">
      <c r="A452" s="12" t="s">
        <v>18402</v>
      </c>
      <c r="B452" s="13"/>
      <c r="C452" s="3" t="n">
        <v>1071.1</v>
      </c>
      <c r="D452" s="3"/>
      <c r="E452" s="3" t="n">
        <v>181.56</v>
      </c>
      <c r="F452" s="14" t="n">
        <v>1252.66</v>
      </c>
    </row>
    <row r="453" customFormat="false" ht="12.75" hidden="false" customHeight="false" outlineLevel="0" collapsed="false">
      <c r="A453" s="12" t="s">
        <v>18403</v>
      </c>
      <c r="B453" s="13"/>
      <c r="C453" s="3" t="n">
        <v>756.76</v>
      </c>
      <c r="D453" s="3"/>
      <c r="E453" s="3" t="n">
        <v>251.34</v>
      </c>
      <c r="F453" s="14" t="n">
        <v>1008.1</v>
      </c>
    </row>
    <row r="454" customFormat="false" ht="12.75" hidden="false" customHeight="false" outlineLevel="0" collapsed="false">
      <c r="A454" s="12" t="s">
        <v>18404</v>
      </c>
      <c r="B454" s="13"/>
      <c r="C454" s="3" t="n">
        <v>843.24</v>
      </c>
      <c r="D454" s="3"/>
      <c r="E454" s="3"/>
      <c r="F454" s="14" t="n">
        <v>843.24</v>
      </c>
    </row>
    <row r="455" customFormat="false" ht="12.75" hidden="false" customHeight="false" outlineLevel="0" collapsed="false">
      <c r="A455" s="12" t="s">
        <v>18405</v>
      </c>
      <c r="B455" s="13" t="n">
        <v>26.06</v>
      </c>
      <c r="C455" s="3" t="n">
        <v>2293.96</v>
      </c>
      <c r="D455" s="3" t="n">
        <v>74.44</v>
      </c>
      <c r="E455" s="3" t="n">
        <v>136.21</v>
      </c>
      <c r="F455" s="14" t="n">
        <v>2530.67</v>
      </c>
    </row>
    <row r="456" customFormat="false" ht="12.75" hidden="false" customHeight="false" outlineLevel="0" collapsed="false">
      <c r="A456" s="12" t="s">
        <v>18406</v>
      </c>
      <c r="B456" s="13"/>
      <c r="C456" s="3" t="n">
        <v>1866.51</v>
      </c>
      <c r="D456" s="3"/>
      <c r="E456" s="3" t="n">
        <v>426.86</v>
      </c>
      <c r="F456" s="14" t="n">
        <v>2293.37</v>
      </c>
    </row>
    <row r="457" customFormat="false" ht="12.75" hidden="false" customHeight="false" outlineLevel="0" collapsed="false">
      <c r="A457" s="12" t="s">
        <v>18407</v>
      </c>
      <c r="B457" s="13"/>
      <c r="C457" s="3" t="n">
        <v>140.83</v>
      </c>
      <c r="D457" s="3"/>
      <c r="E457" s="3" t="n">
        <v>157.87</v>
      </c>
      <c r="F457" s="14" t="n">
        <v>298.7</v>
      </c>
    </row>
    <row r="458" customFormat="false" ht="12.75" hidden="false" customHeight="false" outlineLevel="0" collapsed="false">
      <c r="A458" s="12" t="s">
        <v>18408</v>
      </c>
      <c r="B458" s="13"/>
      <c r="C458" s="3" t="n">
        <v>948.12</v>
      </c>
      <c r="D458" s="3" t="n">
        <v>25.86</v>
      </c>
      <c r="E458" s="3" t="n">
        <v>173.62</v>
      </c>
      <c r="F458" s="14" t="n">
        <v>1147.6</v>
      </c>
    </row>
    <row r="459" customFormat="false" ht="12.75" hidden="false" customHeight="false" outlineLevel="0" collapsed="false">
      <c r="A459" s="12" t="s">
        <v>18409</v>
      </c>
      <c r="B459" s="13"/>
      <c r="C459" s="3"/>
      <c r="D459" s="3"/>
      <c r="E459" s="3" t="n">
        <v>143.13</v>
      </c>
      <c r="F459" s="14" t="n">
        <v>143.13</v>
      </c>
    </row>
    <row r="460" customFormat="false" ht="12.75" hidden="false" customHeight="false" outlineLevel="0" collapsed="false">
      <c r="A460" s="12" t="s">
        <v>18410</v>
      </c>
      <c r="B460" s="13"/>
      <c r="C460" s="3" t="n">
        <v>743.37</v>
      </c>
      <c r="D460" s="3"/>
      <c r="E460" s="3"/>
      <c r="F460" s="14" t="n">
        <v>743.37</v>
      </c>
    </row>
    <row r="461" customFormat="false" ht="12.75" hidden="false" customHeight="false" outlineLevel="0" collapsed="false">
      <c r="A461" s="12" t="s">
        <v>18411</v>
      </c>
      <c r="B461" s="13"/>
      <c r="C461" s="3" t="n">
        <v>191.74</v>
      </c>
      <c r="D461" s="3"/>
      <c r="E461" s="3"/>
      <c r="F461" s="14" t="n">
        <v>191.74</v>
      </c>
    </row>
    <row r="462" customFormat="false" ht="12.75" hidden="false" customHeight="false" outlineLevel="0" collapsed="false">
      <c r="A462" s="12" t="s">
        <v>18412</v>
      </c>
      <c r="B462" s="13"/>
      <c r="C462" s="3" t="n">
        <v>776.37</v>
      </c>
      <c r="D462" s="3"/>
      <c r="E462" s="3" t="n">
        <v>265.93</v>
      </c>
      <c r="F462" s="14" t="n">
        <v>1042.3</v>
      </c>
    </row>
    <row r="463" customFormat="false" ht="12.75" hidden="false" customHeight="false" outlineLevel="0" collapsed="false">
      <c r="A463" s="12" t="s">
        <v>18413</v>
      </c>
      <c r="B463" s="13"/>
      <c r="C463" s="3" t="n">
        <v>923.99</v>
      </c>
      <c r="D463" s="3"/>
      <c r="E463" s="3" t="n">
        <v>56.11</v>
      </c>
      <c r="F463" s="14" t="n">
        <v>980.1</v>
      </c>
    </row>
    <row r="464" customFormat="false" ht="12.75" hidden="false" customHeight="false" outlineLevel="0" collapsed="false">
      <c r="A464" s="12" t="s">
        <v>18414</v>
      </c>
      <c r="B464" s="13"/>
      <c r="C464" s="3" t="n">
        <v>2244.43</v>
      </c>
      <c r="D464" s="3"/>
      <c r="E464" s="3"/>
      <c r="F464" s="14" t="n">
        <v>2244.43</v>
      </c>
    </row>
    <row r="465" customFormat="false" ht="12.75" hidden="false" customHeight="false" outlineLevel="0" collapsed="false">
      <c r="A465" s="12" t="s">
        <v>18415</v>
      </c>
      <c r="B465" s="13"/>
      <c r="C465" s="3" t="n">
        <v>1490.09</v>
      </c>
      <c r="D465" s="3"/>
      <c r="E465" s="3" t="n">
        <v>60.68</v>
      </c>
      <c r="F465" s="14" t="n">
        <v>1550.77</v>
      </c>
    </row>
    <row r="466" customFormat="false" ht="12.75" hidden="false" customHeight="false" outlineLevel="0" collapsed="false">
      <c r="A466" s="12" t="s">
        <v>18416</v>
      </c>
      <c r="B466" s="13"/>
      <c r="C466" s="3"/>
      <c r="D466" s="3"/>
      <c r="E466" s="3" t="n">
        <v>158.44</v>
      </c>
      <c r="F466" s="14" t="n">
        <v>158.44</v>
      </c>
    </row>
    <row r="467" customFormat="false" ht="12.75" hidden="false" customHeight="false" outlineLevel="0" collapsed="false">
      <c r="A467" s="12" t="s">
        <v>18417</v>
      </c>
      <c r="B467" s="13"/>
      <c r="C467" s="3" t="n">
        <v>1697.89</v>
      </c>
      <c r="D467" s="3"/>
      <c r="E467" s="3" t="n">
        <v>182.78</v>
      </c>
      <c r="F467" s="14" t="n">
        <v>1880.67</v>
      </c>
    </row>
    <row r="468" customFormat="false" ht="12.75" hidden="false" customHeight="false" outlineLevel="0" collapsed="false">
      <c r="A468" s="12" t="s">
        <v>18418</v>
      </c>
      <c r="B468" s="13"/>
      <c r="C468" s="3" t="n">
        <v>7429.25</v>
      </c>
      <c r="D468" s="3"/>
      <c r="E468" s="3" t="n">
        <v>849.73</v>
      </c>
      <c r="F468" s="14" t="n">
        <v>8278.98</v>
      </c>
    </row>
    <row r="469" customFormat="false" ht="12.75" hidden="false" customHeight="false" outlineLevel="0" collapsed="false">
      <c r="A469" s="12" t="s">
        <v>18419</v>
      </c>
      <c r="B469" s="13"/>
      <c r="C469" s="3" t="n">
        <v>4785.93</v>
      </c>
      <c r="D469" s="3"/>
      <c r="E469" s="3" t="n">
        <v>439.12</v>
      </c>
      <c r="F469" s="14" t="n">
        <v>5225.05</v>
      </c>
    </row>
    <row r="470" customFormat="false" ht="12.75" hidden="false" customHeight="false" outlineLevel="0" collapsed="false">
      <c r="A470" s="12" t="s">
        <v>18420</v>
      </c>
      <c r="B470" s="13"/>
      <c r="C470" s="3" t="n">
        <v>329.84</v>
      </c>
      <c r="D470" s="3"/>
      <c r="E470" s="3"/>
      <c r="F470" s="14" t="n">
        <v>329.84</v>
      </c>
    </row>
    <row r="471" customFormat="false" ht="12.75" hidden="false" customHeight="false" outlineLevel="0" collapsed="false">
      <c r="A471" s="12" t="s">
        <v>18421</v>
      </c>
      <c r="B471" s="13"/>
      <c r="C471" s="3" t="n">
        <v>1440.99</v>
      </c>
      <c r="D471" s="3"/>
      <c r="E471" s="3" t="n">
        <v>529.02</v>
      </c>
      <c r="F471" s="14" t="n">
        <v>1970.01</v>
      </c>
    </row>
    <row r="472" customFormat="false" ht="12.75" hidden="false" customHeight="false" outlineLevel="0" collapsed="false">
      <c r="A472" s="12" t="s">
        <v>18422</v>
      </c>
      <c r="B472" s="13"/>
      <c r="C472" s="3" t="n">
        <v>12.36</v>
      </c>
      <c r="D472" s="3"/>
      <c r="E472" s="3" t="n">
        <v>143.42</v>
      </c>
      <c r="F472" s="14" t="n">
        <v>155.78</v>
      </c>
    </row>
    <row r="473" customFormat="false" ht="12.75" hidden="false" customHeight="false" outlineLevel="0" collapsed="false">
      <c r="A473" s="12" t="s">
        <v>18423</v>
      </c>
      <c r="B473" s="13"/>
      <c r="C473" s="3" t="n">
        <v>34.73</v>
      </c>
      <c r="D473" s="3"/>
      <c r="E473" s="3" t="n">
        <v>73.79</v>
      </c>
      <c r="F473" s="14" t="n">
        <v>108.52</v>
      </c>
    </row>
    <row r="474" customFormat="false" ht="12.75" hidden="false" customHeight="false" outlineLevel="0" collapsed="false">
      <c r="A474" s="12" t="s">
        <v>18424</v>
      </c>
      <c r="B474" s="13" t="n">
        <v>255.23</v>
      </c>
      <c r="C474" s="3" t="n">
        <v>4615.45</v>
      </c>
      <c r="D474" s="3"/>
      <c r="E474" s="3"/>
      <c r="F474" s="14" t="n">
        <v>4870.68</v>
      </c>
    </row>
    <row r="475" customFormat="false" ht="12.75" hidden="false" customHeight="false" outlineLevel="0" collapsed="false">
      <c r="A475" s="12" t="s">
        <v>18425</v>
      </c>
      <c r="B475" s="13"/>
      <c r="C475" s="3" t="n">
        <v>2817.33</v>
      </c>
      <c r="D475" s="3"/>
      <c r="E475" s="3"/>
      <c r="F475" s="14" t="n">
        <v>2817.33</v>
      </c>
    </row>
    <row r="476" customFormat="false" ht="12.75" hidden="false" customHeight="false" outlineLevel="0" collapsed="false">
      <c r="A476" s="12" t="s">
        <v>18426</v>
      </c>
      <c r="B476" s="13"/>
      <c r="C476" s="3" t="n">
        <v>89.23</v>
      </c>
      <c r="D476" s="3"/>
      <c r="E476" s="3"/>
      <c r="F476" s="14" t="n">
        <v>89.23</v>
      </c>
    </row>
    <row r="477" customFormat="false" ht="12.75" hidden="false" customHeight="false" outlineLevel="0" collapsed="false">
      <c r="A477" s="12" t="s">
        <v>18427</v>
      </c>
      <c r="B477" s="13"/>
      <c r="C477" s="3"/>
      <c r="D477" s="3"/>
      <c r="E477" s="3" t="n">
        <v>287.33</v>
      </c>
      <c r="F477" s="14" t="n">
        <v>287.33</v>
      </c>
    </row>
    <row r="478" customFormat="false" ht="12.75" hidden="false" customHeight="false" outlineLevel="0" collapsed="false">
      <c r="A478" s="12" t="s">
        <v>18428</v>
      </c>
      <c r="B478" s="13"/>
      <c r="C478" s="3" t="n">
        <v>35.72</v>
      </c>
      <c r="D478" s="3"/>
      <c r="E478" s="3"/>
      <c r="F478" s="14" t="n">
        <v>35.72</v>
      </c>
    </row>
    <row r="479" customFormat="false" ht="12.75" hidden="false" customHeight="false" outlineLevel="0" collapsed="false">
      <c r="A479" s="12" t="s">
        <v>18429</v>
      </c>
      <c r="B479" s="13"/>
      <c r="C479" s="3" t="n">
        <v>2611.94</v>
      </c>
      <c r="D479" s="3"/>
      <c r="E479" s="3"/>
      <c r="F479" s="14" t="n">
        <v>2611.94</v>
      </c>
    </row>
    <row r="480" customFormat="false" ht="12.75" hidden="false" customHeight="false" outlineLevel="0" collapsed="false">
      <c r="A480" s="12" t="s">
        <v>18430</v>
      </c>
      <c r="B480" s="13"/>
      <c r="C480" s="3" t="n">
        <v>154.1</v>
      </c>
      <c r="D480" s="3"/>
      <c r="E480" s="3"/>
      <c r="F480" s="14" t="n">
        <v>154.1</v>
      </c>
    </row>
    <row r="481" customFormat="false" ht="12.75" hidden="false" customHeight="false" outlineLevel="0" collapsed="false">
      <c r="A481" s="12" t="s">
        <v>18431</v>
      </c>
      <c r="B481" s="13"/>
      <c r="C481" s="3" t="n">
        <v>271.58</v>
      </c>
      <c r="D481" s="3"/>
      <c r="E481" s="3" t="n">
        <v>51.18</v>
      </c>
      <c r="F481" s="14" t="n">
        <v>322.76</v>
      </c>
    </row>
    <row r="482" customFormat="false" ht="12.75" hidden="false" customHeight="false" outlineLevel="0" collapsed="false">
      <c r="A482" s="12" t="s">
        <v>18432</v>
      </c>
      <c r="B482" s="13"/>
      <c r="C482" s="3" t="n">
        <v>751.15</v>
      </c>
      <c r="D482" s="3"/>
      <c r="E482" s="3"/>
      <c r="F482" s="14" t="n">
        <v>751.15</v>
      </c>
    </row>
    <row r="483" customFormat="false" ht="12.75" hidden="false" customHeight="false" outlineLevel="0" collapsed="false">
      <c r="A483" s="12" t="s">
        <v>18433</v>
      </c>
      <c r="B483" s="13"/>
      <c r="C483" s="3" t="n">
        <v>1058.03</v>
      </c>
      <c r="D483" s="3"/>
      <c r="E483" s="3"/>
      <c r="F483" s="14" t="n">
        <v>1058.03</v>
      </c>
    </row>
    <row r="484" customFormat="false" ht="12.75" hidden="false" customHeight="false" outlineLevel="0" collapsed="false">
      <c r="A484" s="12" t="s">
        <v>18434</v>
      </c>
      <c r="B484" s="13"/>
      <c r="C484" s="3" t="n">
        <v>544.83</v>
      </c>
      <c r="D484" s="3" t="n">
        <v>60.29</v>
      </c>
      <c r="E484" s="3"/>
      <c r="F484" s="14" t="n">
        <v>605.12</v>
      </c>
    </row>
    <row r="485" customFormat="false" ht="12.75" hidden="false" customHeight="false" outlineLevel="0" collapsed="false">
      <c r="A485" s="12" t="s">
        <v>18435</v>
      </c>
      <c r="B485" s="13"/>
      <c r="C485" s="3" t="n">
        <v>751.4</v>
      </c>
      <c r="D485" s="3"/>
      <c r="E485" s="3" t="n">
        <v>85.46</v>
      </c>
      <c r="F485" s="14" t="n">
        <v>836.86</v>
      </c>
    </row>
    <row r="486" customFormat="false" ht="12.75" hidden="false" customHeight="false" outlineLevel="0" collapsed="false">
      <c r="A486" s="12" t="s">
        <v>18436</v>
      </c>
      <c r="B486" s="13"/>
      <c r="C486" s="3" t="n">
        <v>2545.83</v>
      </c>
      <c r="D486" s="3"/>
      <c r="E486" s="3" t="n">
        <v>459.91</v>
      </c>
      <c r="F486" s="14" t="n">
        <v>3005.74</v>
      </c>
    </row>
    <row r="487" customFormat="false" ht="12.75" hidden="false" customHeight="false" outlineLevel="0" collapsed="false">
      <c r="A487" s="12" t="s">
        <v>18437</v>
      </c>
      <c r="B487" s="13"/>
      <c r="C487" s="3" t="n">
        <v>7130.53</v>
      </c>
      <c r="D487" s="3"/>
      <c r="E487" s="3"/>
      <c r="F487" s="14" t="n">
        <v>7130.53</v>
      </c>
    </row>
    <row r="488" customFormat="false" ht="12.75" hidden="false" customHeight="false" outlineLevel="0" collapsed="false">
      <c r="A488" s="12" t="s">
        <v>18438</v>
      </c>
      <c r="B488" s="13"/>
      <c r="C488" s="3" t="n">
        <v>502.76</v>
      </c>
      <c r="D488" s="3"/>
      <c r="E488" s="3"/>
      <c r="F488" s="14" t="n">
        <v>502.76</v>
      </c>
    </row>
    <row r="489" customFormat="false" ht="12.75" hidden="false" customHeight="false" outlineLevel="0" collapsed="false">
      <c r="A489" s="12" t="s">
        <v>18439</v>
      </c>
      <c r="B489" s="13"/>
      <c r="C489" s="3" t="n">
        <v>310.14</v>
      </c>
      <c r="D489" s="3"/>
      <c r="E489" s="3" t="n">
        <v>1132.43</v>
      </c>
      <c r="F489" s="14" t="n">
        <v>1442.57</v>
      </c>
    </row>
    <row r="490" customFormat="false" ht="12.75" hidden="false" customHeight="false" outlineLevel="0" collapsed="false">
      <c r="A490" s="12" t="s">
        <v>18440</v>
      </c>
      <c r="B490" s="13"/>
      <c r="C490" s="3" t="n">
        <v>145.35</v>
      </c>
      <c r="D490" s="3"/>
      <c r="E490" s="3" t="n">
        <v>172.31</v>
      </c>
      <c r="F490" s="14" t="n">
        <v>317.66</v>
      </c>
    </row>
    <row r="491" customFormat="false" ht="12.75" hidden="false" customHeight="false" outlineLevel="0" collapsed="false">
      <c r="A491" s="12" t="s">
        <v>18441</v>
      </c>
      <c r="B491" s="13" t="n">
        <v>4.28</v>
      </c>
      <c r="C491" s="3"/>
      <c r="D491" s="3"/>
      <c r="E491" s="3"/>
      <c r="F491" s="14" t="n">
        <v>4.28</v>
      </c>
    </row>
    <row r="492" customFormat="false" ht="12.75" hidden="false" customHeight="false" outlineLevel="0" collapsed="false">
      <c r="A492" s="12" t="s">
        <v>18442</v>
      </c>
      <c r="B492" s="13"/>
      <c r="C492" s="3"/>
      <c r="D492" s="3"/>
      <c r="E492" s="3" t="n">
        <v>679.88</v>
      </c>
      <c r="F492" s="14" t="n">
        <v>679.88</v>
      </c>
    </row>
    <row r="493" customFormat="false" ht="12.75" hidden="false" customHeight="false" outlineLevel="0" collapsed="false">
      <c r="A493" s="12" t="s">
        <v>18443</v>
      </c>
      <c r="B493" s="13"/>
      <c r="C493" s="3"/>
      <c r="D493" s="3"/>
      <c r="E493" s="3" t="n">
        <v>50.63</v>
      </c>
      <c r="F493" s="14" t="n">
        <v>50.63</v>
      </c>
    </row>
    <row r="494" customFormat="false" ht="12.75" hidden="false" customHeight="false" outlineLevel="0" collapsed="false">
      <c r="A494" s="12" t="s">
        <v>18444</v>
      </c>
      <c r="B494" s="13"/>
      <c r="C494" s="3" t="n">
        <v>1412.08</v>
      </c>
      <c r="D494" s="3"/>
      <c r="E494" s="3"/>
      <c r="F494" s="14" t="n">
        <v>1412.08</v>
      </c>
    </row>
    <row r="495" customFormat="false" ht="12.75" hidden="false" customHeight="false" outlineLevel="0" collapsed="false">
      <c r="A495" s="12" t="s">
        <v>18445</v>
      </c>
      <c r="B495" s="13"/>
      <c r="C495" s="3" t="n">
        <v>144.45</v>
      </c>
      <c r="D495" s="3"/>
      <c r="E495" s="3"/>
      <c r="F495" s="14" t="n">
        <v>144.45</v>
      </c>
    </row>
    <row r="496" customFormat="false" ht="12.75" hidden="false" customHeight="false" outlineLevel="0" collapsed="false">
      <c r="A496" s="12" t="s">
        <v>18446</v>
      </c>
      <c r="B496" s="13"/>
      <c r="C496" s="3" t="n">
        <v>271.13</v>
      </c>
      <c r="D496" s="3"/>
      <c r="E496" s="3" t="n">
        <v>39.44</v>
      </c>
      <c r="F496" s="14" t="n">
        <v>310.57</v>
      </c>
    </row>
    <row r="497" customFormat="false" ht="12.75" hidden="false" customHeight="false" outlineLevel="0" collapsed="false">
      <c r="A497" s="12" t="s">
        <v>18447</v>
      </c>
      <c r="B497" s="13"/>
      <c r="C497" s="3" t="n">
        <v>2530.78</v>
      </c>
      <c r="D497" s="3"/>
      <c r="E497" s="3" t="n">
        <v>78.72</v>
      </c>
      <c r="F497" s="14" t="n">
        <v>2609.5</v>
      </c>
    </row>
    <row r="498" customFormat="false" ht="12.75" hidden="false" customHeight="false" outlineLevel="0" collapsed="false">
      <c r="A498" s="12" t="s">
        <v>18448</v>
      </c>
      <c r="B498" s="13"/>
      <c r="C498" s="3" t="n">
        <v>389.6</v>
      </c>
      <c r="D498" s="3"/>
      <c r="E498" s="3"/>
      <c r="F498" s="14" t="n">
        <v>389.6</v>
      </c>
    </row>
    <row r="499" customFormat="false" ht="12.75" hidden="false" customHeight="false" outlineLevel="0" collapsed="false">
      <c r="A499" s="12" t="s">
        <v>18449</v>
      </c>
      <c r="B499" s="13" t="n">
        <v>62.82</v>
      </c>
      <c r="C499" s="3" t="n">
        <v>946.32</v>
      </c>
      <c r="D499" s="3" t="n">
        <v>187.8</v>
      </c>
      <c r="E499" s="3" t="n">
        <v>863.83</v>
      </c>
      <c r="F499" s="14" t="n">
        <v>2060.77</v>
      </c>
    </row>
    <row r="500" customFormat="false" ht="12.75" hidden="false" customHeight="false" outlineLevel="0" collapsed="false">
      <c r="A500" s="12" t="s">
        <v>18450</v>
      </c>
      <c r="B500" s="13"/>
      <c r="C500" s="3" t="n">
        <v>431.35</v>
      </c>
      <c r="D500" s="3"/>
      <c r="E500" s="3"/>
      <c r="F500" s="14" t="n">
        <v>431.35</v>
      </c>
    </row>
    <row r="501" customFormat="false" ht="12.75" hidden="false" customHeight="false" outlineLevel="0" collapsed="false">
      <c r="A501" s="12" t="s">
        <v>18451</v>
      </c>
      <c r="B501" s="13"/>
      <c r="C501" s="3" t="n">
        <v>451.23</v>
      </c>
      <c r="D501" s="3"/>
      <c r="E501" s="3"/>
      <c r="F501" s="14" t="n">
        <v>451.23</v>
      </c>
    </row>
    <row r="502" customFormat="false" ht="12.75" hidden="false" customHeight="false" outlineLevel="0" collapsed="false">
      <c r="A502" s="12" t="s">
        <v>18452</v>
      </c>
      <c r="B502" s="13" t="n">
        <v>30.84</v>
      </c>
      <c r="C502" s="3" t="n">
        <v>1165.91</v>
      </c>
      <c r="D502" s="3"/>
      <c r="E502" s="3" t="n">
        <v>224.33</v>
      </c>
      <c r="F502" s="14" t="n">
        <v>1421.08</v>
      </c>
    </row>
    <row r="503" customFormat="false" ht="12.75" hidden="false" customHeight="false" outlineLevel="0" collapsed="false">
      <c r="A503" s="12" t="s">
        <v>18453</v>
      </c>
      <c r="B503" s="13"/>
      <c r="C503" s="3" t="n">
        <v>224.45</v>
      </c>
      <c r="D503" s="3"/>
      <c r="E503" s="3"/>
      <c r="F503" s="14" t="n">
        <v>224.45</v>
      </c>
    </row>
    <row r="504" customFormat="false" ht="12.75" hidden="false" customHeight="false" outlineLevel="0" collapsed="false">
      <c r="A504" s="12" t="s">
        <v>18454</v>
      </c>
      <c r="B504" s="13"/>
      <c r="C504" s="3" t="n">
        <v>145.6</v>
      </c>
      <c r="D504" s="3"/>
      <c r="E504" s="3"/>
      <c r="F504" s="14" t="n">
        <v>145.6</v>
      </c>
    </row>
    <row r="505" customFormat="false" ht="12.75" hidden="false" customHeight="false" outlineLevel="0" collapsed="false">
      <c r="A505" s="12" t="s">
        <v>18455</v>
      </c>
      <c r="B505" s="13"/>
      <c r="C505" s="3" t="n">
        <v>805.14</v>
      </c>
      <c r="D505" s="3"/>
      <c r="E505" s="3"/>
      <c r="F505" s="14" t="n">
        <v>805.14</v>
      </c>
    </row>
    <row r="506" customFormat="false" ht="12.75" hidden="false" customHeight="false" outlineLevel="0" collapsed="false">
      <c r="A506" s="12" t="s">
        <v>18456</v>
      </c>
      <c r="B506" s="13" t="n">
        <v>271.93</v>
      </c>
      <c r="C506" s="3"/>
      <c r="D506" s="3"/>
      <c r="E506" s="3" t="n">
        <v>226.16</v>
      </c>
      <c r="F506" s="14" t="n">
        <v>498.09</v>
      </c>
    </row>
    <row r="507" customFormat="false" ht="12.75" hidden="false" customHeight="false" outlineLevel="0" collapsed="false">
      <c r="A507" s="12" t="s">
        <v>18457</v>
      </c>
      <c r="B507" s="13"/>
      <c r="C507" s="3" t="n">
        <v>1193.45</v>
      </c>
      <c r="D507" s="3"/>
      <c r="E507" s="3" t="n">
        <v>214.31</v>
      </c>
      <c r="F507" s="14" t="n">
        <v>1407.76</v>
      </c>
    </row>
    <row r="508" customFormat="false" ht="12.75" hidden="false" customHeight="false" outlineLevel="0" collapsed="false">
      <c r="A508" s="12" t="s">
        <v>18458</v>
      </c>
      <c r="B508" s="13"/>
      <c r="C508" s="3"/>
      <c r="D508" s="3" t="n">
        <v>429.02</v>
      </c>
      <c r="E508" s="3"/>
      <c r="F508" s="14" t="n">
        <v>429.02</v>
      </c>
    </row>
    <row r="509" customFormat="false" ht="12.75" hidden="false" customHeight="false" outlineLevel="0" collapsed="false">
      <c r="A509" s="12" t="s">
        <v>18459</v>
      </c>
      <c r="B509" s="13"/>
      <c r="C509" s="3" t="n">
        <v>309.94</v>
      </c>
      <c r="D509" s="3"/>
      <c r="E509" s="3"/>
      <c r="F509" s="14" t="n">
        <v>309.94</v>
      </c>
    </row>
    <row r="510" customFormat="false" ht="12.75" hidden="false" customHeight="false" outlineLevel="0" collapsed="false">
      <c r="A510" s="12" t="s">
        <v>18460</v>
      </c>
      <c r="B510" s="13"/>
      <c r="C510" s="3" t="n">
        <v>1121.41</v>
      </c>
      <c r="D510" s="3"/>
      <c r="E510" s="3" t="n">
        <v>139.38</v>
      </c>
      <c r="F510" s="14" t="n">
        <v>1260.79</v>
      </c>
    </row>
    <row r="511" customFormat="false" ht="12.75" hidden="false" customHeight="false" outlineLevel="0" collapsed="false">
      <c r="A511" s="12" t="s">
        <v>18461</v>
      </c>
      <c r="B511" s="13"/>
      <c r="C511" s="3" t="n">
        <v>387.64</v>
      </c>
      <c r="D511" s="3"/>
      <c r="E511" s="3"/>
      <c r="F511" s="14" t="n">
        <v>387.64</v>
      </c>
    </row>
    <row r="512" customFormat="false" ht="12.75" hidden="false" customHeight="false" outlineLevel="0" collapsed="false">
      <c r="A512" s="12" t="s">
        <v>18462</v>
      </c>
      <c r="B512" s="13"/>
      <c r="C512" s="3" t="n">
        <v>2738.24</v>
      </c>
      <c r="D512" s="3"/>
      <c r="E512" s="3"/>
      <c r="F512" s="14" t="n">
        <v>2738.24</v>
      </c>
    </row>
    <row r="513" customFormat="false" ht="12.75" hidden="false" customHeight="false" outlineLevel="0" collapsed="false">
      <c r="A513" s="12" t="s">
        <v>18463</v>
      </c>
      <c r="B513" s="13"/>
      <c r="C513" s="3" t="n">
        <v>617.61</v>
      </c>
      <c r="D513" s="3"/>
      <c r="E513" s="3"/>
      <c r="F513" s="14" t="n">
        <v>617.61</v>
      </c>
    </row>
    <row r="514" customFormat="false" ht="12.75" hidden="false" customHeight="false" outlineLevel="0" collapsed="false">
      <c r="A514" s="12" t="s">
        <v>18464</v>
      </c>
      <c r="B514" s="13"/>
      <c r="C514" s="3" t="n">
        <v>536.17</v>
      </c>
      <c r="D514" s="3"/>
      <c r="E514" s="3"/>
      <c r="F514" s="14" t="n">
        <v>536.17</v>
      </c>
    </row>
    <row r="515" customFormat="false" ht="12.75" hidden="false" customHeight="false" outlineLevel="0" collapsed="false">
      <c r="A515" s="12" t="s">
        <v>18465</v>
      </c>
      <c r="B515" s="13"/>
      <c r="C515" s="3" t="n">
        <v>4228.4</v>
      </c>
      <c r="D515" s="3"/>
      <c r="E515" s="3"/>
      <c r="F515" s="14" t="n">
        <v>4228.4</v>
      </c>
    </row>
    <row r="516" customFormat="false" ht="12.75" hidden="false" customHeight="false" outlineLevel="0" collapsed="false">
      <c r="A516" s="12" t="s">
        <v>18466</v>
      </c>
      <c r="B516" s="13"/>
      <c r="C516" s="3" t="n">
        <v>731.06</v>
      </c>
      <c r="D516" s="3"/>
      <c r="E516" s="3"/>
      <c r="F516" s="14" t="n">
        <v>731.06</v>
      </c>
    </row>
    <row r="517" customFormat="false" ht="12.75" hidden="false" customHeight="false" outlineLevel="0" collapsed="false">
      <c r="A517" s="12" t="s">
        <v>18467</v>
      </c>
      <c r="B517" s="13"/>
      <c r="C517" s="3" t="n">
        <v>103.41</v>
      </c>
      <c r="D517" s="3"/>
      <c r="E517" s="3"/>
      <c r="F517" s="14" t="n">
        <v>103.41</v>
      </c>
    </row>
    <row r="518" customFormat="false" ht="12.75" hidden="false" customHeight="false" outlineLevel="0" collapsed="false">
      <c r="A518" s="12" t="s">
        <v>18468</v>
      </c>
      <c r="B518" s="13"/>
      <c r="C518" s="3" t="n">
        <v>62.45</v>
      </c>
      <c r="D518" s="3"/>
      <c r="E518" s="3"/>
      <c r="F518" s="14" t="n">
        <v>62.45</v>
      </c>
    </row>
    <row r="519" customFormat="false" ht="12.75" hidden="false" customHeight="false" outlineLevel="0" collapsed="false">
      <c r="A519" s="12" t="s">
        <v>18469</v>
      </c>
      <c r="B519" s="13"/>
      <c r="C519" s="3"/>
      <c r="D519" s="3"/>
      <c r="E519" s="3" t="n">
        <v>307.38</v>
      </c>
      <c r="F519" s="14" t="n">
        <v>307.38</v>
      </c>
    </row>
    <row r="520" customFormat="false" ht="12.75" hidden="false" customHeight="false" outlineLevel="0" collapsed="false">
      <c r="A520" s="12" t="s">
        <v>18470</v>
      </c>
      <c r="B520" s="13"/>
      <c r="C520" s="3" t="n">
        <v>896.56</v>
      </c>
      <c r="D520" s="3"/>
      <c r="E520" s="3" t="n">
        <v>47.85</v>
      </c>
      <c r="F520" s="14" t="n">
        <v>944.41</v>
      </c>
    </row>
    <row r="521" customFormat="false" ht="12.75" hidden="false" customHeight="false" outlineLevel="0" collapsed="false">
      <c r="A521" s="12" t="s">
        <v>18471</v>
      </c>
      <c r="B521" s="13"/>
      <c r="C521" s="3" t="n">
        <v>302.01</v>
      </c>
      <c r="D521" s="3"/>
      <c r="E521" s="3"/>
      <c r="F521" s="14" t="n">
        <v>302.01</v>
      </c>
    </row>
    <row r="522" customFormat="false" ht="12.75" hidden="false" customHeight="false" outlineLevel="0" collapsed="false">
      <c r="A522" s="12" t="s">
        <v>18472</v>
      </c>
      <c r="B522" s="13"/>
      <c r="C522" s="3" t="n">
        <v>648.12</v>
      </c>
      <c r="D522" s="3"/>
      <c r="E522" s="3" t="n">
        <v>350.22</v>
      </c>
      <c r="F522" s="14" t="n">
        <v>998.34</v>
      </c>
    </row>
    <row r="523" customFormat="false" ht="12.75" hidden="false" customHeight="false" outlineLevel="0" collapsed="false">
      <c r="A523" s="12" t="s">
        <v>18473</v>
      </c>
      <c r="B523" s="13"/>
      <c r="C523" s="3" t="n">
        <v>505.73</v>
      </c>
      <c r="D523" s="3" t="n">
        <v>221.21</v>
      </c>
      <c r="E523" s="3"/>
      <c r="F523" s="14" t="n">
        <v>726.94</v>
      </c>
    </row>
    <row r="524" customFormat="false" ht="12.75" hidden="false" customHeight="false" outlineLevel="0" collapsed="false">
      <c r="A524" s="12" t="s">
        <v>18474</v>
      </c>
      <c r="B524" s="13"/>
      <c r="C524" s="3"/>
      <c r="D524" s="3"/>
      <c r="E524" s="3" t="n">
        <v>178.5</v>
      </c>
      <c r="F524" s="14" t="n">
        <v>178.5</v>
      </c>
    </row>
    <row r="525" customFormat="false" ht="12.75" hidden="false" customHeight="false" outlineLevel="0" collapsed="false">
      <c r="A525" s="12" t="s">
        <v>18475</v>
      </c>
      <c r="B525" s="13"/>
      <c r="C525" s="3" t="n">
        <v>896.04</v>
      </c>
      <c r="D525" s="3"/>
      <c r="E525" s="3" t="n">
        <v>174.28</v>
      </c>
      <c r="F525" s="14" t="n">
        <v>1070.32</v>
      </c>
    </row>
    <row r="526" customFormat="false" ht="12.75" hidden="false" customHeight="false" outlineLevel="0" collapsed="false">
      <c r="A526" s="12" t="s">
        <v>18476</v>
      </c>
      <c r="B526" s="13"/>
      <c r="C526" s="3" t="n">
        <v>301.39</v>
      </c>
      <c r="D526" s="3"/>
      <c r="E526" s="3"/>
      <c r="F526" s="14" t="n">
        <v>301.39</v>
      </c>
    </row>
    <row r="527" customFormat="false" ht="12.75" hidden="false" customHeight="false" outlineLevel="0" collapsed="false">
      <c r="A527" s="12" t="s">
        <v>18477</v>
      </c>
      <c r="B527" s="13"/>
      <c r="C527" s="3" t="n">
        <v>78.25</v>
      </c>
      <c r="D527" s="3"/>
      <c r="E527" s="3"/>
      <c r="F527" s="14" t="n">
        <v>78.25</v>
      </c>
    </row>
    <row r="528" customFormat="false" ht="12.75" hidden="false" customHeight="false" outlineLevel="0" collapsed="false">
      <c r="A528" s="12" t="s">
        <v>18478</v>
      </c>
      <c r="B528" s="13" t="n">
        <v>294.34</v>
      </c>
      <c r="C528" s="3" t="n">
        <v>18961.54</v>
      </c>
      <c r="D528" s="3" t="n">
        <v>253.11</v>
      </c>
      <c r="E528" s="3" t="n">
        <v>384.77</v>
      </c>
      <c r="F528" s="14" t="n">
        <v>19893.76</v>
      </c>
    </row>
    <row r="529" customFormat="false" ht="12.75" hidden="false" customHeight="false" outlineLevel="0" collapsed="false">
      <c r="A529" s="12" t="s">
        <v>18479</v>
      </c>
      <c r="B529" s="13"/>
      <c r="C529" s="3" t="n">
        <v>562.25</v>
      </c>
      <c r="D529" s="3"/>
      <c r="E529" s="3" t="n">
        <v>118.45</v>
      </c>
      <c r="F529" s="14" t="n">
        <v>680.7</v>
      </c>
    </row>
    <row r="530" customFormat="false" ht="12.75" hidden="false" customHeight="false" outlineLevel="0" collapsed="false">
      <c r="A530" s="12" t="s">
        <v>18480</v>
      </c>
      <c r="B530" s="13"/>
      <c r="C530" s="3" t="n">
        <v>165.46</v>
      </c>
      <c r="D530" s="3"/>
      <c r="E530" s="3" t="n">
        <v>467.23</v>
      </c>
      <c r="F530" s="14" t="n">
        <v>632.69</v>
      </c>
    </row>
    <row r="531" customFormat="false" ht="12.75" hidden="false" customHeight="false" outlineLevel="0" collapsed="false">
      <c r="A531" s="12" t="s">
        <v>18481</v>
      </c>
      <c r="B531" s="13"/>
      <c r="C531" s="3"/>
      <c r="D531" s="3"/>
      <c r="E531" s="3" t="n">
        <v>202.87</v>
      </c>
      <c r="F531" s="14" t="n">
        <v>202.87</v>
      </c>
    </row>
    <row r="532" customFormat="false" ht="12.75" hidden="false" customHeight="false" outlineLevel="0" collapsed="false">
      <c r="A532" s="12" t="s">
        <v>18482</v>
      </c>
      <c r="B532" s="13"/>
      <c r="C532" s="3" t="n">
        <v>134.65</v>
      </c>
      <c r="D532" s="3"/>
      <c r="E532" s="3" t="n">
        <v>198.25</v>
      </c>
      <c r="F532" s="14" t="n">
        <v>332.9</v>
      </c>
    </row>
    <row r="533" customFormat="false" ht="12.75" hidden="false" customHeight="false" outlineLevel="0" collapsed="false">
      <c r="A533" s="12" t="s">
        <v>18483</v>
      </c>
      <c r="B533" s="13" t="n">
        <v>15.59</v>
      </c>
      <c r="C533" s="3" t="n">
        <v>1067.97</v>
      </c>
      <c r="D533" s="3"/>
      <c r="E533" s="3"/>
      <c r="F533" s="14" t="n">
        <v>1083.56</v>
      </c>
    </row>
    <row r="534" customFormat="false" ht="12.75" hidden="false" customHeight="false" outlineLevel="0" collapsed="false">
      <c r="A534" s="12" t="s">
        <v>18484</v>
      </c>
      <c r="B534" s="13" t="n">
        <v>233.73</v>
      </c>
      <c r="C534" s="3" t="n">
        <v>3366.26</v>
      </c>
      <c r="D534" s="3"/>
      <c r="E534" s="3" t="n">
        <v>252.24</v>
      </c>
      <c r="F534" s="14" t="n">
        <v>3852.23</v>
      </c>
    </row>
    <row r="535" customFormat="false" ht="12.75" hidden="false" customHeight="false" outlineLevel="0" collapsed="false">
      <c r="A535" s="12" t="s">
        <v>18485</v>
      </c>
      <c r="B535" s="13" t="n">
        <v>55.84</v>
      </c>
      <c r="C535" s="3" t="n">
        <v>868.96</v>
      </c>
      <c r="D535" s="3"/>
      <c r="E535" s="3" t="n">
        <v>122.2</v>
      </c>
      <c r="F535" s="14" t="n">
        <v>1047</v>
      </c>
    </row>
    <row r="536" customFormat="false" ht="12.75" hidden="false" customHeight="false" outlineLevel="0" collapsed="false">
      <c r="A536" s="12" t="s">
        <v>18486</v>
      </c>
      <c r="B536" s="13"/>
      <c r="C536" s="3" t="n">
        <v>195.11</v>
      </c>
      <c r="D536" s="3"/>
      <c r="E536" s="3"/>
      <c r="F536" s="14" t="n">
        <v>195.11</v>
      </c>
    </row>
    <row r="537" customFormat="false" ht="12.75" hidden="false" customHeight="false" outlineLevel="0" collapsed="false">
      <c r="A537" s="12" t="s">
        <v>18487</v>
      </c>
      <c r="B537" s="13"/>
      <c r="C537" s="3" t="n">
        <v>209.73</v>
      </c>
      <c r="D537" s="3"/>
      <c r="E537" s="3" t="n">
        <v>161.67</v>
      </c>
      <c r="F537" s="14" t="n">
        <v>371.4</v>
      </c>
    </row>
    <row r="538" customFormat="false" ht="12.75" hidden="false" customHeight="false" outlineLevel="0" collapsed="false">
      <c r="A538" s="12" t="s">
        <v>18488</v>
      </c>
      <c r="B538" s="13"/>
      <c r="C538" s="3" t="n">
        <v>123.33</v>
      </c>
      <c r="D538" s="3"/>
      <c r="E538" s="3"/>
      <c r="F538" s="14" t="n">
        <v>123.33</v>
      </c>
    </row>
    <row r="539" customFormat="false" ht="12.75" hidden="false" customHeight="false" outlineLevel="0" collapsed="false">
      <c r="A539" s="12" t="s">
        <v>18489</v>
      </c>
      <c r="B539" s="13"/>
      <c r="C539" s="3"/>
      <c r="D539" s="3"/>
      <c r="E539" s="3" t="n">
        <v>226.91</v>
      </c>
      <c r="F539" s="14" t="n">
        <v>226.91</v>
      </c>
    </row>
    <row r="540" customFormat="false" ht="12.75" hidden="false" customHeight="false" outlineLevel="0" collapsed="false">
      <c r="A540" s="12" t="s">
        <v>18490</v>
      </c>
      <c r="B540" s="13"/>
      <c r="C540" s="3" t="n">
        <v>207.07</v>
      </c>
      <c r="D540" s="3"/>
      <c r="E540" s="3" t="n">
        <v>136.99</v>
      </c>
      <c r="F540" s="14" t="n">
        <v>344.06</v>
      </c>
    </row>
    <row r="541" customFormat="false" ht="12.75" hidden="false" customHeight="false" outlineLevel="0" collapsed="false">
      <c r="A541" s="12" t="s">
        <v>18491</v>
      </c>
      <c r="B541" s="13"/>
      <c r="C541" s="3" t="n">
        <v>397.12</v>
      </c>
      <c r="D541" s="3"/>
      <c r="E541" s="3" t="n">
        <v>308.8</v>
      </c>
      <c r="F541" s="14" t="n">
        <v>705.92</v>
      </c>
    </row>
    <row r="542" customFormat="false" ht="12.75" hidden="false" customHeight="false" outlineLevel="0" collapsed="false">
      <c r="A542" s="12" t="s">
        <v>18492</v>
      </c>
      <c r="B542" s="13"/>
      <c r="C542" s="3" t="n">
        <v>3811.04</v>
      </c>
      <c r="D542" s="3"/>
      <c r="E542" s="3"/>
      <c r="F542" s="14" t="n">
        <v>3811.04</v>
      </c>
    </row>
    <row r="543" customFormat="false" ht="12.75" hidden="false" customHeight="false" outlineLevel="0" collapsed="false">
      <c r="A543" s="12" t="s">
        <v>18493</v>
      </c>
      <c r="B543" s="13"/>
      <c r="C543" s="3" t="n">
        <v>194.66</v>
      </c>
      <c r="D543" s="3"/>
      <c r="E543" s="3"/>
      <c r="F543" s="14" t="n">
        <v>194.66</v>
      </c>
    </row>
    <row r="544" customFormat="false" ht="12.75" hidden="false" customHeight="false" outlineLevel="0" collapsed="false">
      <c r="A544" s="12" t="s">
        <v>18494</v>
      </c>
      <c r="B544" s="13"/>
      <c r="C544" s="3" t="n">
        <v>7705.92</v>
      </c>
      <c r="D544" s="3" t="n">
        <v>1841.21</v>
      </c>
      <c r="E544" s="3"/>
      <c r="F544" s="14" t="n">
        <v>9547.13</v>
      </c>
    </row>
    <row r="545" customFormat="false" ht="12.75" hidden="false" customHeight="false" outlineLevel="0" collapsed="false">
      <c r="A545" s="12" t="s">
        <v>18495</v>
      </c>
      <c r="B545" s="13"/>
      <c r="C545" s="3" t="n">
        <v>2403.03</v>
      </c>
      <c r="D545" s="3"/>
      <c r="E545" s="3" t="n">
        <v>94.54</v>
      </c>
      <c r="F545" s="14" t="n">
        <v>2497.57</v>
      </c>
    </row>
    <row r="546" customFormat="false" ht="12.75" hidden="false" customHeight="false" outlineLevel="0" collapsed="false">
      <c r="A546" s="12" t="s">
        <v>18496</v>
      </c>
      <c r="B546" s="13"/>
      <c r="C546" s="3" t="n">
        <v>198.47</v>
      </c>
      <c r="D546" s="3"/>
      <c r="E546" s="3" t="n">
        <v>151.85</v>
      </c>
      <c r="F546" s="14" t="n">
        <v>350.32</v>
      </c>
    </row>
    <row r="547" customFormat="false" ht="12.75" hidden="false" customHeight="false" outlineLevel="0" collapsed="false">
      <c r="A547" s="12" t="s">
        <v>18497</v>
      </c>
      <c r="B547" s="13"/>
      <c r="C547" s="3"/>
      <c r="D547" s="3"/>
      <c r="E547" s="3" t="n">
        <v>13.43</v>
      </c>
      <c r="F547" s="14" t="n">
        <v>13.43</v>
      </c>
    </row>
    <row r="548" customFormat="false" ht="12.75" hidden="false" customHeight="false" outlineLevel="0" collapsed="false">
      <c r="A548" s="12" t="s">
        <v>18498</v>
      </c>
      <c r="B548" s="13"/>
      <c r="C548" s="3" t="n">
        <v>45.56</v>
      </c>
      <c r="D548" s="3"/>
      <c r="E548" s="3"/>
      <c r="F548" s="14" t="n">
        <v>45.56</v>
      </c>
    </row>
    <row r="549" customFormat="false" ht="12.75" hidden="false" customHeight="false" outlineLevel="0" collapsed="false">
      <c r="A549" s="12" t="s">
        <v>18499</v>
      </c>
      <c r="B549" s="13"/>
      <c r="C549" s="3" t="n">
        <v>250.05</v>
      </c>
      <c r="D549" s="3"/>
      <c r="E549" s="3"/>
      <c r="F549" s="14" t="n">
        <v>250.05</v>
      </c>
    </row>
    <row r="550" customFormat="false" ht="12.75" hidden="false" customHeight="false" outlineLevel="0" collapsed="false">
      <c r="A550" s="12" t="s">
        <v>18500</v>
      </c>
      <c r="B550" s="13"/>
      <c r="C550" s="3" t="n">
        <v>164.66</v>
      </c>
      <c r="D550" s="3"/>
      <c r="E550" s="3"/>
      <c r="F550" s="14" t="n">
        <v>164.66</v>
      </c>
    </row>
    <row r="551" customFormat="false" ht="12.75" hidden="false" customHeight="false" outlineLevel="0" collapsed="false">
      <c r="A551" s="12" t="s">
        <v>18501</v>
      </c>
      <c r="B551" s="13" t="n">
        <v>10.62</v>
      </c>
      <c r="C551" s="3" t="n">
        <v>465.67</v>
      </c>
      <c r="D551" s="3"/>
      <c r="E551" s="3"/>
      <c r="F551" s="14" t="n">
        <v>476.29</v>
      </c>
    </row>
    <row r="552" customFormat="false" ht="12.75" hidden="false" customHeight="false" outlineLevel="0" collapsed="false">
      <c r="A552" s="12" t="s">
        <v>18502</v>
      </c>
      <c r="B552" s="13"/>
      <c r="C552" s="3" t="n">
        <v>774.76</v>
      </c>
      <c r="D552" s="3"/>
      <c r="E552" s="3" t="n">
        <v>147.86</v>
      </c>
      <c r="F552" s="14" t="n">
        <v>922.62</v>
      </c>
    </row>
    <row r="553" customFormat="false" ht="12.75" hidden="false" customHeight="false" outlineLevel="0" collapsed="false">
      <c r="A553" s="12" t="s">
        <v>18503</v>
      </c>
      <c r="B553" s="13"/>
      <c r="C553" s="3" t="n">
        <v>120.51</v>
      </c>
      <c r="D553" s="3"/>
      <c r="E553" s="3"/>
      <c r="F553" s="14" t="n">
        <v>120.51</v>
      </c>
    </row>
    <row r="554" customFormat="false" ht="12.75" hidden="false" customHeight="false" outlineLevel="0" collapsed="false">
      <c r="A554" s="12" t="s">
        <v>18504</v>
      </c>
      <c r="B554" s="13"/>
      <c r="C554" s="3" t="n">
        <v>81.46</v>
      </c>
      <c r="D554" s="3" t="n">
        <v>167.61</v>
      </c>
      <c r="E554" s="3" t="n">
        <v>25.67</v>
      </c>
      <c r="F554" s="14" t="n">
        <v>274.74</v>
      </c>
    </row>
    <row r="555" customFormat="false" ht="12.75" hidden="false" customHeight="false" outlineLevel="0" collapsed="false">
      <c r="A555" s="12" t="s">
        <v>18505</v>
      </c>
      <c r="B555" s="13"/>
      <c r="C555" s="3"/>
      <c r="D555" s="3"/>
      <c r="E555" s="3" t="n">
        <v>286.11</v>
      </c>
      <c r="F555" s="14" t="n">
        <v>286.11</v>
      </c>
    </row>
    <row r="556" customFormat="false" ht="12.75" hidden="false" customHeight="false" outlineLevel="0" collapsed="false">
      <c r="A556" s="12" t="s">
        <v>18506</v>
      </c>
      <c r="B556" s="13"/>
      <c r="C556" s="3" t="n">
        <v>651.64</v>
      </c>
      <c r="D556" s="3"/>
      <c r="E556" s="3"/>
      <c r="F556" s="14" t="n">
        <v>651.64</v>
      </c>
    </row>
    <row r="557" customFormat="false" ht="12.75" hidden="false" customHeight="false" outlineLevel="0" collapsed="false">
      <c r="A557" s="12" t="s">
        <v>18507</v>
      </c>
      <c r="B557" s="13"/>
      <c r="C557" s="3" t="n">
        <v>998.25</v>
      </c>
      <c r="D557" s="3"/>
      <c r="E557" s="3"/>
      <c r="F557" s="14" t="n">
        <v>998.25</v>
      </c>
    </row>
    <row r="558" customFormat="false" ht="12.75" hidden="false" customHeight="false" outlineLevel="0" collapsed="false">
      <c r="A558" s="12" t="s">
        <v>18508</v>
      </c>
      <c r="B558" s="13"/>
      <c r="C558" s="3" t="n">
        <v>162.37</v>
      </c>
      <c r="D558" s="3"/>
      <c r="E558" s="3"/>
      <c r="F558" s="14" t="n">
        <v>162.37</v>
      </c>
    </row>
    <row r="559" customFormat="false" ht="12.75" hidden="false" customHeight="false" outlineLevel="0" collapsed="false">
      <c r="A559" s="12" t="s">
        <v>18509</v>
      </c>
      <c r="B559" s="13"/>
      <c r="C559" s="3" t="n">
        <v>2488.8</v>
      </c>
      <c r="D559" s="3"/>
      <c r="E559" s="3" t="n">
        <v>416.43</v>
      </c>
      <c r="F559" s="14" t="n">
        <v>2905.23</v>
      </c>
    </row>
    <row r="560" customFormat="false" ht="12.75" hidden="false" customHeight="false" outlineLevel="0" collapsed="false">
      <c r="A560" s="12" t="s">
        <v>18510</v>
      </c>
      <c r="B560" s="13"/>
      <c r="C560" s="3" t="n">
        <v>306.6</v>
      </c>
      <c r="D560" s="3"/>
      <c r="E560" s="3"/>
      <c r="F560" s="14" t="n">
        <v>306.6</v>
      </c>
    </row>
    <row r="561" customFormat="false" ht="12.75" hidden="false" customHeight="false" outlineLevel="0" collapsed="false">
      <c r="A561" s="12" t="s">
        <v>18511</v>
      </c>
      <c r="B561" s="13"/>
      <c r="C561" s="3"/>
      <c r="D561" s="3"/>
      <c r="E561" s="3" t="n">
        <v>291.74</v>
      </c>
      <c r="F561" s="14" t="n">
        <v>291.74</v>
      </c>
    </row>
    <row r="562" customFormat="false" ht="12.75" hidden="false" customHeight="false" outlineLevel="0" collapsed="false">
      <c r="A562" s="12" t="s">
        <v>18512</v>
      </c>
      <c r="B562" s="13"/>
      <c r="C562" s="3" t="n">
        <v>280.91</v>
      </c>
      <c r="D562" s="3"/>
      <c r="E562" s="3"/>
      <c r="F562" s="14" t="n">
        <v>280.91</v>
      </c>
    </row>
    <row r="563" customFormat="false" ht="12.75" hidden="false" customHeight="false" outlineLevel="0" collapsed="false">
      <c r="A563" s="12" t="s">
        <v>18513</v>
      </c>
      <c r="B563" s="13"/>
      <c r="C563" s="3" t="n">
        <v>130.7</v>
      </c>
      <c r="D563" s="3"/>
      <c r="E563" s="3"/>
      <c r="F563" s="14" t="n">
        <v>130.7</v>
      </c>
    </row>
    <row r="564" customFormat="false" ht="12.75" hidden="false" customHeight="false" outlineLevel="0" collapsed="false">
      <c r="A564" s="12" t="s">
        <v>18514</v>
      </c>
      <c r="B564" s="13"/>
      <c r="C564" s="3" t="n">
        <v>16.61</v>
      </c>
      <c r="D564" s="3"/>
      <c r="E564" s="3"/>
      <c r="F564" s="14" t="n">
        <v>16.61</v>
      </c>
    </row>
    <row r="565" customFormat="false" ht="12.75" hidden="false" customHeight="false" outlineLevel="0" collapsed="false">
      <c r="A565" s="12" t="s">
        <v>18515</v>
      </c>
      <c r="B565" s="13"/>
      <c r="C565" s="3" t="n">
        <v>6.38</v>
      </c>
      <c r="D565" s="3"/>
      <c r="E565" s="3" t="n">
        <v>29.98</v>
      </c>
      <c r="F565" s="14" t="n">
        <v>36.36</v>
      </c>
    </row>
    <row r="566" customFormat="false" ht="12.75" hidden="false" customHeight="false" outlineLevel="0" collapsed="false">
      <c r="A566" s="12" t="s">
        <v>18516</v>
      </c>
      <c r="B566" s="13"/>
      <c r="C566" s="3" t="n">
        <v>7758.24</v>
      </c>
      <c r="D566" s="3"/>
      <c r="E566" s="3" t="n">
        <v>408.69</v>
      </c>
      <c r="F566" s="14" t="n">
        <v>8166.93</v>
      </c>
    </row>
    <row r="567" customFormat="false" ht="12.75" hidden="false" customHeight="false" outlineLevel="0" collapsed="false">
      <c r="A567" s="12" t="s">
        <v>18517</v>
      </c>
      <c r="B567" s="13"/>
      <c r="C567" s="3" t="n">
        <v>2132.99</v>
      </c>
      <c r="D567" s="3"/>
      <c r="E567" s="3" t="n">
        <v>152.52</v>
      </c>
      <c r="F567" s="14" t="n">
        <v>2285.51</v>
      </c>
    </row>
    <row r="568" customFormat="false" ht="12.75" hidden="false" customHeight="false" outlineLevel="0" collapsed="false">
      <c r="A568" s="12" t="s">
        <v>18518</v>
      </c>
      <c r="B568" s="13"/>
      <c r="C568" s="3" t="n">
        <v>1030.72</v>
      </c>
      <c r="D568" s="3"/>
      <c r="E568" s="3" t="n">
        <v>174.99</v>
      </c>
      <c r="F568" s="14" t="n">
        <v>1205.71</v>
      </c>
    </row>
    <row r="569" customFormat="false" ht="12.75" hidden="false" customHeight="false" outlineLevel="0" collapsed="false">
      <c r="A569" s="12" t="s">
        <v>18519</v>
      </c>
      <c r="B569" s="13"/>
      <c r="C569" s="3"/>
      <c r="D569" s="3"/>
      <c r="E569" s="3" t="n">
        <v>16.4</v>
      </c>
      <c r="F569" s="14" t="n">
        <v>16.4</v>
      </c>
    </row>
    <row r="570" customFormat="false" ht="12.75" hidden="false" customHeight="false" outlineLevel="0" collapsed="false">
      <c r="A570" s="12" t="s">
        <v>18520</v>
      </c>
      <c r="B570" s="13"/>
      <c r="C570" s="3" t="n">
        <v>405.39</v>
      </c>
      <c r="D570" s="3"/>
      <c r="E570" s="3"/>
      <c r="F570" s="14" t="n">
        <v>405.39</v>
      </c>
    </row>
    <row r="571" customFormat="false" ht="12.75" hidden="false" customHeight="false" outlineLevel="0" collapsed="false">
      <c r="A571" s="12" t="s">
        <v>18521</v>
      </c>
      <c r="B571" s="13"/>
      <c r="C571" s="3" t="n">
        <v>313.27</v>
      </c>
      <c r="D571" s="3"/>
      <c r="E571" s="3"/>
      <c r="F571" s="14" t="n">
        <v>313.27</v>
      </c>
    </row>
    <row r="572" customFormat="false" ht="12.75" hidden="false" customHeight="false" outlineLevel="0" collapsed="false">
      <c r="A572" s="12" t="s">
        <v>18522</v>
      </c>
      <c r="B572" s="13"/>
      <c r="C572" s="3" t="n">
        <v>7287.53</v>
      </c>
      <c r="D572" s="3" t="n">
        <v>104.61</v>
      </c>
      <c r="E572" s="3" t="n">
        <v>434.03</v>
      </c>
      <c r="F572" s="14" t="n">
        <v>7826.17</v>
      </c>
    </row>
    <row r="573" customFormat="false" ht="12.75" hidden="false" customHeight="false" outlineLevel="0" collapsed="false">
      <c r="A573" s="12" t="s">
        <v>18523</v>
      </c>
      <c r="B573" s="13"/>
      <c r="C573" s="3" t="n">
        <v>838.93</v>
      </c>
      <c r="D573" s="3"/>
      <c r="E573" s="3" t="n">
        <v>141.63</v>
      </c>
      <c r="F573" s="14" t="n">
        <v>980.56</v>
      </c>
    </row>
    <row r="574" customFormat="false" ht="12.75" hidden="false" customHeight="false" outlineLevel="0" collapsed="false">
      <c r="A574" s="12" t="s">
        <v>18524</v>
      </c>
      <c r="B574" s="13"/>
      <c r="C574" s="3" t="n">
        <v>764.33</v>
      </c>
      <c r="D574" s="3"/>
      <c r="E574" s="3" t="n">
        <v>594.1</v>
      </c>
      <c r="F574" s="14" t="n">
        <v>1358.43</v>
      </c>
    </row>
    <row r="575" customFormat="false" ht="12.75" hidden="false" customHeight="false" outlineLevel="0" collapsed="false">
      <c r="A575" s="12" t="s">
        <v>18525</v>
      </c>
      <c r="B575" s="13"/>
      <c r="C575" s="3"/>
      <c r="D575" s="3"/>
      <c r="E575" s="3" t="n">
        <v>550.55</v>
      </c>
      <c r="F575" s="14" t="n">
        <v>550.55</v>
      </c>
    </row>
    <row r="576" customFormat="false" ht="12.75" hidden="false" customHeight="false" outlineLevel="0" collapsed="false">
      <c r="A576" s="12" t="s">
        <v>18526</v>
      </c>
      <c r="B576" s="13"/>
      <c r="C576" s="3"/>
      <c r="D576" s="3" t="n">
        <v>132.93</v>
      </c>
      <c r="E576" s="3" t="n">
        <v>195.03</v>
      </c>
      <c r="F576" s="14" t="n">
        <v>327.96</v>
      </c>
    </row>
    <row r="577" customFormat="false" ht="12.75" hidden="false" customHeight="false" outlineLevel="0" collapsed="false">
      <c r="A577" s="12" t="s">
        <v>18527</v>
      </c>
      <c r="B577" s="13"/>
      <c r="C577" s="3" t="n">
        <v>1228.62</v>
      </c>
      <c r="D577" s="3"/>
      <c r="E577" s="3"/>
      <c r="F577" s="14" t="n">
        <v>1228.62</v>
      </c>
    </row>
    <row r="578" customFormat="false" ht="12.75" hidden="false" customHeight="false" outlineLevel="0" collapsed="false">
      <c r="A578" s="12" t="s">
        <v>18528</v>
      </c>
      <c r="B578" s="13"/>
      <c r="C578" s="3" t="n">
        <v>208.01</v>
      </c>
      <c r="D578" s="3"/>
      <c r="E578" s="3"/>
      <c r="F578" s="14" t="n">
        <v>208.01</v>
      </c>
    </row>
    <row r="579" customFormat="false" ht="12.75" hidden="false" customHeight="false" outlineLevel="0" collapsed="false">
      <c r="A579" s="12" t="s">
        <v>18529</v>
      </c>
      <c r="B579" s="13"/>
      <c r="C579" s="3" t="n">
        <v>1083.8</v>
      </c>
      <c r="D579" s="3"/>
      <c r="E579" s="3"/>
      <c r="F579" s="14" t="n">
        <v>1083.8</v>
      </c>
    </row>
    <row r="580" customFormat="false" ht="12.75" hidden="false" customHeight="false" outlineLevel="0" collapsed="false">
      <c r="A580" s="12" t="s">
        <v>18530</v>
      </c>
      <c r="B580" s="13" t="n">
        <v>2.9</v>
      </c>
      <c r="C580" s="3" t="n">
        <v>19337.46</v>
      </c>
      <c r="D580" s="3"/>
      <c r="E580" s="3"/>
      <c r="F580" s="14" t="n">
        <v>19340.36</v>
      </c>
    </row>
    <row r="581" customFormat="false" ht="12.75" hidden="false" customHeight="false" outlineLevel="0" collapsed="false">
      <c r="A581" s="12" t="s">
        <v>18531</v>
      </c>
      <c r="B581" s="13"/>
      <c r="C581" s="3" t="n">
        <v>1058.61</v>
      </c>
      <c r="D581" s="3"/>
      <c r="E581" s="3"/>
      <c r="F581" s="14" t="n">
        <v>1058.61</v>
      </c>
    </row>
    <row r="582" customFormat="false" ht="12.75" hidden="false" customHeight="false" outlineLevel="0" collapsed="false">
      <c r="A582" s="12" t="s">
        <v>18532</v>
      </c>
      <c r="B582" s="13"/>
      <c r="C582" s="3" t="n">
        <v>504.8</v>
      </c>
      <c r="D582" s="3"/>
      <c r="E582" s="3"/>
      <c r="F582" s="14" t="n">
        <v>504.8</v>
      </c>
    </row>
    <row r="583" customFormat="false" ht="12.75" hidden="false" customHeight="false" outlineLevel="0" collapsed="false">
      <c r="A583" s="12" t="s">
        <v>18533</v>
      </c>
      <c r="B583" s="13"/>
      <c r="C583" s="3" t="n">
        <v>3262.38</v>
      </c>
      <c r="D583" s="3"/>
      <c r="E583" s="3"/>
      <c r="F583" s="14" t="n">
        <v>3262.38</v>
      </c>
    </row>
    <row r="584" customFormat="false" ht="12.75" hidden="false" customHeight="false" outlineLevel="0" collapsed="false">
      <c r="A584" s="12" t="s">
        <v>18534</v>
      </c>
      <c r="B584" s="13"/>
      <c r="C584" s="3" t="n">
        <v>164.61</v>
      </c>
      <c r="D584" s="3"/>
      <c r="E584" s="3"/>
      <c r="F584" s="14" t="n">
        <v>164.61</v>
      </c>
    </row>
    <row r="585" customFormat="false" ht="12.75" hidden="false" customHeight="false" outlineLevel="0" collapsed="false">
      <c r="A585" s="12" t="s">
        <v>18535</v>
      </c>
      <c r="B585" s="13"/>
      <c r="C585" s="3"/>
      <c r="D585" s="3"/>
      <c r="E585" s="3" t="n">
        <v>247.86</v>
      </c>
      <c r="F585" s="14" t="n">
        <v>247.86</v>
      </c>
    </row>
    <row r="586" customFormat="false" ht="12.75" hidden="false" customHeight="false" outlineLevel="0" collapsed="false">
      <c r="A586" s="12" t="s">
        <v>18536</v>
      </c>
      <c r="B586" s="13" t="n">
        <v>792.72</v>
      </c>
      <c r="C586" s="3"/>
      <c r="D586" s="3"/>
      <c r="E586" s="3" t="n">
        <v>178.84</v>
      </c>
      <c r="F586" s="14" t="n">
        <v>971.56</v>
      </c>
    </row>
    <row r="587" customFormat="false" ht="12.75" hidden="false" customHeight="false" outlineLevel="0" collapsed="false">
      <c r="A587" s="12" t="s">
        <v>18537</v>
      </c>
      <c r="B587" s="13"/>
      <c r="C587" s="3" t="n">
        <v>169.38</v>
      </c>
      <c r="D587" s="3"/>
      <c r="E587" s="3"/>
      <c r="F587" s="14" t="n">
        <v>169.38</v>
      </c>
    </row>
    <row r="588" customFormat="false" ht="12.75" hidden="false" customHeight="false" outlineLevel="0" collapsed="false">
      <c r="A588" s="12" t="s">
        <v>18538</v>
      </c>
      <c r="B588" s="13"/>
      <c r="C588" s="3" t="n">
        <v>1365.84</v>
      </c>
      <c r="D588" s="3"/>
      <c r="E588" s="3"/>
      <c r="F588" s="14" t="n">
        <v>1365.84</v>
      </c>
    </row>
    <row r="589" customFormat="false" ht="12.75" hidden="false" customHeight="false" outlineLevel="0" collapsed="false">
      <c r="A589" s="12" t="s">
        <v>18539</v>
      </c>
      <c r="B589" s="13"/>
      <c r="C589" s="3"/>
      <c r="D589" s="3"/>
      <c r="E589" s="3" t="n">
        <v>88.82</v>
      </c>
      <c r="F589" s="14" t="n">
        <v>88.82</v>
      </c>
    </row>
    <row r="590" customFormat="false" ht="12.75" hidden="false" customHeight="false" outlineLevel="0" collapsed="false">
      <c r="A590" s="12" t="s">
        <v>18540</v>
      </c>
      <c r="B590" s="13"/>
      <c r="C590" s="3" t="n">
        <v>37.49</v>
      </c>
      <c r="D590" s="3"/>
      <c r="E590" s="3" t="n">
        <v>281.96</v>
      </c>
      <c r="F590" s="14" t="n">
        <v>319.45</v>
      </c>
    </row>
    <row r="591" customFormat="false" ht="12.75" hidden="false" customHeight="false" outlineLevel="0" collapsed="false">
      <c r="A591" s="12" t="s">
        <v>18541</v>
      </c>
      <c r="B591" s="13"/>
      <c r="C591" s="3"/>
      <c r="D591" s="3" t="n">
        <v>196.02</v>
      </c>
      <c r="E591" s="3"/>
      <c r="F591" s="14" t="n">
        <v>196.02</v>
      </c>
    </row>
    <row r="592" customFormat="false" ht="12.75" hidden="false" customHeight="false" outlineLevel="0" collapsed="false">
      <c r="A592" s="12" t="s">
        <v>18542</v>
      </c>
      <c r="B592" s="13"/>
      <c r="C592" s="3" t="n">
        <v>1324.11</v>
      </c>
      <c r="D592" s="3"/>
      <c r="E592" s="3" t="n">
        <v>87.71</v>
      </c>
      <c r="F592" s="14" t="n">
        <v>1411.82</v>
      </c>
    </row>
    <row r="593" customFormat="false" ht="12.75" hidden="false" customHeight="false" outlineLevel="0" collapsed="false">
      <c r="A593" s="12" t="s">
        <v>18543</v>
      </c>
      <c r="B593" s="13" t="n">
        <v>241.94</v>
      </c>
      <c r="C593" s="3"/>
      <c r="D593" s="3" t="n">
        <v>1000.66</v>
      </c>
      <c r="E593" s="3" t="n">
        <v>277.17</v>
      </c>
      <c r="F593" s="14" t="n">
        <v>1519.77</v>
      </c>
    </row>
    <row r="594" customFormat="false" ht="12.75" hidden="false" customHeight="false" outlineLevel="0" collapsed="false">
      <c r="A594" s="12" t="s">
        <v>18544</v>
      </c>
      <c r="B594" s="13"/>
      <c r="C594" s="3" t="n">
        <v>122.74</v>
      </c>
      <c r="D594" s="3"/>
      <c r="E594" s="3" t="n">
        <v>233.22</v>
      </c>
      <c r="F594" s="14" t="n">
        <v>355.96</v>
      </c>
    </row>
    <row r="595" customFormat="false" ht="12.75" hidden="false" customHeight="false" outlineLevel="0" collapsed="false">
      <c r="A595" s="12" t="s">
        <v>18545</v>
      </c>
      <c r="B595" s="13"/>
      <c r="C595" s="3" t="n">
        <v>989.33</v>
      </c>
      <c r="D595" s="3"/>
      <c r="E595" s="3"/>
      <c r="F595" s="14" t="n">
        <v>989.33</v>
      </c>
    </row>
    <row r="596" customFormat="false" ht="12.75" hidden="false" customHeight="false" outlineLevel="0" collapsed="false">
      <c r="A596" s="12" t="s">
        <v>18546</v>
      </c>
      <c r="B596" s="13"/>
      <c r="C596" s="3" t="n">
        <v>754.43</v>
      </c>
      <c r="D596" s="3"/>
      <c r="E596" s="3" t="n">
        <v>120.36</v>
      </c>
      <c r="F596" s="14" t="n">
        <v>874.79</v>
      </c>
    </row>
    <row r="597" customFormat="false" ht="12.75" hidden="false" customHeight="false" outlineLevel="0" collapsed="false">
      <c r="A597" s="12" t="s">
        <v>18547</v>
      </c>
      <c r="B597" s="13"/>
      <c r="C597" s="3" t="n">
        <v>222.04</v>
      </c>
      <c r="D597" s="3"/>
      <c r="E597" s="3"/>
      <c r="F597" s="14" t="n">
        <v>222.04</v>
      </c>
    </row>
    <row r="598" customFormat="false" ht="12.75" hidden="false" customHeight="false" outlineLevel="0" collapsed="false">
      <c r="A598" s="12" t="s">
        <v>18548</v>
      </c>
      <c r="B598" s="13"/>
      <c r="C598" s="3" t="n">
        <v>343.07</v>
      </c>
      <c r="D598" s="3"/>
      <c r="E598" s="3"/>
      <c r="F598" s="14" t="n">
        <v>343.07</v>
      </c>
    </row>
    <row r="599" customFormat="false" ht="12.75" hidden="false" customHeight="false" outlineLevel="0" collapsed="false">
      <c r="A599" s="12" t="s">
        <v>18549</v>
      </c>
      <c r="B599" s="13"/>
      <c r="C599" s="3" t="n">
        <v>903.72</v>
      </c>
      <c r="D599" s="3"/>
      <c r="E599" s="3"/>
      <c r="F599" s="14" t="n">
        <v>903.72</v>
      </c>
    </row>
    <row r="600" customFormat="false" ht="12.75" hidden="false" customHeight="false" outlineLevel="0" collapsed="false">
      <c r="A600" s="12" t="s">
        <v>18550</v>
      </c>
      <c r="B600" s="13"/>
      <c r="C600" s="3" t="n">
        <v>943.51</v>
      </c>
      <c r="D600" s="3"/>
      <c r="E600" s="3" t="n">
        <v>57.52</v>
      </c>
      <c r="F600" s="14" t="n">
        <v>1001.03</v>
      </c>
    </row>
    <row r="601" customFormat="false" ht="12.75" hidden="false" customHeight="false" outlineLevel="0" collapsed="false">
      <c r="A601" s="12" t="s">
        <v>18551</v>
      </c>
      <c r="B601" s="13"/>
      <c r="C601" s="3" t="n">
        <v>43.21</v>
      </c>
      <c r="D601" s="3" t="n">
        <v>62.13</v>
      </c>
      <c r="E601" s="3"/>
      <c r="F601" s="14" t="n">
        <v>105.34</v>
      </c>
    </row>
    <row r="602" customFormat="false" ht="12.75" hidden="false" customHeight="false" outlineLevel="0" collapsed="false">
      <c r="A602" s="12" t="s">
        <v>18552</v>
      </c>
      <c r="B602" s="13"/>
      <c r="C602" s="3" t="n">
        <v>115.28</v>
      </c>
      <c r="D602" s="3"/>
      <c r="E602" s="3"/>
      <c r="F602" s="14" t="n">
        <v>115.28</v>
      </c>
    </row>
    <row r="603" customFormat="false" ht="12.75" hidden="false" customHeight="false" outlineLevel="0" collapsed="false">
      <c r="A603" s="12" t="s">
        <v>18553</v>
      </c>
      <c r="B603" s="13"/>
      <c r="C603" s="3" t="n">
        <v>1940.11</v>
      </c>
      <c r="D603" s="3"/>
      <c r="E603" s="3"/>
      <c r="F603" s="14" t="n">
        <v>1940.11</v>
      </c>
    </row>
    <row r="604" customFormat="false" ht="12.75" hidden="false" customHeight="false" outlineLevel="0" collapsed="false">
      <c r="A604" s="12" t="s">
        <v>18554</v>
      </c>
      <c r="B604" s="13"/>
      <c r="C604" s="3" t="n">
        <v>1350.33</v>
      </c>
      <c r="D604" s="3" t="n">
        <v>86.78</v>
      </c>
      <c r="E604" s="3" t="n">
        <v>179.69</v>
      </c>
      <c r="F604" s="14" t="n">
        <v>1616.8</v>
      </c>
    </row>
    <row r="605" customFormat="false" ht="12.75" hidden="false" customHeight="false" outlineLevel="0" collapsed="false">
      <c r="A605" s="12" t="s">
        <v>18555</v>
      </c>
      <c r="B605" s="13"/>
      <c r="C605" s="3" t="n">
        <v>2213.82</v>
      </c>
      <c r="D605" s="3" t="n">
        <v>51.92</v>
      </c>
      <c r="E605" s="3" t="n">
        <v>137.86</v>
      </c>
      <c r="F605" s="14" t="n">
        <v>2403.6</v>
      </c>
    </row>
    <row r="606" customFormat="false" ht="12.75" hidden="false" customHeight="false" outlineLevel="0" collapsed="false">
      <c r="A606" s="12" t="s">
        <v>18556</v>
      </c>
      <c r="B606" s="13"/>
      <c r="C606" s="3" t="n">
        <v>6423.47</v>
      </c>
      <c r="D606" s="3"/>
      <c r="E606" s="3" t="n">
        <v>1019.52</v>
      </c>
      <c r="F606" s="14" t="n">
        <v>7442.99</v>
      </c>
    </row>
    <row r="607" customFormat="false" ht="12.75" hidden="false" customHeight="false" outlineLevel="0" collapsed="false">
      <c r="A607" s="12" t="s">
        <v>18557</v>
      </c>
      <c r="B607" s="13"/>
      <c r="C607" s="3" t="n">
        <v>1878.45</v>
      </c>
      <c r="D607" s="3"/>
      <c r="E607" s="3" t="n">
        <v>866.59</v>
      </c>
      <c r="F607" s="14" t="n">
        <v>2745.04</v>
      </c>
    </row>
    <row r="608" customFormat="false" ht="12.75" hidden="false" customHeight="false" outlineLevel="0" collapsed="false">
      <c r="A608" s="12" t="s">
        <v>18558</v>
      </c>
      <c r="B608" s="13"/>
      <c r="C608" s="3" t="n">
        <v>3199.17</v>
      </c>
      <c r="D608" s="3"/>
      <c r="E608" s="3"/>
      <c r="F608" s="14" t="n">
        <v>3199.17</v>
      </c>
    </row>
    <row r="609" customFormat="false" ht="12.75" hidden="false" customHeight="false" outlineLevel="0" collapsed="false">
      <c r="A609" s="12" t="s">
        <v>18559</v>
      </c>
      <c r="B609" s="13"/>
      <c r="C609" s="3" t="n">
        <v>519.6</v>
      </c>
      <c r="D609" s="3"/>
      <c r="E609" s="3" t="n">
        <v>296.59</v>
      </c>
      <c r="F609" s="14" t="n">
        <v>816.19</v>
      </c>
    </row>
    <row r="610" customFormat="false" ht="12.75" hidden="false" customHeight="false" outlineLevel="0" collapsed="false">
      <c r="A610" s="12" t="s">
        <v>18560</v>
      </c>
      <c r="B610" s="13"/>
      <c r="C610" s="3" t="n">
        <v>201.67</v>
      </c>
      <c r="D610" s="3"/>
      <c r="E610" s="3"/>
      <c r="F610" s="14" t="n">
        <v>201.67</v>
      </c>
    </row>
    <row r="611" customFormat="false" ht="12.75" hidden="false" customHeight="false" outlineLevel="0" collapsed="false">
      <c r="A611" s="12" t="s">
        <v>18561</v>
      </c>
      <c r="B611" s="13"/>
      <c r="C611" s="3"/>
      <c r="D611" s="3"/>
      <c r="E611" s="3" t="n">
        <v>1790.04</v>
      </c>
      <c r="F611" s="14" t="n">
        <v>1790.04</v>
      </c>
    </row>
    <row r="612" customFormat="false" ht="12.75" hidden="false" customHeight="false" outlineLevel="0" collapsed="false">
      <c r="A612" s="12" t="s">
        <v>18562</v>
      </c>
      <c r="B612" s="13"/>
      <c r="C612" s="3" t="n">
        <v>603.51</v>
      </c>
      <c r="D612" s="3"/>
      <c r="E612" s="3"/>
      <c r="F612" s="14" t="n">
        <v>603.51</v>
      </c>
    </row>
    <row r="613" customFormat="false" ht="12.75" hidden="false" customHeight="false" outlineLevel="0" collapsed="false">
      <c r="A613" s="12" t="s">
        <v>18563</v>
      </c>
      <c r="B613" s="13"/>
      <c r="C613" s="3" t="n">
        <v>223.87</v>
      </c>
      <c r="D613" s="3"/>
      <c r="E613" s="3"/>
      <c r="F613" s="14" t="n">
        <v>223.87</v>
      </c>
    </row>
    <row r="614" customFormat="false" ht="12.75" hidden="false" customHeight="false" outlineLevel="0" collapsed="false">
      <c r="A614" s="12" t="s">
        <v>18564</v>
      </c>
      <c r="B614" s="13"/>
      <c r="C614" s="3" t="n">
        <v>613.49</v>
      </c>
      <c r="D614" s="3"/>
      <c r="E614" s="3" t="n">
        <v>113.6</v>
      </c>
      <c r="F614" s="14" t="n">
        <v>727.09</v>
      </c>
    </row>
    <row r="615" customFormat="false" ht="12.75" hidden="false" customHeight="false" outlineLevel="0" collapsed="false">
      <c r="A615" s="12" t="s">
        <v>18565</v>
      </c>
      <c r="B615" s="13"/>
      <c r="C615" s="3" t="n">
        <v>729.06</v>
      </c>
      <c r="D615" s="3"/>
      <c r="E615" s="3" t="n">
        <v>293.85</v>
      </c>
      <c r="F615" s="14" t="n">
        <v>1022.91</v>
      </c>
    </row>
    <row r="616" customFormat="false" ht="12.75" hidden="false" customHeight="false" outlineLevel="0" collapsed="false">
      <c r="A616" s="12" t="s">
        <v>18566</v>
      </c>
      <c r="B616" s="13"/>
      <c r="C616" s="3" t="n">
        <v>1448.51</v>
      </c>
      <c r="D616" s="3"/>
      <c r="E616" s="3" t="n">
        <v>450.78</v>
      </c>
      <c r="F616" s="14" t="n">
        <v>1899.29</v>
      </c>
    </row>
    <row r="617" customFormat="false" ht="12.75" hidden="false" customHeight="false" outlineLevel="0" collapsed="false">
      <c r="A617" s="12" t="s">
        <v>18567</v>
      </c>
      <c r="B617" s="13"/>
      <c r="C617" s="3" t="n">
        <v>816.79</v>
      </c>
      <c r="D617" s="3"/>
      <c r="E617" s="3" t="n">
        <v>145.64</v>
      </c>
      <c r="F617" s="14" t="n">
        <v>962.43</v>
      </c>
    </row>
    <row r="618" customFormat="false" ht="12.75" hidden="false" customHeight="false" outlineLevel="0" collapsed="false">
      <c r="A618" s="12" t="s">
        <v>18568</v>
      </c>
      <c r="B618" s="13"/>
      <c r="C618" s="3" t="n">
        <v>683.25</v>
      </c>
      <c r="D618" s="3"/>
      <c r="E618" s="3" t="n">
        <v>111.57</v>
      </c>
      <c r="F618" s="14" t="n">
        <v>794.82</v>
      </c>
    </row>
    <row r="619" customFormat="false" ht="12.75" hidden="false" customHeight="false" outlineLevel="0" collapsed="false">
      <c r="A619" s="12" t="s">
        <v>18569</v>
      </c>
      <c r="B619" s="13"/>
      <c r="C619" s="3" t="n">
        <v>6748.74</v>
      </c>
      <c r="D619" s="3" t="n">
        <v>4533.12</v>
      </c>
      <c r="E619" s="3"/>
      <c r="F619" s="14" t="n">
        <v>11281.86</v>
      </c>
    </row>
    <row r="620" customFormat="false" ht="12.75" hidden="false" customHeight="false" outlineLevel="0" collapsed="false">
      <c r="A620" s="12" t="s">
        <v>18570</v>
      </c>
      <c r="B620" s="13"/>
      <c r="C620" s="3" t="n">
        <v>272.04</v>
      </c>
      <c r="D620" s="3" t="n">
        <v>19.12</v>
      </c>
      <c r="E620" s="3"/>
      <c r="F620" s="14" t="n">
        <v>291.16</v>
      </c>
    </row>
    <row r="621" customFormat="false" ht="12.75" hidden="false" customHeight="false" outlineLevel="0" collapsed="false">
      <c r="A621" s="12" t="s">
        <v>18571</v>
      </c>
      <c r="B621" s="13"/>
      <c r="C621" s="3" t="n">
        <v>1171.46</v>
      </c>
      <c r="D621" s="3"/>
      <c r="E621" s="3"/>
      <c r="F621" s="14" t="n">
        <v>1171.46</v>
      </c>
    </row>
    <row r="622" customFormat="false" ht="12.75" hidden="false" customHeight="false" outlineLevel="0" collapsed="false">
      <c r="A622" s="12" t="s">
        <v>18572</v>
      </c>
      <c r="B622" s="13"/>
      <c r="C622" s="3"/>
      <c r="D622" s="3"/>
      <c r="E622" s="3" t="n">
        <v>218.07</v>
      </c>
      <c r="F622" s="14" t="n">
        <v>218.07</v>
      </c>
    </row>
    <row r="623" customFormat="false" ht="12.75" hidden="false" customHeight="false" outlineLevel="0" collapsed="false">
      <c r="A623" s="12" t="s">
        <v>18573</v>
      </c>
      <c r="B623" s="13"/>
      <c r="C623" s="3" t="n">
        <v>22.65</v>
      </c>
      <c r="D623" s="3"/>
      <c r="E623" s="3"/>
      <c r="F623" s="14" t="n">
        <v>22.65</v>
      </c>
    </row>
    <row r="624" customFormat="false" ht="12.75" hidden="false" customHeight="false" outlineLevel="0" collapsed="false">
      <c r="A624" s="12" t="s">
        <v>18574</v>
      </c>
      <c r="B624" s="13"/>
      <c r="C624" s="3" t="n">
        <v>6068.98</v>
      </c>
      <c r="D624" s="3"/>
      <c r="E624" s="3" t="n">
        <v>1388.11</v>
      </c>
      <c r="F624" s="14" t="n">
        <v>7457.09</v>
      </c>
    </row>
    <row r="625" customFormat="false" ht="12.75" hidden="false" customHeight="false" outlineLevel="0" collapsed="false">
      <c r="A625" s="12" t="s">
        <v>18575</v>
      </c>
      <c r="B625" s="13"/>
      <c r="C625" s="3" t="n">
        <v>346.56</v>
      </c>
      <c r="D625" s="3"/>
      <c r="E625" s="3"/>
      <c r="F625" s="14" t="n">
        <v>346.56</v>
      </c>
    </row>
    <row r="626" customFormat="false" ht="12.75" hidden="false" customHeight="false" outlineLevel="0" collapsed="false">
      <c r="A626" s="12" t="s">
        <v>18576</v>
      </c>
      <c r="B626" s="13"/>
      <c r="C626" s="3" t="n">
        <v>1811.71</v>
      </c>
      <c r="D626" s="3"/>
      <c r="E626" s="3" t="n">
        <v>119.58</v>
      </c>
      <c r="F626" s="14" t="n">
        <v>1931.29</v>
      </c>
    </row>
    <row r="627" customFormat="false" ht="12.75" hidden="false" customHeight="false" outlineLevel="0" collapsed="false">
      <c r="A627" s="12" t="s">
        <v>18577</v>
      </c>
      <c r="B627" s="13"/>
      <c r="C627" s="3" t="n">
        <v>35.73</v>
      </c>
      <c r="D627" s="3"/>
      <c r="E627" s="3"/>
      <c r="F627" s="14" t="n">
        <v>35.73</v>
      </c>
    </row>
    <row r="628" customFormat="false" ht="12.75" hidden="false" customHeight="false" outlineLevel="0" collapsed="false">
      <c r="A628" s="12" t="s">
        <v>18578</v>
      </c>
      <c r="B628" s="13"/>
      <c r="C628" s="3" t="n">
        <v>4464.1</v>
      </c>
      <c r="D628" s="3"/>
      <c r="E628" s="3"/>
      <c r="F628" s="14" t="n">
        <v>4464.1</v>
      </c>
    </row>
    <row r="629" customFormat="false" ht="12.75" hidden="false" customHeight="false" outlineLevel="0" collapsed="false">
      <c r="A629" s="12" t="s">
        <v>18579</v>
      </c>
      <c r="B629" s="13" t="n">
        <v>172.71</v>
      </c>
      <c r="C629" s="3"/>
      <c r="D629" s="3"/>
      <c r="E629" s="3"/>
      <c r="F629" s="14" t="n">
        <v>172.71</v>
      </c>
    </row>
    <row r="630" customFormat="false" ht="12.75" hidden="false" customHeight="false" outlineLevel="0" collapsed="false">
      <c r="A630" s="12" t="s">
        <v>18580</v>
      </c>
      <c r="B630" s="13"/>
      <c r="C630" s="3" t="n">
        <v>116.15</v>
      </c>
      <c r="D630" s="3"/>
      <c r="E630" s="3"/>
      <c r="F630" s="14" t="n">
        <v>116.15</v>
      </c>
    </row>
    <row r="631" customFormat="false" ht="12.75" hidden="false" customHeight="false" outlineLevel="0" collapsed="false">
      <c r="A631" s="12" t="s">
        <v>18581</v>
      </c>
      <c r="B631" s="13"/>
      <c r="C631" s="3"/>
      <c r="D631" s="3"/>
      <c r="E631" s="3" t="n">
        <v>191.42</v>
      </c>
      <c r="F631" s="14" t="n">
        <v>191.42</v>
      </c>
    </row>
    <row r="632" customFormat="false" ht="12.75" hidden="false" customHeight="false" outlineLevel="0" collapsed="false">
      <c r="A632" s="12" t="s">
        <v>18582</v>
      </c>
      <c r="B632" s="13"/>
      <c r="C632" s="3" t="n">
        <v>2186.78</v>
      </c>
      <c r="D632" s="3"/>
      <c r="E632" s="3" t="n">
        <v>342.65</v>
      </c>
      <c r="F632" s="14" t="n">
        <v>2529.43</v>
      </c>
    </row>
    <row r="633" customFormat="false" ht="12.75" hidden="false" customHeight="false" outlineLevel="0" collapsed="false">
      <c r="A633" s="12" t="s">
        <v>18583</v>
      </c>
      <c r="B633" s="13"/>
      <c r="C633" s="3" t="n">
        <v>2693.98</v>
      </c>
      <c r="D633" s="3"/>
      <c r="E633" s="3" t="n">
        <v>112.33</v>
      </c>
      <c r="F633" s="14" t="n">
        <v>2806.31</v>
      </c>
    </row>
    <row r="634" customFormat="false" ht="12.75" hidden="false" customHeight="false" outlineLevel="0" collapsed="false">
      <c r="A634" s="12" t="s">
        <v>18584</v>
      </c>
      <c r="B634" s="13"/>
      <c r="C634" s="3" t="n">
        <v>157.82</v>
      </c>
      <c r="D634" s="3"/>
      <c r="E634" s="3"/>
      <c r="F634" s="14" t="n">
        <v>157.82</v>
      </c>
    </row>
    <row r="635" customFormat="false" ht="12.75" hidden="false" customHeight="false" outlineLevel="0" collapsed="false">
      <c r="A635" s="12" t="s">
        <v>18585</v>
      </c>
      <c r="B635" s="13"/>
      <c r="C635" s="3" t="n">
        <v>245.3</v>
      </c>
      <c r="D635" s="3"/>
      <c r="E635" s="3" t="n">
        <v>73.55</v>
      </c>
      <c r="F635" s="14" t="n">
        <v>318.85</v>
      </c>
    </row>
    <row r="636" customFormat="false" ht="12.75" hidden="false" customHeight="false" outlineLevel="0" collapsed="false">
      <c r="A636" s="12" t="s">
        <v>18586</v>
      </c>
      <c r="B636" s="13" t="n">
        <v>333.61</v>
      </c>
      <c r="C636" s="3" t="n">
        <v>251.14</v>
      </c>
      <c r="D636" s="3"/>
      <c r="E636" s="3"/>
      <c r="F636" s="14" t="n">
        <v>584.75</v>
      </c>
    </row>
    <row r="637" customFormat="false" ht="12.75" hidden="false" customHeight="false" outlineLevel="0" collapsed="false">
      <c r="A637" s="12" t="s">
        <v>18587</v>
      </c>
      <c r="B637" s="13"/>
      <c r="C637" s="3" t="n">
        <v>1626.12</v>
      </c>
      <c r="D637" s="3"/>
      <c r="E637" s="3"/>
      <c r="F637" s="14" t="n">
        <v>1626.12</v>
      </c>
    </row>
    <row r="638" customFormat="false" ht="12.75" hidden="false" customHeight="false" outlineLevel="0" collapsed="false">
      <c r="A638" s="12" t="s">
        <v>18588</v>
      </c>
      <c r="B638" s="13"/>
      <c r="C638" s="3" t="n">
        <v>1784.73</v>
      </c>
      <c r="D638" s="3"/>
      <c r="E638" s="3" t="n">
        <v>803.16</v>
      </c>
      <c r="F638" s="14" t="n">
        <v>2587.89</v>
      </c>
    </row>
    <row r="639" customFormat="false" ht="12.75" hidden="false" customHeight="false" outlineLevel="0" collapsed="false">
      <c r="A639" s="12" t="s">
        <v>18589</v>
      </c>
      <c r="B639" s="13"/>
      <c r="C639" s="3" t="n">
        <v>624.84</v>
      </c>
      <c r="D639" s="3"/>
      <c r="E639" s="3"/>
      <c r="F639" s="14" t="n">
        <v>624.84</v>
      </c>
    </row>
    <row r="640" customFormat="false" ht="12.75" hidden="false" customHeight="false" outlineLevel="0" collapsed="false">
      <c r="A640" s="12" t="s">
        <v>18590</v>
      </c>
      <c r="B640" s="13"/>
      <c r="C640" s="3" t="n">
        <v>456.75</v>
      </c>
      <c r="D640" s="3"/>
      <c r="E640" s="3"/>
      <c r="F640" s="14" t="n">
        <v>456.75</v>
      </c>
    </row>
    <row r="641" customFormat="false" ht="12.75" hidden="false" customHeight="false" outlineLevel="0" collapsed="false">
      <c r="A641" s="12" t="s">
        <v>18591</v>
      </c>
      <c r="B641" s="13"/>
      <c r="C641" s="3" t="n">
        <v>4800.39</v>
      </c>
      <c r="D641" s="3"/>
      <c r="E641" s="3" t="n">
        <v>107.78</v>
      </c>
      <c r="F641" s="14" t="n">
        <v>4908.17</v>
      </c>
    </row>
    <row r="642" customFormat="false" ht="12.75" hidden="false" customHeight="false" outlineLevel="0" collapsed="false">
      <c r="A642" s="12" t="s">
        <v>18592</v>
      </c>
      <c r="B642" s="13"/>
      <c r="C642" s="3" t="n">
        <v>1590.5</v>
      </c>
      <c r="D642" s="3"/>
      <c r="E642" s="3" t="n">
        <v>213.17</v>
      </c>
      <c r="F642" s="14" t="n">
        <v>1803.67</v>
      </c>
    </row>
    <row r="643" customFormat="false" ht="12.75" hidden="false" customHeight="false" outlineLevel="0" collapsed="false">
      <c r="A643" s="12" t="s">
        <v>18593</v>
      </c>
      <c r="B643" s="13"/>
      <c r="C643" s="3" t="n">
        <v>390.52</v>
      </c>
      <c r="D643" s="3"/>
      <c r="E643" s="3" t="n">
        <v>199.42</v>
      </c>
      <c r="F643" s="14" t="n">
        <v>589.94</v>
      </c>
    </row>
    <row r="644" customFormat="false" ht="12.75" hidden="false" customHeight="false" outlineLevel="0" collapsed="false">
      <c r="A644" s="12" t="s">
        <v>18594</v>
      </c>
      <c r="B644" s="13"/>
      <c r="C644" s="3" t="n">
        <v>1114.75</v>
      </c>
      <c r="D644" s="3"/>
      <c r="E644" s="3"/>
      <c r="F644" s="14" t="n">
        <v>1114.75</v>
      </c>
    </row>
    <row r="645" customFormat="false" ht="12.75" hidden="false" customHeight="false" outlineLevel="0" collapsed="false">
      <c r="A645" s="12" t="s">
        <v>18595</v>
      </c>
      <c r="B645" s="13"/>
      <c r="C645" s="3" t="n">
        <v>321.58</v>
      </c>
      <c r="D645" s="3"/>
      <c r="E645" s="3" t="n">
        <v>195.89</v>
      </c>
      <c r="F645" s="14" t="n">
        <v>517.47</v>
      </c>
    </row>
    <row r="646" customFormat="false" ht="12.75" hidden="false" customHeight="false" outlineLevel="0" collapsed="false">
      <c r="A646" s="12" t="s">
        <v>18596</v>
      </c>
      <c r="B646" s="13"/>
      <c r="C646" s="3" t="n">
        <v>867.91</v>
      </c>
      <c r="D646" s="3"/>
      <c r="E646" s="3" t="n">
        <v>156.29</v>
      </c>
      <c r="F646" s="14" t="n">
        <v>1024.2</v>
      </c>
    </row>
    <row r="647" customFormat="false" ht="12.75" hidden="false" customHeight="false" outlineLevel="0" collapsed="false">
      <c r="A647" s="12" t="s">
        <v>18597</v>
      </c>
      <c r="B647" s="13"/>
      <c r="C647" s="3"/>
      <c r="D647" s="3"/>
      <c r="E647" s="3" t="n">
        <v>1433.11</v>
      </c>
      <c r="F647" s="14" t="n">
        <v>1433.11</v>
      </c>
    </row>
    <row r="648" customFormat="false" ht="12.75" hidden="false" customHeight="false" outlineLevel="0" collapsed="false">
      <c r="A648" s="12" t="s">
        <v>18598</v>
      </c>
      <c r="B648" s="13"/>
      <c r="C648" s="3"/>
      <c r="D648" s="3"/>
      <c r="E648" s="3" t="n">
        <v>52.47</v>
      </c>
      <c r="F648" s="14" t="n">
        <v>52.47</v>
      </c>
    </row>
    <row r="649" customFormat="false" ht="12.75" hidden="false" customHeight="false" outlineLevel="0" collapsed="false">
      <c r="A649" s="12" t="s">
        <v>18599</v>
      </c>
      <c r="B649" s="13"/>
      <c r="C649" s="3" t="n">
        <v>345.71</v>
      </c>
      <c r="D649" s="3"/>
      <c r="E649" s="3"/>
      <c r="F649" s="14" t="n">
        <v>345.71</v>
      </c>
    </row>
    <row r="650" customFormat="false" ht="12.75" hidden="false" customHeight="false" outlineLevel="0" collapsed="false">
      <c r="A650" s="12" t="s">
        <v>18600</v>
      </c>
      <c r="B650" s="13"/>
      <c r="C650" s="3" t="n">
        <v>366.42</v>
      </c>
      <c r="D650" s="3"/>
      <c r="E650" s="3"/>
      <c r="F650" s="14" t="n">
        <v>366.42</v>
      </c>
    </row>
    <row r="651" customFormat="false" ht="12.75" hidden="false" customHeight="false" outlineLevel="0" collapsed="false">
      <c r="A651" s="12" t="s">
        <v>18601</v>
      </c>
      <c r="B651" s="13"/>
      <c r="C651" s="3" t="n">
        <v>173.1</v>
      </c>
      <c r="D651" s="3"/>
      <c r="E651" s="3"/>
      <c r="F651" s="14" t="n">
        <v>173.1</v>
      </c>
    </row>
    <row r="652" customFormat="false" ht="12.75" hidden="false" customHeight="false" outlineLevel="0" collapsed="false">
      <c r="A652" s="12" t="s">
        <v>18602</v>
      </c>
      <c r="B652" s="13"/>
      <c r="C652" s="3" t="n">
        <v>388.75</v>
      </c>
      <c r="D652" s="3"/>
      <c r="E652" s="3"/>
      <c r="F652" s="14" t="n">
        <v>388.75</v>
      </c>
    </row>
    <row r="653" customFormat="false" ht="12.75" hidden="false" customHeight="false" outlineLevel="0" collapsed="false">
      <c r="A653" s="12" t="s">
        <v>18603</v>
      </c>
      <c r="B653" s="13"/>
      <c r="C653" s="3" t="n">
        <v>404.51</v>
      </c>
      <c r="D653" s="3"/>
      <c r="E653" s="3"/>
      <c r="F653" s="14" t="n">
        <v>404.51</v>
      </c>
    </row>
    <row r="654" customFormat="false" ht="12.75" hidden="false" customHeight="false" outlineLevel="0" collapsed="false">
      <c r="A654" s="12" t="s">
        <v>18604</v>
      </c>
      <c r="B654" s="13"/>
      <c r="C654" s="3" t="n">
        <v>477.21</v>
      </c>
      <c r="D654" s="3"/>
      <c r="E654" s="3"/>
      <c r="F654" s="14" t="n">
        <v>477.21</v>
      </c>
    </row>
    <row r="655" customFormat="false" ht="12.75" hidden="false" customHeight="false" outlineLevel="0" collapsed="false">
      <c r="A655" s="12" t="s">
        <v>18605</v>
      </c>
      <c r="B655" s="13"/>
      <c r="C655" s="3" t="n">
        <v>120.66</v>
      </c>
      <c r="D655" s="3"/>
      <c r="E655" s="3"/>
      <c r="F655" s="14" t="n">
        <v>120.66</v>
      </c>
    </row>
    <row r="656" customFormat="false" ht="12.75" hidden="false" customHeight="false" outlineLevel="0" collapsed="false">
      <c r="A656" s="12" t="s">
        <v>18606</v>
      </c>
      <c r="B656" s="13"/>
      <c r="C656" s="3" t="n">
        <v>1009.56</v>
      </c>
      <c r="D656" s="3"/>
      <c r="E656" s="3" t="n">
        <v>178.13</v>
      </c>
      <c r="F656" s="14" t="n">
        <v>1187.69</v>
      </c>
    </row>
    <row r="657" customFormat="false" ht="12.75" hidden="false" customHeight="false" outlineLevel="0" collapsed="false">
      <c r="A657" s="12" t="s">
        <v>18607</v>
      </c>
      <c r="B657" s="13"/>
      <c r="C657" s="3" t="n">
        <v>553.94</v>
      </c>
      <c r="D657" s="3"/>
      <c r="E657" s="3" t="n">
        <v>127.18</v>
      </c>
      <c r="F657" s="14" t="n">
        <v>681.12</v>
      </c>
    </row>
    <row r="658" customFormat="false" ht="12.75" hidden="false" customHeight="false" outlineLevel="0" collapsed="false">
      <c r="A658" s="12" t="s">
        <v>18608</v>
      </c>
      <c r="B658" s="13"/>
      <c r="C658" s="3" t="n">
        <v>356.7</v>
      </c>
      <c r="D658" s="3"/>
      <c r="E658" s="3"/>
      <c r="F658" s="14" t="n">
        <v>356.7</v>
      </c>
    </row>
    <row r="659" customFormat="false" ht="12.75" hidden="false" customHeight="false" outlineLevel="0" collapsed="false">
      <c r="A659" s="12" t="s">
        <v>18609</v>
      </c>
      <c r="B659" s="13"/>
      <c r="C659" s="3"/>
      <c r="D659" s="3"/>
      <c r="E659" s="3" t="n">
        <v>439.64</v>
      </c>
      <c r="F659" s="14" t="n">
        <v>439.64</v>
      </c>
    </row>
    <row r="660" customFormat="false" ht="12.75" hidden="false" customHeight="false" outlineLevel="0" collapsed="false">
      <c r="A660" s="12" t="s">
        <v>18610</v>
      </c>
      <c r="B660" s="13"/>
      <c r="C660" s="3" t="n">
        <v>438.98</v>
      </c>
      <c r="D660" s="3"/>
      <c r="E660" s="3" t="n">
        <v>256.12</v>
      </c>
      <c r="F660" s="14" t="n">
        <v>695.1</v>
      </c>
    </row>
    <row r="661" customFormat="false" ht="12.75" hidden="false" customHeight="false" outlineLevel="0" collapsed="false">
      <c r="A661" s="12" t="s">
        <v>18611</v>
      </c>
      <c r="B661" s="13"/>
      <c r="C661" s="3" t="n">
        <v>537.52</v>
      </c>
      <c r="D661" s="3"/>
      <c r="E661" s="3"/>
      <c r="F661" s="14" t="n">
        <v>537.52</v>
      </c>
    </row>
    <row r="662" customFormat="false" ht="12.75" hidden="false" customHeight="false" outlineLevel="0" collapsed="false">
      <c r="A662" s="12" t="s">
        <v>18612</v>
      </c>
      <c r="B662" s="13"/>
      <c r="C662" s="3" t="n">
        <v>124.57</v>
      </c>
      <c r="D662" s="3"/>
      <c r="E662" s="3"/>
      <c r="F662" s="14" t="n">
        <v>124.57</v>
      </c>
    </row>
    <row r="663" customFormat="false" ht="12.75" hidden="false" customHeight="false" outlineLevel="0" collapsed="false">
      <c r="A663" s="12" t="s">
        <v>18613</v>
      </c>
      <c r="B663" s="13"/>
      <c r="C663" s="3"/>
      <c r="D663" s="3"/>
      <c r="E663" s="3" t="n">
        <v>6788</v>
      </c>
      <c r="F663" s="14" t="n">
        <v>6788</v>
      </c>
    </row>
    <row r="664" customFormat="false" ht="12.75" hidden="false" customHeight="false" outlineLevel="0" collapsed="false">
      <c r="A664" s="12" t="s">
        <v>18614</v>
      </c>
      <c r="B664" s="13"/>
      <c r="C664" s="3"/>
      <c r="D664" s="3"/>
      <c r="E664" s="3" t="n">
        <v>179.64</v>
      </c>
      <c r="F664" s="14" t="n">
        <v>179.64</v>
      </c>
    </row>
    <row r="665" customFormat="false" ht="12.75" hidden="false" customHeight="false" outlineLevel="0" collapsed="false">
      <c r="A665" s="12" t="s">
        <v>18615</v>
      </c>
      <c r="B665" s="13"/>
      <c r="C665" s="3" t="n">
        <v>326.26</v>
      </c>
      <c r="D665" s="3"/>
      <c r="E665" s="3"/>
      <c r="F665" s="14" t="n">
        <v>326.26</v>
      </c>
    </row>
    <row r="666" customFormat="false" ht="12.75" hidden="false" customHeight="false" outlineLevel="0" collapsed="false">
      <c r="A666" s="12" t="s">
        <v>18616</v>
      </c>
      <c r="B666" s="13" t="n">
        <v>155.28</v>
      </c>
      <c r="C666" s="3" t="n">
        <v>3988.42</v>
      </c>
      <c r="D666" s="3" t="n">
        <v>112.84</v>
      </c>
      <c r="E666" s="3" t="n">
        <v>334.76</v>
      </c>
      <c r="F666" s="14" t="n">
        <v>4591.3</v>
      </c>
    </row>
    <row r="667" customFormat="false" ht="12.75" hidden="false" customHeight="false" outlineLevel="0" collapsed="false">
      <c r="A667" s="12" t="s">
        <v>18617</v>
      </c>
      <c r="B667" s="13" t="n">
        <v>1709.47</v>
      </c>
      <c r="C667" s="3" t="n">
        <v>307.27</v>
      </c>
      <c r="D667" s="3"/>
      <c r="E667" s="3" t="n">
        <v>609.11</v>
      </c>
      <c r="F667" s="14" t="n">
        <v>2625.85</v>
      </c>
    </row>
    <row r="668" customFormat="false" ht="12.75" hidden="false" customHeight="false" outlineLevel="0" collapsed="false">
      <c r="A668" s="12" t="s">
        <v>18618</v>
      </c>
      <c r="B668" s="13"/>
      <c r="C668" s="3" t="n">
        <v>105.52</v>
      </c>
      <c r="D668" s="3"/>
      <c r="E668" s="3"/>
      <c r="F668" s="14" t="n">
        <v>105.52</v>
      </c>
    </row>
    <row r="669" customFormat="false" ht="12.75" hidden="false" customHeight="false" outlineLevel="0" collapsed="false">
      <c r="A669" s="12" t="s">
        <v>18619</v>
      </c>
      <c r="B669" s="13"/>
      <c r="C669" s="3" t="n">
        <v>114.86</v>
      </c>
      <c r="D669" s="3"/>
      <c r="E669" s="3"/>
      <c r="F669" s="14" t="n">
        <v>114.86</v>
      </c>
    </row>
    <row r="670" customFormat="false" ht="12.75" hidden="false" customHeight="false" outlineLevel="0" collapsed="false">
      <c r="A670" s="12" t="s">
        <v>18620</v>
      </c>
      <c r="B670" s="13"/>
      <c r="C670" s="3" t="n">
        <v>62.17</v>
      </c>
      <c r="D670" s="3"/>
      <c r="E670" s="3"/>
      <c r="F670" s="14" t="n">
        <v>62.17</v>
      </c>
    </row>
    <row r="671" customFormat="false" ht="12.75" hidden="false" customHeight="false" outlineLevel="0" collapsed="false">
      <c r="A671" s="12" t="s">
        <v>18621</v>
      </c>
      <c r="B671" s="13"/>
      <c r="C671" s="3" t="n">
        <v>647.65</v>
      </c>
      <c r="D671" s="3"/>
      <c r="E671" s="3"/>
      <c r="F671" s="14" t="n">
        <v>647.65</v>
      </c>
    </row>
    <row r="672" customFormat="false" ht="12.75" hidden="false" customHeight="false" outlineLevel="0" collapsed="false">
      <c r="A672" s="12" t="s">
        <v>18622</v>
      </c>
      <c r="B672" s="13"/>
      <c r="C672" s="3" t="n">
        <v>3795.82</v>
      </c>
      <c r="D672" s="3"/>
      <c r="E672" s="3" t="n">
        <v>188.54</v>
      </c>
      <c r="F672" s="14" t="n">
        <v>3984.36</v>
      </c>
    </row>
    <row r="673" customFormat="false" ht="12.75" hidden="false" customHeight="false" outlineLevel="0" collapsed="false">
      <c r="A673" s="12" t="s">
        <v>18623</v>
      </c>
      <c r="B673" s="13"/>
      <c r="C673" s="3" t="n">
        <v>839.81</v>
      </c>
      <c r="D673" s="3"/>
      <c r="E673" s="3" t="n">
        <v>30.55</v>
      </c>
      <c r="F673" s="14" t="n">
        <v>870.36</v>
      </c>
    </row>
    <row r="674" customFormat="false" ht="12.75" hidden="false" customHeight="false" outlineLevel="0" collapsed="false">
      <c r="A674" s="12" t="s">
        <v>18624</v>
      </c>
      <c r="B674" s="13"/>
      <c r="C674" s="3" t="n">
        <v>151.34</v>
      </c>
      <c r="D674" s="3"/>
      <c r="E674" s="3"/>
      <c r="F674" s="14" t="n">
        <v>151.34</v>
      </c>
    </row>
    <row r="675" customFormat="false" ht="12.75" hidden="false" customHeight="false" outlineLevel="0" collapsed="false">
      <c r="A675" s="12" t="s">
        <v>18625</v>
      </c>
      <c r="B675" s="13"/>
      <c r="C675" s="3" t="n">
        <v>118.38</v>
      </c>
      <c r="D675" s="3"/>
      <c r="E675" s="3"/>
      <c r="F675" s="14" t="n">
        <v>118.38</v>
      </c>
    </row>
    <row r="676" customFormat="false" ht="12.75" hidden="false" customHeight="false" outlineLevel="0" collapsed="false">
      <c r="A676" s="12" t="s">
        <v>18626</v>
      </c>
      <c r="B676" s="13"/>
      <c r="C676" s="3"/>
      <c r="D676" s="3" t="n">
        <v>224.88</v>
      </c>
      <c r="E676" s="3"/>
      <c r="F676" s="14" t="n">
        <v>224.88</v>
      </c>
    </row>
    <row r="677" customFormat="false" ht="12.75" hidden="false" customHeight="false" outlineLevel="0" collapsed="false">
      <c r="A677" s="12" t="s">
        <v>18627</v>
      </c>
      <c r="B677" s="13"/>
      <c r="C677" s="3" t="n">
        <v>439.7</v>
      </c>
      <c r="D677" s="3"/>
      <c r="E677" s="3"/>
      <c r="F677" s="14" t="n">
        <v>439.7</v>
      </c>
    </row>
    <row r="678" customFormat="false" ht="12.75" hidden="false" customHeight="false" outlineLevel="0" collapsed="false">
      <c r="A678" s="12" t="s">
        <v>18628</v>
      </c>
      <c r="B678" s="13"/>
      <c r="C678" s="3" t="n">
        <v>452.53</v>
      </c>
      <c r="D678" s="3"/>
      <c r="E678" s="3"/>
      <c r="F678" s="14" t="n">
        <v>452.53</v>
      </c>
    </row>
    <row r="679" customFormat="false" ht="12.75" hidden="false" customHeight="false" outlineLevel="0" collapsed="false">
      <c r="A679" s="12" t="s">
        <v>18629</v>
      </c>
      <c r="B679" s="13"/>
      <c r="C679" s="3" t="n">
        <v>1559.64</v>
      </c>
      <c r="D679" s="3"/>
      <c r="E679" s="3"/>
      <c r="F679" s="14" t="n">
        <v>1559.64</v>
      </c>
    </row>
    <row r="680" customFormat="false" ht="12.75" hidden="false" customHeight="false" outlineLevel="0" collapsed="false">
      <c r="A680" s="12" t="s">
        <v>18630</v>
      </c>
      <c r="B680" s="13"/>
      <c r="C680" s="3" t="n">
        <v>2420.63</v>
      </c>
      <c r="D680" s="3" t="n">
        <v>7155.35</v>
      </c>
      <c r="E680" s="3" t="n">
        <v>184.25</v>
      </c>
      <c r="F680" s="14" t="n">
        <v>9760.23</v>
      </c>
    </row>
    <row r="681" customFormat="false" ht="12.75" hidden="false" customHeight="false" outlineLevel="0" collapsed="false">
      <c r="A681" s="12" t="s">
        <v>18631</v>
      </c>
      <c r="B681" s="13"/>
      <c r="C681" s="3" t="n">
        <v>20.4</v>
      </c>
      <c r="D681" s="3"/>
      <c r="E681" s="3"/>
      <c r="F681" s="14" t="n">
        <v>20.4</v>
      </c>
    </row>
    <row r="682" customFormat="false" ht="12.75" hidden="false" customHeight="false" outlineLevel="0" collapsed="false">
      <c r="A682" s="12" t="s">
        <v>18632</v>
      </c>
      <c r="B682" s="13"/>
      <c r="C682" s="3" t="n">
        <v>2143.3</v>
      </c>
      <c r="D682" s="3" t="n">
        <v>397.65</v>
      </c>
      <c r="E682" s="3" t="n">
        <v>189.75</v>
      </c>
      <c r="F682" s="14" t="n">
        <v>2730.7</v>
      </c>
    </row>
    <row r="683" customFormat="false" ht="12.75" hidden="false" customHeight="false" outlineLevel="0" collapsed="false">
      <c r="A683" s="12" t="s">
        <v>18633</v>
      </c>
      <c r="B683" s="13" t="n">
        <v>41.37</v>
      </c>
      <c r="C683" s="3" t="n">
        <v>96.66</v>
      </c>
      <c r="D683" s="3" t="n">
        <v>378.09</v>
      </c>
      <c r="E683" s="3" t="n">
        <v>16.77</v>
      </c>
      <c r="F683" s="14" t="n">
        <v>532.89</v>
      </c>
    </row>
    <row r="684" customFormat="false" ht="12.75" hidden="false" customHeight="false" outlineLevel="0" collapsed="false">
      <c r="A684" s="12" t="s">
        <v>18634</v>
      </c>
      <c r="B684" s="13"/>
      <c r="C684" s="3" t="n">
        <v>600.77</v>
      </c>
      <c r="D684" s="3"/>
      <c r="E684" s="3"/>
      <c r="F684" s="14" t="n">
        <v>600.77</v>
      </c>
    </row>
    <row r="685" customFormat="false" ht="12.75" hidden="false" customHeight="false" outlineLevel="0" collapsed="false">
      <c r="A685" s="12" t="s">
        <v>18635</v>
      </c>
      <c r="B685" s="13"/>
      <c r="C685" s="3" t="n">
        <v>1390.75</v>
      </c>
      <c r="D685" s="3" t="n">
        <v>453.58</v>
      </c>
      <c r="E685" s="3" t="n">
        <v>118.49</v>
      </c>
      <c r="F685" s="14" t="n">
        <v>1962.82</v>
      </c>
    </row>
    <row r="686" customFormat="false" ht="12.75" hidden="false" customHeight="false" outlineLevel="0" collapsed="false">
      <c r="A686" s="12" t="s">
        <v>18636</v>
      </c>
      <c r="B686" s="13"/>
      <c r="C686" s="3" t="n">
        <v>275.8</v>
      </c>
      <c r="D686" s="3"/>
      <c r="E686" s="3"/>
      <c r="F686" s="14" t="n">
        <v>275.8</v>
      </c>
    </row>
    <row r="687" customFormat="false" ht="12.75" hidden="false" customHeight="false" outlineLevel="0" collapsed="false">
      <c r="A687" s="12" t="s">
        <v>18637</v>
      </c>
      <c r="B687" s="13"/>
      <c r="C687" s="3" t="n">
        <v>643.77</v>
      </c>
      <c r="D687" s="3"/>
      <c r="E687" s="3" t="n">
        <v>535.81</v>
      </c>
      <c r="F687" s="14" t="n">
        <v>1179.58</v>
      </c>
    </row>
    <row r="688" customFormat="false" ht="12.75" hidden="false" customHeight="false" outlineLevel="0" collapsed="false">
      <c r="A688" s="12" t="s">
        <v>18638</v>
      </c>
      <c r="B688" s="13"/>
      <c r="C688" s="3" t="n">
        <v>355.3</v>
      </c>
      <c r="D688" s="3"/>
      <c r="E688" s="3" t="n">
        <v>213.21</v>
      </c>
      <c r="F688" s="14" t="n">
        <v>568.51</v>
      </c>
    </row>
    <row r="689" customFormat="false" ht="12.75" hidden="false" customHeight="false" outlineLevel="0" collapsed="false">
      <c r="A689" s="12" t="s">
        <v>18639</v>
      </c>
      <c r="B689" s="13"/>
      <c r="C689" s="3" t="n">
        <v>526.63</v>
      </c>
      <c r="D689" s="3"/>
      <c r="E689" s="3" t="n">
        <v>125</v>
      </c>
      <c r="F689" s="14" t="n">
        <v>651.63</v>
      </c>
    </row>
    <row r="690" customFormat="false" ht="12.75" hidden="false" customHeight="false" outlineLevel="0" collapsed="false">
      <c r="A690" s="12" t="s">
        <v>18640</v>
      </c>
      <c r="B690" s="13"/>
      <c r="C690" s="3" t="n">
        <v>388.45</v>
      </c>
      <c r="D690" s="3"/>
      <c r="E690" s="3"/>
      <c r="F690" s="14" t="n">
        <v>388.45</v>
      </c>
    </row>
    <row r="691" customFormat="false" ht="12.75" hidden="false" customHeight="false" outlineLevel="0" collapsed="false">
      <c r="A691" s="12" t="s">
        <v>18641</v>
      </c>
      <c r="B691" s="13"/>
      <c r="C691" s="3" t="n">
        <v>767.87</v>
      </c>
      <c r="D691" s="3"/>
      <c r="E691" s="3" t="n">
        <v>215.81</v>
      </c>
      <c r="F691" s="14" t="n">
        <v>983.68</v>
      </c>
    </row>
    <row r="692" customFormat="false" ht="12.75" hidden="false" customHeight="false" outlineLevel="0" collapsed="false">
      <c r="A692" s="12" t="s">
        <v>18642</v>
      </c>
      <c r="B692" s="13"/>
      <c r="C692" s="3"/>
      <c r="D692" s="3"/>
      <c r="E692" s="3" t="n">
        <v>84.09</v>
      </c>
      <c r="F692" s="14" t="n">
        <v>84.09</v>
      </c>
    </row>
    <row r="693" customFormat="false" ht="12.75" hidden="false" customHeight="false" outlineLevel="0" collapsed="false">
      <c r="A693" s="12" t="s">
        <v>18643</v>
      </c>
      <c r="B693" s="13"/>
      <c r="C693" s="3" t="n">
        <v>131.82</v>
      </c>
      <c r="D693" s="3"/>
      <c r="E693" s="3"/>
      <c r="F693" s="14" t="n">
        <v>131.82</v>
      </c>
    </row>
    <row r="694" customFormat="false" ht="12.75" hidden="false" customHeight="false" outlineLevel="0" collapsed="false">
      <c r="A694" s="12" t="s">
        <v>18644</v>
      </c>
      <c r="B694" s="13"/>
      <c r="C694" s="3" t="n">
        <v>539.8</v>
      </c>
      <c r="D694" s="3"/>
      <c r="E694" s="3"/>
      <c r="F694" s="14" t="n">
        <v>539.8</v>
      </c>
    </row>
    <row r="695" customFormat="false" ht="12.75" hidden="false" customHeight="false" outlineLevel="0" collapsed="false">
      <c r="A695" s="12" t="s">
        <v>18645</v>
      </c>
      <c r="B695" s="13"/>
      <c r="C695" s="3" t="n">
        <v>2206.94</v>
      </c>
      <c r="D695" s="3"/>
      <c r="E695" s="3"/>
      <c r="F695" s="14" t="n">
        <v>2206.94</v>
      </c>
    </row>
    <row r="696" customFormat="false" ht="12.75" hidden="false" customHeight="false" outlineLevel="0" collapsed="false">
      <c r="A696" s="12" t="s">
        <v>18646</v>
      </c>
      <c r="B696" s="13"/>
      <c r="C696" s="3" t="n">
        <v>200.09</v>
      </c>
      <c r="D696" s="3"/>
      <c r="E696" s="3"/>
      <c r="F696" s="14" t="n">
        <v>200.09</v>
      </c>
    </row>
    <row r="697" customFormat="false" ht="12.75" hidden="false" customHeight="false" outlineLevel="0" collapsed="false">
      <c r="A697" s="12" t="s">
        <v>18647</v>
      </c>
      <c r="B697" s="13"/>
      <c r="C697" s="3" t="n">
        <v>1156.03</v>
      </c>
      <c r="D697" s="3"/>
      <c r="E697" s="3" t="n">
        <v>142.41</v>
      </c>
      <c r="F697" s="14" t="n">
        <v>1298.44</v>
      </c>
    </row>
    <row r="698" customFormat="false" ht="12.75" hidden="false" customHeight="false" outlineLevel="0" collapsed="false">
      <c r="A698" s="12" t="s">
        <v>18648</v>
      </c>
      <c r="B698" s="13"/>
      <c r="C698" s="3" t="n">
        <v>1563.99</v>
      </c>
      <c r="D698" s="3" t="n">
        <v>812.87</v>
      </c>
      <c r="E698" s="3" t="n">
        <v>252.65</v>
      </c>
      <c r="F698" s="14" t="n">
        <v>2629.51</v>
      </c>
    </row>
    <row r="699" customFormat="false" ht="12.75" hidden="false" customHeight="false" outlineLevel="0" collapsed="false">
      <c r="A699" s="12" t="s">
        <v>18649</v>
      </c>
      <c r="B699" s="13"/>
      <c r="C699" s="3" t="n">
        <v>188.41</v>
      </c>
      <c r="D699" s="3"/>
      <c r="E699" s="3"/>
      <c r="F699" s="14" t="n">
        <v>188.41</v>
      </c>
    </row>
    <row r="700" customFormat="false" ht="12.75" hidden="false" customHeight="false" outlineLevel="0" collapsed="false">
      <c r="A700" s="12" t="s">
        <v>18650</v>
      </c>
      <c r="B700" s="13"/>
      <c r="C700" s="3" t="n">
        <v>709.46</v>
      </c>
      <c r="D700" s="3"/>
      <c r="E700" s="3"/>
      <c r="F700" s="14" t="n">
        <v>709.46</v>
      </c>
    </row>
    <row r="701" customFormat="false" ht="12.75" hidden="false" customHeight="false" outlineLevel="0" collapsed="false">
      <c r="A701" s="12" t="s">
        <v>18651</v>
      </c>
      <c r="B701" s="13"/>
      <c r="C701" s="3" t="n">
        <v>407.15</v>
      </c>
      <c r="D701" s="3"/>
      <c r="E701" s="3"/>
      <c r="F701" s="14" t="n">
        <v>407.15</v>
      </c>
    </row>
    <row r="702" customFormat="false" ht="12.75" hidden="false" customHeight="false" outlineLevel="0" collapsed="false">
      <c r="A702" s="12" t="s">
        <v>18652</v>
      </c>
      <c r="B702" s="13"/>
      <c r="C702" s="3" t="n">
        <v>767.68</v>
      </c>
      <c r="D702" s="3" t="n">
        <v>319.44</v>
      </c>
      <c r="E702" s="3" t="n">
        <v>213.88</v>
      </c>
      <c r="F702" s="14" t="n">
        <v>1301</v>
      </c>
    </row>
    <row r="703" customFormat="false" ht="12.75" hidden="false" customHeight="false" outlineLevel="0" collapsed="false">
      <c r="A703" s="12" t="s">
        <v>18653</v>
      </c>
      <c r="B703" s="13"/>
      <c r="C703" s="3" t="n">
        <v>523.02</v>
      </c>
      <c r="D703" s="3"/>
      <c r="E703" s="3"/>
      <c r="F703" s="14" t="n">
        <v>523.02</v>
      </c>
    </row>
    <row r="704" customFormat="false" ht="12.75" hidden="false" customHeight="false" outlineLevel="0" collapsed="false">
      <c r="A704" s="12" t="s">
        <v>18654</v>
      </c>
      <c r="B704" s="13"/>
      <c r="C704" s="3" t="n">
        <v>155.65</v>
      </c>
      <c r="D704" s="3"/>
      <c r="E704" s="3"/>
      <c r="F704" s="14" t="n">
        <v>155.65</v>
      </c>
    </row>
    <row r="705" customFormat="false" ht="12.75" hidden="false" customHeight="false" outlineLevel="0" collapsed="false">
      <c r="A705" s="12" t="s">
        <v>18655</v>
      </c>
      <c r="B705" s="13"/>
      <c r="C705" s="3" t="n">
        <v>29.55</v>
      </c>
      <c r="D705" s="3"/>
      <c r="E705" s="3" t="n">
        <v>153.55</v>
      </c>
      <c r="F705" s="14" t="n">
        <v>183.1</v>
      </c>
    </row>
    <row r="706" customFormat="false" ht="12.75" hidden="false" customHeight="false" outlineLevel="0" collapsed="false">
      <c r="A706" s="12" t="s">
        <v>18656</v>
      </c>
      <c r="B706" s="13"/>
      <c r="C706" s="3" t="n">
        <v>2489.65</v>
      </c>
      <c r="D706" s="3"/>
      <c r="E706" s="3" t="n">
        <v>333.08</v>
      </c>
      <c r="F706" s="14" t="n">
        <v>2822.73</v>
      </c>
    </row>
    <row r="707" customFormat="false" ht="12.75" hidden="false" customHeight="false" outlineLevel="0" collapsed="false">
      <c r="A707" s="12" t="s">
        <v>18657</v>
      </c>
      <c r="B707" s="13"/>
      <c r="C707" s="3"/>
      <c r="D707" s="3"/>
      <c r="E707" s="3" t="n">
        <v>259.11</v>
      </c>
      <c r="F707" s="14" t="n">
        <v>259.11</v>
      </c>
    </row>
    <row r="708" customFormat="false" ht="12.75" hidden="false" customHeight="false" outlineLevel="0" collapsed="false">
      <c r="A708" s="12" t="s">
        <v>18658</v>
      </c>
      <c r="B708" s="13"/>
      <c r="C708" s="3" t="n">
        <v>13425.69</v>
      </c>
      <c r="D708" s="3"/>
      <c r="E708" s="3" t="n">
        <v>532.43</v>
      </c>
      <c r="F708" s="14" t="n">
        <v>13958.12</v>
      </c>
    </row>
    <row r="709" customFormat="false" ht="12.75" hidden="false" customHeight="false" outlineLevel="0" collapsed="false">
      <c r="A709" s="12" t="s">
        <v>18659</v>
      </c>
      <c r="B709" s="13"/>
      <c r="C709" s="3" t="n">
        <v>203.28</v>
      </c>
      <c r="D709" s="3"/>
      <c r="E709" s="3"/>
      <c r="F709" s="14" t="n">
        <v>203.28</v>
      </c>
    </row>
    <row r="710" customFormat="false" ht="12.75" hidden="false" customHeight="false" outlineLevel="0" collapsed="false">
      <c r="A710" s="12" t="s">
        <v>18660</v>
      </c>
      <c r="B710" s="13"/>
      <c r="C710" s="3" t="n">
        <v>628.82</v>
      </c>
      <c r="D710" s="3"/>
      <c r="E710" s="3"/>
      <c r="F710" s="14" t="n">
        <v>628.82</v>
      </c>
    </row>
    <row r="711" customFormat="false" ht="12.75" hidden="false" customHeight="false" outlineLevel="0" collapsed="false">
      <c r="A711" s="12" t="s">
        <v>18661</v>
      </c>
      <c r="B711" s="13"/>
      <c r="C711" s="3" t="n">
        <v>455.59</v>
      </c>
      <c r="D711" s="3"/>
      <c r="E711" s="3"/>
      <c r="F711" s="14" t="n">
        <v>455.59</v>
      </c>
    </row>
    <row r="712" customFormat="false" ht="12.75" hidden="false" customHeight="false" outlineLevel="0" collapsed="false">
      <c r="A712" s="12" t="s">
        <v>18662</v>
      </c>
      <c r="B712" s="13"/>
      <c r="C712" s="3" t="n">
        <v>363.35</v>
      </c>
      <c r="D712" s="3"/>
      <c r="E712" s="3"/>
      <c r="F712" s="14" t="n">
        <v>363.35</v>
      </c>
    </row>
    <row r="713" customFormat="false" ht="12.75" hidden="false" customHeight="false" outlineLevel="0" collapsed="false">
      <c r="A713" s="12" t="s">
        <v>18663</v>
      </c>
      <c r="B713" s="13"/>
      <c r="C713" s="3" t="n">
        <v>159.71</v>
      </c>
      <c r="D713" s="3"/>
      <c r="E713" s="3"/>
      <c r="F713" s="14" t="n">
        <v>159.71</v>
      </c>
    </row>
    <row r="714" customFormat="false" ht="12.75" hidden="false" customHeight="false" outlineLevel="0" collapsed="false">
      <c r="A714" s="12" t="s">
        <v>18664</v>
      </c>
      <c r="B714" s="13"/>
      <c r="C714" s="3" t="n">
        <v>239.66</v>
      </c>
      <c r="D714" s="3"/>
      <c r="E714" s="3" t="n">
        <v>335.14</v>
      </c>
      <c r="F714" s="14" t="n">
        <v>574.8</v>
      </c>
    </row>
    <row r="715" customFormat="false" ht="12.75" hidden="false" customHeight="false" outlineLevel="0" collapsed="false">
      <c r="A715" s="12" t="s">
        <v>18665</v>
      </c>
      <c r="B715" s="13"/>
      <c r="C715" s="3" t="n">
        <v>596.63</v>
      </c>
      <c r="D715" s="3"/>
      <c r="E715" s="3" t="n">
        <v>419.62</v>
      </c>
      <c r="F715" s="14" t="n">
        <v>1016.25</v>
      </c>
    </row>
    <row r="716" customFormat="false" ht="12.75" hidden="false" customHeight="false" outlineLevel="0" collapsed="false">
      <c r="A716" s="12" t="s">
        <v>18666</v>
      </c>
      <c r="B716" s="13"/>
      <c r="C716" s="3"/>
      <c r="D716" s="3"/>
      <c r="E716" s="3" t="n">
        <v>119.13</v>
      </c>
      <c r="F716" s="14" t="n">
        <v>119.13</v>
      </c>
    </row>
    <row r="717" customFormat="false" ht="12.75" hidden="false" customHeight="false" outlineLevel="0" collapsed="false">
      <c r="A717" s="12" t="s">
        <v>18667</v>
      </c>
      <c r="B717" s="13"/>
      <c r="C717" s="3" t="n">
        <v>722.73</v>
      </c>
      <c r="D717" s="3"/>
      <c r="E717" s="3"/>
      <c r="F717" s="14" t="n">
        <v>722.73</v>
      </c>
    </row>
    <row r="718" customFormat="false" ht="12.75" hidden="false" customHeight="false" outlineLevel="0" collapsed="false">
      <c r="A718" s="12" t="s">
        <v>18668</v>
      </c>
      <c r="B718" s="13"/>
      <c r="C718" s="3"/>
      <c r="D718" s="3"/>
      <c r="E718" s="3" t="n">
        <v>240.41</v>
      </c>
      <c r="F718" s="14" t="n">
        <v>240.41</v>
      </c>
    </row>
    <row r="719" customFormat="false" ht="12.75" hidden="false" customHeight="false" outlineLevel="0" collapsed="false">
      <c r="A719" s="12" t="s">
        <v>18669</v>
      </c>
      <c r="B719" s="13"/>
      <c r="C719" s="3" t="n">
        <v>2814.32</v>
      </c>
      <c r="D719" s="3"/>
      <c r="E719" s="3" t="n">
        <v>324.88</v>
      </c>
      <c r="F719" s="14" t="n">
        <v>3139.2</v>
      </c>
    </row>
    <row r="720" customFormat="false" ht="12.75" hidden="false" customHeight="false" outlineLevel="0" collapsed="false">
      <c r="A720" s="12" t="s">
        <v>18670</v>
      </c>
      <c r="B720" s="13"/>
      <c r="C720" s="3" t="n">
        <v>6668.29</v>
      </c>
      <c r="D720" s="3" t="n">
        <v>683.57</v>
      </c>
      <c r="E720" s="3" t="n">
        <v>657.82</v>
      </c>
      <c r="F720" s="14" t="n">
        <v>8009.68</v>
      </c>
    </row>
    <row r="721" customFormat="false" ht="12.75" hidden="false" customHeight="false" outlineLevel="0" collapsed="false">
      <c r="A721" s="12" t="s">
        <v>18671</v>
      </c>
      <c r="B721" s="13"/>
      <c r="C721" s="3" t="n">
        <v>357.55</v>
      </c>
      <c r="D721" s="3"/>
      <c r="E721" s="3"/>
      <c r="F721" s="14" t="n">
        <v>357.55</v>
      </c>
    </row>
    <row r="722" customFormat="false" ht="12.75" hidden="false" customHeight="false" outlineLevel="0" collapsed="false">
      <c r="A722" s="12" t="s">
        <v>18672</v>
      </c>
      <c r="B722" s="13"/>
      <c r="C722" s="3" t="n">
        <v>548.8</v>
      </c>
      <c r="D722" s="3"/>
      <c r="E722" s="3" t="n">
        <v>139.44</v>
      </c>
      <c r="F722" s="14" t="n">
        <v>688.24</v>
      </c>
    </row>
    <row r="723" customFormat="false" ht="12.75" hidden="false" customHeight="false" outlineLevel="0" collapsed="false">
      <c r="A723" s="12" t="s">
        <v>18673</v>
      </c>
      <c r="B723" s="13"/>
      <c r="C723" s="3" t="n">
        <v>192.67</v>
      </c>
      <c r="D723" s="3"/>
      <c r="E723" s="3" t="n">
        <v>165.85</v>
      </c>
      <c r="F723" s="14" t="n">
        <v>358.52</v>
      </c>
    </row>
    <row r="724" customFormat="false" ht="12.75" hidden="false" customHeight="false" outlineLevel="0" collapsed="false">
      <c r="A724" s="12" t="s">
        <v>18674</v>
      </c>
      <c r="B724" s="13"/>
      <c r="C724" s="3" t="n">
        <v>600.58</v>
      </c>
      <c r="D724" s="3"/>
      <c r="E724" s="3"/>
      <c r="F724" s="14" t="n">
        <v>600.58</v>
      </c>
    </row>
    <row r="725" customFormat="false" ht="12.75" hidden="false" customHeight="false" outlineLevel="0" collapsed="false">
      <c r="A725" s="12" t="s">
        <v>18675</v>
      </c>
      <c r="B725" s="13"/>
      <c r="C725" s="3" t="n">
        <v>1249.35</v>
      </c>
      <c r="D725" s="3"/>
      <c r="E725" s="3"/>
      <c r="F725" s="14" t="n">
        <v>1249.35</v>
      </c>
    </row>
    <row r="726" customFormat="false" ht="12.75" hidden="false" customHeight="false" outlineLevel="0" collapsed="false">
      <c r="A726" s="12" t="s">
        <v>18676</v>
      </c>
      <c r="B726" s="13"/>
      <c r="C726" s="3" t="n">
        <v>779.95</v>
      </c>
      <c r="D726" s="3"/>
      <c r="E726" s="3" t="n">
        <v>162.82</v>
      </c>
      <c r="F726" s="14" t="n">
        <v>942.77</v>
      </c>
    </row>
    <row r="727" customFormat="false" ht="12.75" hidden="false" customHeight="false" outlineLevel="0" collapsed="false">
      <c r="A727" s="12" t="s">
        <v>18677</v>
      </c>
      <c r="B727" s="13"/>
      <c r="C727" s="3" t="n">
        <v>61.06</v>
      </c>
      <c r="D727" s="3"/>
      <c r="E727" s="3"/>
      <c r="F727" s="14" t="n">
        <v>61.06</v>
      </c>
    </row>
    <row r="728" customFormat="false" ht="12.75" hidden="false" customHeight="false" outlineLevel="0" collapsed="false">
      <c r="A728" s="12" t="s">
        <v>18678</v>
      </c>
      <c r="B728" s="13"/>
      <c r="C728" s="3"/>
      <c r="D728" s="3"/>
      <c r="E728" s="3" t="n">
        <v>78.13</v>
      </c>
      <c r="F728" s="14" t="n">
        <v>78.13</v>
      </c>
    </row>
    <row r="729" customFormat="false" ht="12.75" hidden="false" customHeight="false" outlineLevel="0" collapsed="false">
      <c r="A729" s="12" t="s">
        <v>18679</v>
      </c>
      <c r="B729" s="13"/>
      <c r="C729" s="3" t="n">
        <v>91.19</v>
      </c>
      <c r="D729" s="3"/>
      <c r="E729" s="3" t="n">
        <v>221.21</v>
      </c>
      <c r="F729" s="14" t="n">
        <v>312.4</v>
      </c>
    </row>
    <row r="730" customFormat="false" ht="12.75" hidden="false" customHeight="false" outlineLevel="0" collapsed="false">
      <c r="A730" s="12" t="s">
        <v>18680</v>
      </c>
      <c r="B730" s="13"/>
      <c r="C730" s="3" t="n">
        <v>14.52</v>
      </c>
      <c r="D730" s="3"/>
      <c r="E730" s="3"/>
      <c r="F730" s="14" t="n">
        <v>14.52</v>
      </c>
    </row>
    <row r="731" customFormat="false" ht="12.75" hidden="false" customHeight="false" outlineLevel="0" collapsed="false">
      <c r="A731" s="12" t="s">
        <v>18681</v>
      </c>
      <c r="B731" s="13"/>
      <c r="C731" s="3" t="n">
        <v>88.36</v>
      </c>
      <c r="D731" s="3"/>
      <c r="E731" s="3"/>
      <c r="F731" s="14" t="n">
        <v>88.36</v>
      </c>
    </row>
    <row r="732" customFormat="false" ht="12.75" hidden="false" customHeight="false" outlineLevel="0" collapsed="false">
      <c r="A732" s="12" t="s">
        <v>18682</v>
      </c>
      <c r="B732" s="13"/>
      <c r="C732" s="3"/>
      <c r="D732" s="3"/>
      <c r="E732" s="3" t="n">
        <v>171.14</v>
      </c>
      <c r="F732" s="14" t="n">
        <v>171.14</v>
      </c>
    </row>
    <row r="733" customFormat="false" ht="12.75" hidden="false" customHeight="false" outlineLevel="0" collapsed="false">
      <c r="A733" s="12" t="s">
        <v>18683</v>
      </c>
      <c r="B733" s="13"/>
      <c r="C733" s="3" t="n">
        <v>115.06</v>
      </c>
      <c r="D733" s="3"/>
      <c r="E733" s="3"/>
      <c r="F733" s="14" t="n">
        <v>115.06</v>
      </c>
    </row>
    <row r="734" customFormat="false" ht="12.75" hidden="false" customHeight="false" outlineLevel="0" collapsed="false">
      <c r="A734" s="12" t="s">
        <v>18684</v>
      </c>
      <c r="B734" s="13"/>
      <c r="C734" s="3" t="n">
        <v>276.15</v>
      </c>
      <c r="D734" s="3"/>
      <c r="E734" s="3"/>
      <c r="F734" s="14" t="n">
        <v>276.15</v>
      </c>
    </row>
    <row r="735" customFormat="false" ht="12.75" hidden="false" customHeight="false" outlineLevel="0" collapsed="false">
      <c r="A735" s="12" t="s">
        <v>18685</v>
      </c>
      <c r="B735" s="13"/>
      <c r="C735" s="3" t="n">
        <v>5652.47</v>
      </c>
      <c r="D735" s="3"/>
      <c r="E735" s="3" t="n">
        <v>3981.61</v>
      </c>
      <c r="F735" s="14" t="n">
        <v>9634.08</v>
      </c>
    </row>
    <row r="736" customFormat="false" ht="12.75" hidden="false" customHeight="false" outlineLevel="0" collapsed="false">
      <c r="A736" s="12" t="s">
        <v>18686</v>
      </c>
      <c r="B736" s="13"/>
      <c r="C736" s="3" t="n">
        <v>742.73</v>
      </c>
      <c r="D736" s="3"/>
      <c r="E736" s="3" t="n">
        <v>191.97</v>
      </c>
      <c r="F736" s="14" t="n">
        <v>934.7</v>
      </c>
    </row>
    <row r="737" customFormat="false" ht="12.75" hidden="false" customHeight="false" outlineLevel="0" collapsed="false">
      <c r="A737" s="12" t="s">
        <v>18687</v>
      </c>
      <c r="B737" s="13"/>
      <c r="C737" s="3" t="n">
        <v>42.02</v>
      </c>
      <c r="D737" s="3"/>
      <c r="E737" s="3"/>
      <c r="F737" s="14" t="n">
        <v>42.02</v>
      </c>
    </row>
    <row r="738" customFormat="false" ht="12.75" hidden="false" customHeight="false" outlineLevel="0" collapsed="false">
      <c r="A738" s="12" t="s">
        <v>18688</v>
      </c>
      <c r="B738" s="13"/>
      <c r="C738" s="3" t="n">
        <v>124.15</v>
      </c>
      <c r="D738" s="3"/>
      <c r="E738" s="3"/>
      <c r="F738" s="14" t="n">
        <v>124.15</v>
      </c>
    </row>
    <row r="739" customFormat="false" ht="12.75" hidden="false" customHeight="false" outlineLevel="0" collapsed="false">
      <c r="A739" s="12" t="s">
        <v>18689</v>
      </c>
      <c r="B739" s="13"/>
      <c r="C739" s="3" t="n">
        <v>282.29</v>
      </c>
      <c r="D739" s="3"/>
      <c r="E739" s="3"/>
      <c r="F739" s="14" t="n">
        <v>282.29</v>
      </c>
    </row>
    <row r="740" customFormat="false" ht="12.75" hidden="false" customHeight="false" outlineLevel="0" collapsed="false">
      <c r="A740" s="12" t="s">
        <v>18690</v>
      </c>
      <c r="B740" s="13"/>
      <c r="C740" s="3" t="n">
        <v>320.47</v>
      </c>
      <c r="D740" s="3"/>
      <c r="E740" s="3" t="n">
        <v>88.13</v>
      </c>
      <c r="F740" s="14" t="n">
        <v>408.6</v>
      </c>
    </row>
    <row r="741" customFormat="false" ht="12.75" hidden="false" customHeight="false" outlineLevel="0" collapsed="false">
      <c r="A741" s="12" t="s">
        <v>18691</v>
      </c>
      <c r="B741" s="13"/>
      <c r="C741" s="3" t="n">
        <v>575.64</v>
      </c>
      <c r="D741" s="3"/>
      <c r="E741" s="3"/>
      <c r="F741" s="14" t="n">
        <v>575.64</v>
      </c>
    </row>
    <row r="742" customFormat="false" ht="12.75" hidden="false" customHeight="false" outlineLevel="0" collapsed="false">
      <c r="A742" s="12" t="s">
        <v>18692</v>
      </c>
      <c r="B742" s="13"/>
      <c r="C742" s="3" t="n">
        <v>15.73</v>
      </c>
      <c r="D742" s="3"/>
      <c r="E742" s="3"/>
      <c r="F742" s="14" t="n">
        <v>15.73</v>
      </c>
    </row>
    <row r="743" customFormat="false" ht="12.75" hidden="false" customHeight="false" outlineLevel="0" collapsed="false">
      <c r="A743" s="12" t="s">
        <v>18693</v>
      </c>
      <c r="B743" s="13"/>
      <c r="C743" s="3" t="n">
        <v>177.83</v>
      </c>
      <c r="D743" s="3"/>
      <c r="E743" s="3"/>
      <c r="F743" s="14" t="n">
        <v>177.83</v>
      </c>
    </row>
    <row r="744" customFormat="false" ht="12.75" hidden="false" customHeight="false" outlineLevel="0" collapsed="false">
      <c r="A744" s="12" t="s">
        <v>18694</v>
      </c>
      <c r="B744" s="13"/>
      <c r="C744" s="3"/>
      <c r="D744" s="3"/>
      <c r="E744" s="3" t="n">
        <v>103.14</v>
      </c>
      <c r="F744" s="14" t="n">
        <v>103.14</v>
      </c>
    </row>
    <row r="745" customFormat="false" ht="12.75" hidden="false" customHeight="false" outlineLevel="0" collapsed="false">
      <c r="A745" s="12" t="s">
        <v>18695</v>
      </c>
      <c r="B745" s="13"/>
      <c r="C745" s="3" t="n">
        <v>157.71</v>
      </c>
      <c r="D745" s="3"/>
      <c r="E745" s="3" t="n">
        <v>592.27</v>
      </c>
      <c r="F745" s="14" t="n">
        <v>749.98</v>
      </c>
    </row>
    <row r="746" customFormat="false" ht="12.75" hidden="false" customHeight="false" outlineLevel="0" collapsed="false">
      <c r="A746" s="12" t="s">
        <v>18696</v>
      </c>
      <c r="B746" s="13"/>
      <c r="C746" s="3" t="n">
        <v>149.09</v>
      </c>
      <c r="D746" s="3"/>
      <c r="E746" s="3" t="n">
        <v>65.26</v>
      </c>
      <c r="F746" s="14" t="n">
        <v>214.35</v>
      </c>
    </row>
    <row r="747" customFormat="false" ht="12.75" hidden="false" customHeight="false" outlineLevel="0" collapsed="false">
      <c r="A747" s="12" t="s">
        <v>18697</v>
      </c>
      <c r="B747" s="13" t="n">
        <v>50.55</v>
      </c>
      <c r="C747" s="3" t="n">
        <v>121.82</v>
      </c>
      <c r="D747" s="3"/>
      <c r="E747" s="3"/>
      <c r="F747" s="14" t="n">
        <v>172.37</v>
      </c>
    </row>
    <row r="748" customFormat="false" ht="12.75" hidden="false" customHeight="false" outlineLevel="0" collapsed="false">
      <c r="A748" s="12" t="s">
        <v>18698</v>
      </c>
      <c r="B748" s="13"/>
      <c r="C748" s="3" t="n">
        <v>3201.11</v>
      </c>
      <c r="D748" s="3"/>
      <c r="E748" s="3"/>
      <c r="F748" s="14" t="n">
        <v>3201.11</v>
      </c>
    </row>
    <row r="749" customFormat="false" ht="12.75" hidden="false" customHeight="false" outlineLevel="0" collapsed="false">
      <c r="A749" s="12" t="s">
        <v>18699</v>
      </c>
      <c r="B749" s="13"/>
      <c r="C749" s="3" t="n">
        <v>79.24</v>
      </c>
      <c r="D749" s="3"/>
      <c r="E749" s="3"/>
      <c r="F749" s="14" t="n">
        <v>79.24</v>
      </c>
    </row>
    <row r="750" customFormat="false" ht="12.75" hidden="false" customHeight="false" outlineLevel="0" collapsed="false">
      <c r="A750" s="12" t="s">
        <v>18700</v>
      </c>
      <c r="B750" s="13"/>
      <c r="C750" s="3" t="n">
        <v>140.98</v>
      </c>
      <c r="D750" s="3"/>
      <c r="E750" s="3"/>
      <c r="F750" s="14" t="n">
        <v>140.98</v>
      </c>
    </row>
    <row r="751" customFormat="false" ht="12.75" hidden="false" customHeight="false" outlineLevel="0" collapsed="false">
      <c r="A751" s="12" t="s">
        <v>18701</v>
      </c>
      <c r="B751" s="13"/>
      <c r="C751" s="3"/>
      <c r="D751" s="3"/>
      <c r="E751" s="3" t="n">
        <v>172.47</v>
      </c>
      <c r="F751" s="14" t="n">
        <v>172.47</v>
      </c>
    </row>
    <row r="752" customFormat="false" ht="12.75" hidden="false" customHeight="false" outlineLevel="0" collapsed="false">
      <c r="A752" s="12" t="s">
        <v>18702</v>
      </c>
      <c r="B752" s="13"/>
      <c r="C752" s="3" t="n">
        <v>610.37</v>
      </c>
      <c r="D752" s="3"/>
      <c r="E752" s="3" t="n">
        <v>109.46</v>
      </c>
      <c r="F752" s="14" t="n">
        <v>719.83</v>
      </c>
    </row>
    <row r="753" customFormat="false" ht="12.75" hidden="false" customHeight="false" outlineLevel="0" collapsed="false">
      <c r="A753" s="12" t="s">
        <v>18703</v>
      </c>
      <c r="B753" s="13"/>
      <c r="C753" s="3"/>
      <c r="D753" s="3"/>
      <c r="E753" s="3" t="n">
        <v>500.01</v>
      </c>
      <c r="F753" s="14" t="n">
        <v>500.01</v>
      </c>
    </row>
    <row r="754" customFormat="false" ht="12.75" hidden="false" customHeight="false" outlineLevel="0" collapsed="false">
      <c r="A754" s="12" t="s">
        <v>18704</v>
      </c>
      <c r="B754" s="13"/>
      <c r="C754" s="3" t="n">
        <v>153.73</v>
      </c>
      <c r="D754" s="3"/>
      <c r="E754" s="3"/>
      <c r="F754" s="14" t="n">
        <v>153.73</v>
      </c>
    </row>
    <row r="755" customFormat="false" ht="12.75" hidden="false" customHeight="false" outlineLevel="0" collapsed="false">
      <c r="A755" s="12" t="s">
        <v>18705</v>
      </c>
      <c r="B755" s="13"/>
      <c r="C755" s="3" t="n">
        <v>1446.1</v>
      </c>
      <c r="D755" s="3"/>
      <c r="E755" s="3" t="n">
        <v>104.68</v>
      </c>
      <c r="F755" s="14" t="n">
        <v>1550.78</v>
      </c>
    </row>
    <row r="756" customFormat="false" ht="12.75" hidden="false" customHeight="false" outlineLevel="0" collapsed="false">
      <c r="A756" s="12" t="s">
        <v>18706</v>
      </c>
      <c r="B756" s="13"/>
      <c r="C756" s="3" t="n">
        <v>465.03</v>
      </c>
      <c r="D756" s="3"/>
      <c r="E756" s="3" t="n">
        <v>120.52</v>
      </c>
      <c r="F756" s="14" t="n">
        <v>585.55</v>
      </c>
    </row>
    <row r="757" customFormat="false" ht="12.75" hidden="false" customHeight="false" outlineLevel="0" collapsed="false">
      <c r="A757" s="12" t="s">
        <v>18707</v>
      </c>
      <c r="B757" s="13"/>
      <c r="C757" s="3"/>
      <c r="D757" s="3"/>
      <c r="E757" s="3" t="n">
        <v>570.57</v>
      </c>
      <c r="F757" s="14" t="n">
        <v>570.57</v>
      </c>
    </row>
    <row r="758" customFormat="false" ht="12.75" hidden="false" customHeight="false" outlineLevel="0" collapsed="false">
      <c r="A758" s="12" t="s">
        <v>18708</v>
      </c>
      <c r="B758" s="13"/>
      <c r="C758" s="3" t="n">
        <v>1156.94</v>
      </c>
      <c r="D758" s="3"/>
      <c r="E758" s="3" t="n">
        <v>277.31</v>
      </c>
      <c r="F758" s="14" t="n">
        <v>1434.25</v>
      </c>
    </row>
    <row r="759" customFormat="false" ht="12.75" hidden="false" customHeight="false" outlineLevel="0" collapsed="false">
      <c r="A759" s="12" t="s">
        <v>18709</v>
      </c>
      <c r="B759" s="13"/>
      <c r="C759" s="3" t="n">
        <v>351.58</v>
      </c>
      <c r="D759" s="3"/>
      <c r="E759" s="3" t="n">
        <v>76.44</v>
      </c>
      <c r="F759" s="14" t="n">
        <v>428.02</v>
      </c>
    </row>
    <row r="760" customFormat="false" ht="12.75" hidden="false" customHeight="false" outlineLevel="0" collapsed="false">
      <c r="A760" s="12" t="s">
        <v>18710</v>
      </c>
      <c r="B760" s="13"/>
      <c r="C760" s="3"/>
      <c r="D760" s="3"/>
      <c r="E760" s="3" t="n">
        <v>103.04</v>
      </c>
      <c r="F760" s="14" t="n">
        <v>103.04</v>
      </c>
    </row>
    <row r="761" customFormat="false" ht="12.75" hidden="false" customHeight="false" outlineLevel="0" collapsed="false">
      <c r="A761" s="12" t="s">
        <v>18711</v>
      </c>
      <c r="B761" s="13"/>
      <c r="C761" s="3" t="n">
        <v>168.59</v>
      </c>
      <c r="D761" s="3"/>
      <c r="E761" s="3"/>
      <c r="F761" s="14" t="n">
        <v>168.59</v>
      </c>
    </row>
    <row r="762" customFormat="false" ht="12.75" hidden="false" customHeight="false" outlineLevel="0" collapsed="false">
      <c r="A762" s="12" t="s">
        <v>18712</v>
      </c>
      <c r="B762" s="13"/>
      <c r="C762" s="3" t="n">
        <v>521.93</v>
      </c>
      <c r="D762" s="3"/>
      <c r="E762" s="3"/>
      <c r="F762" s="14" t="n">
        <v>521.93</v>
      </c>
    </row>
    <row r="763" customFormat="false" ht="12.75" hidden="false" customHeight="false" outlineLevel="0" collapsed="false">
      <c r="A763" s="12" t="s">
        <v>18713</v>
      </c>
      <c r="B763" s="13"/>
      <c r="C763" s="3" t="n">
        <v>41.12</v>
      </c>
      <c r="D763" s="3"/>
      <c r="E763" s="3"/>
      <c r="F763" s="14" t="n">
        <v>41.12</v>
      </c>
    </row>
    <row r="764" customFormat="false" ht="12.75" hidden="false" customHeight="false" outlineLevel="0" collapsed="false">
      <c r="A764" s="12" t="s">
        <v>18714</v>
      </c>
      <c r="B764" s="13"/>
      <c r="C764" s="3" t="n">
        <v>1639.31</v>
      </c>
      <c r="D764" s="3"/>
      <c r="E764" s="3" t="n">
        <v>68.88</v>
      </c>
      <c r="F764" s="14" t="n">
        <v>1708.19</v>
      </c>
    </row>
    <row r="765" customFormat="false" ht="12.75" hidden="false" customHeight="false" outlineLevel="0" collapsed="false">
      <c r="A765" s="12" t="s">
        <v>18715</v>
      </c>
      <c r="B765" s="13"/>
      <c r="C765" s="3" t="n">
        <v>559.05</v>
      </c>
      <c r="D765" s="3"/>
      <c r="E765" s="3" t="n">
        <v>264.23</v>
      </c>
      <c r="F765" s="14" t="n">
        <v>823.28</v>
      </c>
    </row>
    <row r="766" customFormat="false" ht="12.75" hidden="false" customHeight="false" outlineLevel="0" collapsed="false">
      <c r="A766" s="12" t="s">
        <v>18716</v>
      </c>
      <c r="B766" s="13"/>
      <c r="C766" s="3" t="n">
        <v>155.63</v>
      </c>
      <c r="D766" s="3"/>
      <c r="E766" s="3"/>
      <c r="F766" s="14" t="n">
        <v>155.63</v>
      </c>
    </row>
    <row r="767" customFormat="false" ht="12.75" hidden="false" customHeight="false" outlineLevel="0" collapsed="false">
      <c r="A767" s="12" t="s">
        <v>18717</v>
      </c>
      <c r="B767" s="13"/>
      <c r="C767" s="3" t="n">
        <v>50.04</v>
      </c>
      <c r="D767" s="3"/>
      <c r="E767" s="3"/>
      <c r="F767" s="14" t="n">
        <v>50.04</v>
      </c>
    </row>
    <row r="768" customFormat="false" ht="12.75" hidden="false" customHeight="false" outlineLevel="0" collapsed="false">
      <c r="A768" s="12" t="s">
        <v>18718</v>
      </c>
      <c r="B768" s="13"/>
      <c r="C768" s="3" t="n">
        <v>208.84</v>
      </c>
      <c r="D768" s="3"/>
      <c r="E768" s="3"/>
      <c r="F768" s="14" t="n">
        <v>208.84</v>
      </c>
    </row>
    <row r="769" customFormat="false" ht="12.75" hidden="false" customHeight="false" outlineLevel="0" collapsed="false">
      <c r="A769" s="12" t="s">
        <v>18719</v>
      </c>
      <c r="B769" s="13"/>
      <c r="C769" s="3" t="n">
        <v>3378.02</v>
      </c>
      <c r="D769" s="3"/>
      <c r="E769" s="3"/>
      <c r="F769" s="14" t="n">
        <v>3378.02</v>
      </c>
    </row>
    <row r="770" customFormat="false" ht="12.75" hidden="false" customHeight="false" outlineLevel="0" collapsed="false">
      <c r="A770" s="12" t="s">
        <v>18720</v>
      </c>
      <c r="B770" s="13"/>
      <c r="C770" s="3" t="n">
        <v>2463.39</v>
      </c>
      <c r="D770" s="3"/>
      <c r="E770" s="3"/>
      <c r="F770" s="14" t="n">
        <v>2463.39</v>
      </c>
    </row>
    <row r="771" customFormat="false" ht="12.75" hidden="false" customHeight="false" outlineLevel="0" collapsed="false">
      <c r="A771" s="12" t="s">
        <v>18721</v>
      </c>
      <c r="B771" s="13"/>
      <c r="C771" s="3" t="n">
        <v>324.89</v>
      </c>
      <c r="D771" s="3"/>
      <c r="E771" s="3" t="n">
        <v>100.19</v>
      </c>
      <c r="F771" s="14" t="n">
        <v>425.08</v>
      </c>
    </row>
    <row r="772" customFormat="false" ht="12.75" hidden="false" customHeight="false" outlineLevel="0" collapsed="false">
      <c r="A772" s="12" t="s">
        <v>18722</v>
      </c>
      <c r="B772" s="13" t="n">
        <v>60.77</v>
      </c>
      <c r="C772" s="3"/>
      <c r="D772" s="3"/>
      <c r="E772" s="3"/>
      <c r="F772" s="14" t="n">
        <v>60.77</v>
      </c>
    </row>
    <row r="773" customFormat="false" ht="12.75" hidden="false" customHeight="false" outlineLevel="0" collapsed="false">
      <c r="A773" s="12" t="s">
        <v>18723</v>
      </c>
      <c r="B773" s="13" t="n">
        <v>56.12</v>
      </c>
      <c r="C773" s="3"/>
      <c r="D773" s="3"/>
      <c r="E773" s="3" t="n">
        <v>291.22</v>
      </c>
      <c r="F773" s="14" t="n">
        <v>347.34</v>
      </c>
    </row>
    <row r="774" customFormat="false" ht="12.75" hidden="false" customHeight="false" outlineLevel="0" collapsed="false">
      <c r="A774" s="12" t="s">
        <v>18724</v>
      </c>
      <c r="B774" s="13"/>
      <c r="C774" s="3" t="n">
        <v>177.1</v>
      </c>
      <c r="D774" s="3"/>
      <c r="E774" s="3" t="n">
        <v>105.32</v>
      </c>
      <c r="F774" s="14" t="n">
        <v>282.42</v>
      </c>
    </row>
    <row r="775" customFormat="false" ht="12.75" hidden="false" customHeight="false" outlineLevel="0" collapsed="false">
      <c r="A775" s="12" t="s">
        <v>18725</v>
      </c>
      <c r="B775" s="13"/>
      <c r="C775" s="3"/>
      <c r="D775" s="3"/>
      <c r="E775" s="3" t="n">
        <v>62.72</v>
      </c>
      <c r="F775" s="14" t="n">
        <v>62.72</v>
      </c>
    </row>
    <row r="776" customFormat="false" ht="12.75" hidden="false" customHeight="false" outlineLevel="0" collapsed="false">
      <c r="A776" s="12" t="s">
        <v>18726</v>
      </c>
      <c r="B776" s="13" t="n">
        <v>69.21</v>
      </c>
      <c r="C776" s="3"/>
      <c r="D776" s="3"/>
      <c r="E776" s="3"/>
      <c r="F776" s="14" t="n">
        <v>69.21</v>
      </c>
    </row>
    <row r="777" customFormat="false" ht="12.75" hidden="false" customHeight="false" outlineLevel="0" collapsed="false">
      <c r="A777" s="12" t="s">
        <v>18727</v>
      </c>
      <c r="B777" s="13"/>
      <c r="C777" s="3" t="n">
        <v>16.77</v>
      </c>
      <c r="D777" s="3"/>
      <c r="E777" s="3"/>
      <c r="F777" s="14" t="n">
        <v>16.77</v>
      </c>
    </row>
    <row r="778" customFormat="false" ht="12.75" hidden="false" customHeight="false" outlineLevel="0" collapsed="false">
      <c r="A778" s="12" t="s">
        <v>18728</v>
      </c>
      <c r="B778" s="13"/>
      <c r="C778" s="3" t="n">
        <v>281.67</v>
      </c>
      <c r="D778" s="3"/>
      <c r="E778" s="3"/>
      <c r="F778" s="14" t="n">
        <v>281.67</v>
      </c>
    </row>
    <row r="779" customFormat="false" ht="12.75" hidden="false" customHeight="false" outlineLevel="0" collapsed="false">
      <c r="A779" s="12" t="s">
        <v>18729</v>
      </c>
      <c r="B779" s="13"/>
      <c r="C779" s="3" t="n">
        <v>236.86</v>
      </c>
      <c r="D779" s="3"/>
      <c r="E779" s="3"/>
      <c r="F779" s="14" t="n">
        <v>236.86</v>
      </c>
    </row>
    <row r="780" customFormat="false" ht="12.75" hidden="false" customHeight="false" outlineLevel="0" collapsed="false">
      <c r="A780" s="12" t="s">
        <v>18730</v>
      </c>
      <c r="B780" s="13"/>
      <c r="C780" s="3" t="n">
        <v>48.1</v>
      </c>
      <c r="D780" s="3"/>
      <c r="E780" s="3"/>
      <c r="F780" s="14" t="n">
        <v>48.1</v>
      </c>
    </row>
    <row r="781" customFormat="false" ht="12.75" hidden="false" customHeight="false" outlineLevel="0" collapsed="false">
      <c r="A781" s="12" t="s">
        <v>18731</v>
      </c>
      <c r="B781" s="13"/>
      <c r="C781" s="3" t="n">
        <v>756.26</v>
      </c>
      <c r="D781" s="3"/>
      <c r="E781" s="3" t="n">
        <v>168.29</v>
      </c>
      <c r="F781" s="14" t="n">
        <v>924.55</v>
      </c>
    </row>
    <row r="782" customFormat="false" ht="12.75" hidden="false" customHeight="false" outlineLevel="0" collapsed="false">
      <c r="A782" s="12" t="s">
        <v>18732</v>
      </c>
      <c r="B782" s="13"/>
      <c r="C782" s="3" t="n">
        <v>173.84</v>
      </c>
      <c r="D782" s="3"/>
      <c r="E782" s="3"/>
      <c r="F782" s="14" t="n">
        <v>173.84</v>
      </c>
    </row>
    <row r="783" customFormat="false" ht="12.75" hidden="false" customHeight="false" outlineLevel="0" collapsed="false">
      <c r="A783" s="12" t="s">
        <v>18733</v>
      </c>
      <c r="B783" s="13"/>
      <c r="C783" s="3"/>
      <c r="D783" s="3" t="n">
        <v>87.15</v>
      </c>
      <c r="E783" s="3"/>
      <c r="F783" s="14" t="n">
        <v>87.15</v>
      </c>
    </row>
    <row r="784" customFormat="false" ht="12.75" hidden="false" customHeight="false" outlineLevel="0" collapsed="false">
      <c r="A784" s="12" t="s">
        <v>18734</v>
      </c>
      <c r="B784" s="13"/>
      <c r="C784" s="3"/>
      <c r="D784" s="3"/>
      <c r="E784" s="3" t="n">
        <v>90.37</v>
      </c>
      <c r="F784" s="14" t="n">
        <v>90.37</v>
      </c>
    </row>
    <row r="785" customFormat="false" ht="12.75" hidden="false" customHeight="false" outlineLevel="0" collapsed="false">
      <c r="A785" s="12" t="s">
        <v>18735</v>
      </c>
      <c r="B785" s="13"/>
      <c r="C785" s="3" t="n">
        <v>1098.52</v>
      </c>
      <c r="D785" s="3"/>
      <c r="E785" s="3" t="n">
        <v>257.94</v>
      </c>
      <c r="F785" s="14" t="n">
        <v>1356.46</v>
      </c>
    </row>
    <row r="786" customFormat="false" ht="12.75" hidden="false" customHeight="false" outlineLevel="0" collapsed="false">
      <c r="A786" s="12" t="s">
        <v>18736</v>
      </c>
      <c r="B786" s="13"/>
      <c r="C786" s="3" t="n">
        <v>968.32</v>
      </c>
      <c r="D786" s="3"/>
      <c r="E786" s="3" t="n">
        <v>115.67</v>
      </c>
      <c r="F786" s="14" t="n">
        <v>1083.99</v>
      </c>
    </row>
    <row r="787" customFormat="false" ht="12.75" hidden="false" customHeight="false" outlineLevel="0" collapsed="false">
      <c r="A787" s="12" t="s">
        <v>18737</v>
      </c>
      <c r="B787" s="13"/>
      <c r="C787" s="3" t="n">
        <v>177.63</v>
      </c>
      <c r="D787" s="3"/>
      <c r="E787" s="3" t="n">
        <v>53.27</v>
      </c>
      <c r="F787" s="14" t="n">
        <v>230.9</v>
      </c>
    </row>
    <row r="788" customFormat="false" ht="12.75" hidden="false" customHeight="false" outlineLevel="0" collapsed="false">
      <c r="A788" s="12" t="s">
        <v>18738</v>
      </c>
      <c r="B788" s="13"/>
      <c r="C788" s="3" t="n">
        <v>434.76</v>
      </c>
      <c r="D788" s="3"/>
      <c r="E788" s="3" t="n">
        <v>74.59</v>
      </c>
      <c r="F788" s="14" t="n">
        <v>509.35</v>
      </c>
    </row>
    <row r="789" customFormat="false" ht="12.75" hidden="false" customHeight="false" outlineLevel="0" collapsed="false">
      <c r="A789" s="12" t="s">
        <v>18739</v>
      </c>
      <c r="B789" s="13"/>
      <c r="C789" s="3"/>
      <c r="D789" s="3" t="n">
        <v>443.28</v>
      </c>
      <c r="E789" s="3"/>
      <c r="F789" s="14" t="n">
        <v>443.28</v>
      </c>
    </row>
    <row r="790" customFormat="false" ht="12.75" hidden="false" customHeight="false" outlineLevel="0" collapsed="false">
      <c r="A790" s="12" t="s">
        <v>18740</v>
      </c>
      <c r="B790" s="13"/>
      <c r="C790" s="3"/>
      <c r="D790" s="3"/>
      <c r="E790" s="3" t="n">
        <v>92.29</v>
      </c>
      <c r="F790" s="14" t="n">
        <v>92.29</v>
      </c>
    </row>
    <row r="791" customFormat="false" ht="12.75" hidden="false" customHeight="false" outlineLevel="0" collapsed="false">
      <c r="A791" s="12" t="s">
        <v>18741</v>
      </c>
      <c r="B791" s="13"/>
      <c r="C791" s="3" t="n">
        <v>512.92</v>
      </c>
      <c r="D791" s="3"/>
      <c r="E791" s="3" t="n">
        <v>142.47</v>
      </c>
      <c r="F791" s="14" t="n">
        <v>655.39</v>
      </c>
    </row>
    <row r="792" customFormat="false" ht="12.75" hidden="false" customHeight="false" outlineLevel="0" collapsed="false">
      <c r="A792" s="12" t="s">
        <v>18742</v>
      </c>
      <c r="B792" s="13"/>
      <c r="C792" s="3" t="n">
        <v>1324.15</v>
      </c>
      <c r="D792" s="3"/>
      <c r="E792" s="3" t="n">
        <v>122.24</v>
      </c>
      <c r="F792" s="14" t="n">
        <v>1446.39</v>
      </c>
    </row>
    <row r="793" customFormat="false" ht="12.75" hidden="false" customHeight="false" outlineLevel="0" collapsed="false">
      <c r="A793" s="12" t="s">
        <v>18743</v>
      </c>
      <c r="B793" s="13"/>
      <c r="C793" s="3" t="n">
        <v>840.91</v>
      </c>
      <c r="D793" s="3"/>
      <c r="E793" s="3"/>
      <c r="F793" s="14" t="n">
        <v>840.91</v>
      </c>
    </row>
    <row r="794" customFormat="false" ht="12.75" hidden="false" customHeight="false" outlineLevel="0" collapsed="false">
      <c r="A794" s="12" t="s">
        <v>18744</v>
      </c>
      <c r="B794" s="13"/>
      <c r="C794" s="3" t="n">
        <v>230.98</v>
      </c>
      <c r="D794" s="3"/>
      <c r="E794" s="3" t="n">
        <v>173.34</v>
      </c>
      <c r="F794" s="14" t="n">
        <v>404.32</v>
      </c>
    </row>
    <row r="795" customFormat="false" ht="12.75" hidden="false" customHeight="false" outlineLevel="0" collapsed="false">
      <c r="A795" s="12" t="s">
        <v>18745</v>
      </c>
      <c r="B795" s="13"/>
      <c r="C795" s="3" t="n">
        <v>233.19</v>
      </c>
      <c r="D795" s="3"/>
      <c r="E795" s="3" t="n">
        <v>168.07</v>
      </c>
      <c r="F795" s="14" t="n">
        <v>401.26</v>
      </c>
    </row>
    <row r="796" customFormat="false" ht="12.75" hidden="false" customHeight="false" outlineLevel="0" collapsed="false">
      <c r="A796" s="12" t="s">
        <v>18746</v>
      </c>
      <c r="B796" s="13"/>
      <c r="C796" s="3" t="n">
        <v>1030.51</v>
      </c>
      <c r="D796" s="3"/>
      <c r="E796" s="3"/>
      <c r="F796" s="14" t="n">
        <v>1030.51</v>
      </c>
    </row>
    <row r="797" customFormat="false" ht="12.75" hidden="false" customHeight="false" outlineLevel="0" collapsed="false">
      <c r="A797" s="12" t="s">
        <v>18747</v>
      </c>
      <c r="B797" s="13"/>
      <c r="C797" s="3" t="n">
        <v>583.25</v>
      </c>
      <c r="D797" s="3"/>
      <c r="E797" s="3" t="n">
        <v>92.4</v>
      </c>
      <c r="F797" s="14" t="n">
        <v>675.65</v>
      </c>
    </row>
    <row r="798" customFormat="false" ht="12.75" hidden="false" customHeight="false" outlineLevel="0" collapsed="false">
      <c r="A798" s="12" t="s">
        <v>18748</v>
      </c>
      <c r="B798" s="13"/>
      <c r="C798" s="3" t="n">
        <v>656.87</v>
      </c>
      <c r="D798" s="3"/>
      <c r="E798" s="3" t="n">
        <v>136.49</v>
      </c>
      <c r="F798" s="14" t="n">
        <v>793.36</v>
      </c>
    </row>
    <row r="799" customFormat="false" ht="12.75" hidden="false" customHeight="false" outlineLevel="0" collapsed="false">
      <c r="A799" s="12" t="s">
        <v>18749</v>
      </c>
      <c r="B799" s="13" t="n">
        <v>199.17</v>
      </c>
      <c r="C799" s="3" t="n">
        <v>318.98</v>
      </c>
      <c r="D799" s="3"/>
      <c r="E799" s="3"/>
      <c r="F799" s="14" t="n">
        <v>518.15</v>
      </c>
    </row>
    <row r="800" customFormat="false" ht="12.75" hidden="false" customHeight="false" outlineLevel="0" collapsed="false">
      <c r="A800" s="12" t="s">
        <v>18750</v>
      </c>
      <c r="B800" s="13"/>
      <c r="C800" s="3" t="n">
        <v>189.75</v>
      </c>
      <c r="D800" s="3"/>
      <c r="E800" s="3"/>
      <c r="F800" s="14" t="n">
        <v>189.75</v>
      </c>
    </row>
    <row r="801" customFormat="false" ht="12.75" hidden="false" customHeight="false" outlineLevel="0" collapsed="false">
      <c r="A801" s="12" t="s">
        <v>18751</v>
      </c>
      <c r="B801" s="13"/>
      <c r="C801" s="3" t="n">
        <v>322.7</v>
      </c>
      <c r="D801" s="3"/>
      <c r="E801" s="3"/>
      <c r="F801" s="14" t="n">
        <v>322.7</v>
      </c>
    </row>
    <row r="802" customFormat="false" ht="12.75" hidden="false" customHeight="false" outlineLevel="0" collapsed="false">
      <c r="A802" s="12" t="s">
        <v>18752</v>
      </c>
      <c r="B802" s="13"/>
      <c r="C802" s="3" t="n">
        <v>719.06</v>
      </c>
      <c r="D802" s="3"/>
      <c r="E802" s="3"/>
      <c r="F802" s="14" t="n">
        <v>719.06</v>
      </c>
    </row>
    <row r="803" customFormat="false" ht="12.75" hidden="false" customHeight="false" outlineLevel="0" collapsed="false">
      <c r="A803" s="12" t="s">
        <v>18753</v>
      </c>
      <c r="B803" s="13"/>
      <c r="C803" s="3" t="n">
        <v>382.09</v>
      </c>
      <c r="D803" s="3"/>
      <c r="E803" s="3" t="n">
        <v>16.7</v>
      </c>
      <c r="F803" s="14" t="n">
        <v>398.79</v>
      </c>
    </row>
    <row r="804" customFormat="false" ht="12.75" hidden="false" customHeight="false" outlineLevel="0" collapsed="false">
      <c r="A804" s="12" t="s">
        <v>18754</v>
      </c>
      <c r="B804" s="13"/>
      <c r="C804" s="3" t="n">
        <v>476.62</v>
      </c>
      <c r="D804" s="3" t="n">
        <v>995.62</v>
      </c>
      <c r="E804" s="3"/>
      <c r="F804" s="14" t="n">
        <v>1472.24</v>
      </c>
    </row>
    <row r="805" customFormat="false" ht="12.75" hidden="false" customHeight="false" outlineLevel="0" collapsed="false">
      <c r="A805" s="12" t="s">
        <v>18755</v>
      </c>
      <c r="B805" s="13"/>
      <c r="C805" s="3"/>
      <c r="D805" s="3"/>
      <c r="E805" s="3" t="n">
        <v>185.31</v>
      </c>
      <c r="F805" s="14" t="n">
        <v>185.31</v>
      </c>
    </row>
    <row r="806" customFormat="false" ht="12.75" hidden="false" customHeight="false" outlineLevel="0" collapsed="false">
      <c r="A806" s="12" t="s">
        <v>18756</v>
      </c>
      <c r="B806" s="13"/>
      <c r="C806" s="3" t="n">
        <v>302.23</v>
      </c>
      <c r="D806" s="3"/>
      <c r="E806" s="3"/>
      <c r="F806" s="14" t="n">
        <v>302.23</v>
      </c>
    </row>
    <row r="807" customFormat="false" ht="12.75" hidden="false" customHeight="false" outlineLevel="0" collapsed="false">
      <c r="A807" s="12" t="s">
        <v>18757</v>
      </c>
      <c r="B807" s="13"/>
      <c r="C807" s="3" t="n">
        <v>347.84</v>
      </c>
      <c r="D807" s="3" t="n">
        <v>3269.02</v>
      </c>
      <c r="E807" s="3" t="n">
        <v>329.56</v>
      </c>
      <c r="F807" s="14" t="n">
        <v>3946.42</v>
      </c>
    </row>
    <row r="808" customFormat="false" ht="12.75" hidden="false" customHeight="false" outlineLevel="0" collapsed="false">
      <c r="A808" s="12" t="s">
        <v>18758</v>
      </c>
      <c r="B808" s="13"/>
      <c r="C808" s="3" t="n">
        <v>842.63</v>
      </c>
      <c r="D808" s="3"/>
      <c r="E808" s="3" t="n">
        <v>221.4</v>
      </c>
      <c r="F808" s="14" t="n">
        <v>1064.03</v>
      </c>
    </row>
    <row r="809" customFormat="false" ht="12.75" hidden="false" customHeight="false" outlineLevel="0" collapsed="false">
      <c r="A809" s="12" t="s">
        <v>18759</v>
      </c>
      <c r="B809" s="13"/>
      <c r="C809" s="3" t="n">
        <v>496.88</v>
      </c>
      <c r="D809" s="3"/>
      <c r="E809" s="3"/>
      <c r="F809" s="14" t="n">
        <v>496.88</v>
      </c>
    </row>
    <row r="810" customFormat="false" ht="12.75" hidden="false" customHeight="false" outlineLevel="0" collapsed="false">
      <c r="A810" s="12" t="s">
        <v>18760</v>
      </c>
      <c r="B810" s="13"/>
      <c r="C810" s="3" t="n">
        <v>790.77</v>
      </c>
      <c r="D810" s="3"/>
      <c r="E810" s="3" t="n">
        <v>104.45</v>
      </c>
      <c r="F810" s="14" t="n">
        <v>895.22</v>
      </c>
    </row>
    <row r="811" customFormat="false" ht="12.75" hidden="false" customHeight="false" outlineLevel="0" collapsed="false">
      <c r="A811" s="12" t="s">
        <v>18761</v>
      </c>
      <c r="B811" s="13"/>
      <c r="C811" s="3" t="n">
        <v>1218.31</v>
      </c>
      <c r="D811" s="3"/>
      <c r="E811" s="3"/>
      <c r="F811" s="14" t="n">
        <v>1218.31</v>
      </c>
    </row>
    <row r="812" customFormat="false" ht="12.75" hidden="false" customHeight="false" outlineLevel="0" collapsed="false">
      <c r="A812" s="12" t="s">
        <v>18762</v>
      </c>
      <c r="B812" s="13"/>
      <c r="C812" s="3" t="n">
        <v>9702.37</v>
      </c>
      <c r="D812" s="3"/>
      <c r="E812" s="3" t="n">
        <v>1301.15</v>
      </c>
      <c r="F812" s="14" t="n">
        <v>11003.52</v>
      </c>
    </row>
    <row r="813" customFormat="false" ht="12.75" hidden="false" customHeight="false" outlineLevel="0" collapsed="false">
      <c r="A813" s="12" t="s">
        <v>18763</v>
      </c>
      <c r="B813" s="13"/>
      <c r="C813" s="3" t="n">
        <v>1302.74</v>
      </c>
      <c r="D813" s="3"/>
      <c r="E813" s="3"/>
      <c r="F813" s="14" t="n">
        <v>1302.74</v>
      </c>
    </row>
    <row r="814" customFormat="false" ht="12.75" hidden="false" customHeight="false" outlineLevel="0" collapsed="false">
      <c r="A814" s="12" t="s">
        <v>18764</v>
      </c>
      <c r="B814" s="13"/>
      <c r="C814" s="3" t="n">
        <v>1412.77</v>
      </c>
      <c r="D814" s="3"/>
      <c r="E814" s="3" t="n">
        <v>249.08</v>
      </c>
      <c r="F814" s="14" t="n">
        <v>1661.85</v>
      </c>
    </row>
    <row r="815" customFormat="false" ht="12.75" hidden="false" customHeight="false" outlineLevel="0" collapsed="false">
      <c r="A815" s="12" t="s">
        <v>18765</v>
      </c>
      <c r="B815" s="13"/>
      <c r="C815" s="3" t="n">
        <v>249.77</v>
      </c>
      <c r="D815" s="3"/>
      <c r="E815" s="3" t="n">
        <v>109.67</v>
      </c>
      <c r="F815" s="14" t="n">
        <v>359.44</v>
      </c>
    </row>
    <row r="816" customFormat="false" ht="12.75" hidden="false" customHeight="false" outlineLevel="0" collapsed="false">
      <c r="A816" s="12" t="s">
        <v>18766</v>
      </c>
      <c r="B816" s="13"/>
      <c r="C816" s="3" t="n">
        <v>239.36</v>
      </c>
      <c r="D816" s="3"/>
      <c r="E816" s="3"/>
      <c r="F816" s="14" t="n">
        <v>239.36</v>
      </c>
    </row>
    <row r="817" customFormat="false" ht="12.75" hidden="false" customHeight="false" outlineLevel="0" collapsed="false">
      <c r="A817" s="12" t="s">
        <v>18767</v>
      </c>
      <c r="B817" s="13"/>
      <c r="C817" s="3" t="n">
        <v>250.24</v>
      </c>
      <c r="D817" s="3"/>
      <c r="E817" s="3"/>
      <c r="F817" s="14" t="n">
        <v>250.24</v>
      </c>
    </row>
    <row r="818" customFormat="false" ht="12.75" hidden="false" customHeight="false" outlineLevel="0" collapsed="false">
      <c r="A818" s="12" t="s">
        <v>18768</v>
      </c>
      <c r="B818" s="13"/>
      <c r="C818" s="3" t="n">
        <v>109.39</v>
      </c>
      <c r="D818" s="3"/>
      <c r="E818" s="3"/>
      <c r="F818" s="14" t="n">
        <v>109.39</v>
      </c>
    </row>
    <row r="819" customFormat="false" ht="12.75" hidden="false" customHeight="false" outlineLevel="0" collapsed="false">
      <c r="A819" s="12" t="s">
        <v>18769</v>
      </c>
      <c r="B819" s="13"/>
      <c r="C819" s="3" t="n">
        <v>1213.96</v>
      </c>
      <c r="D819" s="3"/>
      <c r="E819" s="3" t="n">
        <v>90.55</v>
      </c>
      <c r="F819" s="14" t="n">
        <v>1304.51</v>
      </c>
    </row>
    <row r="820" customFormat="false" ht="12.75" hidden="false" customHeight="false" outlineLevel="0" collapsed="false">
      <c r="A820" s="12" t="s">
        <v>18770</v>
      </c>
      <c r="B820" s="13"/>
      <c r="C820" s="3" t="n">
        <v>544.82</v>
      </c>
      <c r="D820" s="3"/>
      <c r="E820" s="3"/>
      <c r="F820" s="14" t="n">
        <v>544.82</v>
      </c>
    </row>
    <row r="821" customFormat="false" ht="12.75" hidden="false" customHeight="false" outlineLevel="0" collapsed="false">
      <c r="A821" s="12" t="s">
        <v>18771</v>
      </c>
      <c r="B821" s="13"/>
      <c r="C821" s="3"/>
      <c r="D821" s="3"/>
      <c r="E821" s="3" t="n">
        <v>188.49</v>
      </c>
      <c r="F821" s="14" t="n">
        <v>188.49</v>
      </c>
    </row>
    <row r="822" customFormat="false" ht="12.75" hidden="false" customHeight="false" outlineLevel="0" collapsed="false">
      <c r="A822" s="12" t="s">
        <v>18772</v>
      </c>
      <c r="B822" s="13"/>
      <c r="C822" s="3"/>
      <c r="D822" s="3"/>
      <c r="E822" s="3" t="n">
        <v>141.1</v>
      </c>
      <c r="F822" s="14" t="n">
        <v>141.1</v>
      </c>
    </row>
    <row r="823" customFormat="false" ht="12.75" hidden="false" customHeight="false" outlineLevel="0" collapsed="false">
      <c r="A823" s="12" t="s">
        <v>18773</v>
      </c>
      <c r="B823" s="13"/>
      <c r="C823" s="3" t="n">
        <v>885.29</v>
      </c>
      <c r="D823" s="3"/>
      <c r="E823" s="3"/>
      <c r="F823" s="14" t="n">
        <v>885.29</v>
      </c>
    </row>
    <row r="824" customFormat="false" ht="12.75" hidden="false" customHeight="false" outlineLevel="0" collapsed="false">
      <c r="A824" s="12" t="s">
        <v>18774</v>
      </c>
      <c r="B824" s="13"/>
      <c r="C824" s="3" t="n">
        <v>470.44</v>
      </c>
      <c r="D824" s="3"/>
      <c r="E824" s="3" t="n">
        <v>84.61</v>
      </c>
      <c r="F824" s="14" t="n">
        <v>555.05</v>
      </c>
    </row>
    <row r="825" customFormat="false" ht="12.75" hidden="false" customHeight="false" outlineLevel="0" collapsed="false">
      <c r="A825" s="12" t="s">
        <v>18775</v>
      </c>
      <c r="B825" s="13"/>
      <c r="C825" s="3" t="n">
        <v>741.02</v>
      </c>
      <c r="D825" s="3"/>
      <c r="E825" s="3" t="n">
        <v>210.31</v>
      </c>
      <c r="F825" s="14" t="n">
        <v>951.33</v>
      </c>
    </row>
    <row r="826" customFormat="false" ht="12.75" hidden="false" customHeight="false" outlineLevel="0" collapsed="false">
      <c r="A826" s="12" t="s">
        <v>18776</v>
      </c>
      <c r="B826" s="13"/>
      <c r="C826" s="3" t="n">
        <v>7923.28</v>
      </c>
      <c r="D826" s="3"/>
      <c r="E826" s="3" t="n">
        <v>327.36</v>
      </c>
      <c r="F826" s="14" t="n">
        <v>8250.64</v>
      </c>
    </row>
    <row r="827" customFormat="false" ht="12.75" hidden="false" customHeight="false" outlineLevel="0" collapsed="false">
      <c r="A827" s="12" t="s">
        <v>18777</v>
      </c>
      <c r="B827" s="13"/>
      <c r="C827" s="3" t="n">
        <v>1652.13</v>
      </c>
      <c r="D827" s="3"/>
      <c r="E827" s="3"/>
      <c r="F827" s="14" t="n">
        <v>1652.13</v>
      </c>
    </row>
    <row r="828" customFormat="false" ht="12.75" hidden="false" customHeight="false" outlineLevel="0" collapsed="false">
      <c r="A828" s="12" t="s">
        <v>18778</v>
      </c>
      <c r="B828" s="13"/>
      <c r="C828" s="3"/>
      <c r="D828" s="3"/>
      <c r="E828" s="3" t="n">
        <v>70.77</v>
      </c>
      <c r="F828" s="14" t="n">
        <v>70.77</v>
      </c>
    </row>
    <row r="829" customFormat="false" ht="12.75" hidden="false" customHeight="false" outlineLevel="0" collapsed="false">
      <c r="A829" s="12" t="s">
        <v>18779</v>
      </c>
      <c r="B829" s="13"/>
      <c r="C829" s="3" t="n">
        <v>14.18</v>
      </c>
      <c r="D829" s="3"/>
      <c r="E829" s="3" t="n">
        <v>122.27</v>
      </c>
      <c r="F829" s="14" t="n">
        <v>136.45</v>
      </c>
    </row>
    <row r="830" customFormat="false" ht="12.75" hidden="false" customHeight="false" outlineLevel="0" collapsed="false">
      <c r="A830" s="12" t="s">
        <v>18780</v>
      </c>
      <c r="B830" s="13"/>
      <c r="C830" s="3" t="n">
        <v>365.34</v>
      </c>
      <c r="D830" s="3"/>
      <c r="E830" s="3"/>
      <c r="F830" s="14" t="n">
        <v>365.34</v>
      </c>
    </row>
    <row r="831" customFormat="false" ht="12.75" hidden="false" customHeight="false" outlineLevel="0" collapsed="false">
      <c r="A831" s="12" t="s">
        <v>18781</v>
      </c>
      <c r="B831" s="13"/>
      <c r="C831" s="3" t="n">
        <v>451.12</v>
      </c>
      <c r="D831" s="3"/>
      <c r="E831" s="3"/>
      <c r="F831" s="14" t="n">
        <v>451.12</v>
      </c>
    </row>
    <row r="832" customFormat="false" ht="12.75" hidden="false" customHeight="false" outlineLevel="0" collapsed="false">
      <c r="A832" s="12" t="s">
        <v>18782</v>
      </c>
      <c r="B832" s="13"/>
      <c r="C832" s="3" t="n">
        <v>3258.65</v>
      </c>
      <c r="D832" s="3"/>
      <c r="E832" s="3" t="n">
        <v>195.62</v>
      </c>
      <c r="F832" s="14" t="n">
        <v>3454.27</v>
      </c>
    </row>
    <row r="833" customFormat="false" ht="12.75" hidden="false" customHeight="false" outlineLevel="0" collapsed="false">
      <c r="A833" s="12" t="s">
        <v>18783</v>
      </c>
      <c r="B833" s="13"/>
      <c r="C833" s="3"/>
      <c r="D833" s="3"/>
      <c r="E833" s="3" t="n">
        <v>266.05</v>
      </c>
      <c r="F833" s="14" t="n">
        <v>266.05</v>
      </c>
    </row>
    <row r="834" customFormat="false" ht="12.75" hidden="false" customHeight="false" outlineLevel="0" collapsed="false">
      <c r="A834" s="12" t="s">
        <v>18784</v>
      </c>
      <c r="B834" s="13"/>
      <c r="C834" s="3" t="n">
        <v>1010.56</v>
      </c>
      <c r="D834" s="3"/>
      <c r="E834" s="3"/>
      <c r="F834" s="14" t="n">
        <v>1010.56</v>
      </c>
    </row>
    <row r="835" customFormat="false" ht="12.75" hidden="false" customHeight="false" outlineLevel="0" collapsed="false">
      <c r="A835" s="12" t="s">
        <v>18785</v>
      </c>
      <c r="B835" s="13"/>
      <c r="C835" s="3" t="n">
        <v>359.53</v>
      </c>
      <c r="D835" s="3"/>
      <c r="E835" s="3" t="n">
        <v>125.67</v>
      </c>
      <c r="F835" s="14" t="n">
        <v>485.2</v>
      </c>
    </row>
    <row r="836" customFormat="false" ht="12.75" hidden="false" customHeight="false" outlineLevel="0" collapsed="false">
      <c r="A836" s="12" t="s">
        <v>18786</v>
      </c>
      <c r="B836" s="13"/>
      <c r="C836" s="3" t="n">
        <v>1547.77</v>
      </c>
      <c r="D836" s="3"/>
      <c r="E836" s="3"/>
      <c r="F836" s="14" t="n">
        <v>1547.77</v>
      </c>
    </row>
    <row r="837" customFormat="false" ht="12.75" hidden="false" customHeight="false" outlineLevel="0" collapsed="false">
      <c r="A837" s="12" t="s">
        <v>18787</v>
      </c>
      <c r="B837" s="13"/>
      <c r="C837" s="3" t="n">
        <v>627.1</v>
      </c>
      <c r="D837" s="3"/>
      <c r="E837" s="3"/>
      <c r="F837" s="14" t="n">
        <v>627.1</v>
      </c>
    </row>
    <row r="838" customFormat="false" ht="12.75" hidden="false" customHeight="false" outlineLevel="0" collapsed="false">
      <c r="A838" s="12" t="s">
        <v>18788</v>
      </c>
      <c r="B838" s="13"/>
      <c r="C838" s="3" t="n">
        <v>1798.93</v>
      </c>
      <c r="D838" s="3"/>
      <c r="E838" s="3"/>
      <c r="F838" s="14" t="n">
        <v>1798.93</v>
      </c>
    </row>
    <row r="839" customFormat="false" ht="12.75" hidden="false" customHeight="false" outlineLevel="0" collapsed="false">
      <c r="A839" s="12" t="s">
        <v>18789</v>
      </c>
      <c r="B839" s="13"/>
      <c r="C839" s="3"/>
      <c r="D839" s="3"/>
      <c r="E839" s="3" t="n">
        <v>264.5</v>
      </c>
      <c r="F839" s="14" t="n">
        <v>264.5</v>
      </c>
    </row>
    <row r="840" customFormat="false" ht="12.75" hidden="false" customHeight="false" outlineLevel="0" collapsed="false">
      <c r="A840" s="12" t="s">
        <v>18790</v>
      </c>
      <c r="B840" s="13"/>
      <c r="C840" s="3" t="n">
        <v>354</v>
      </c>
      <c r="D840" s="3"/>
      <c r="E840" s="3"/>
      <c r="F840" s="14" t="n">
        <v>354</v>
      </c>
    </row>
    <row r="841" customFormat="false" ht="12.75" hidden="false" customHeight="false" outlineLevel="0" collapsed="false">
      <c r="A841" s="12" t="s">
        <v>18791</v>
      </c>
      <c r="B841" s="13"/>
      <c r="C841" s="3" t="n">
        <v>2722.5</v>
      </c>
      <c r="D841" s="3"/>
      <c r="E841" s="3"/>
      <c r="F841" s="14" t="n">
        <v>2722.5</v>
      </c>
    </row>
    <row r="842" customFormat="false" ht="12.75" hidden="false" customHeight="false" outlineLevel="0" collapsed="false">
      <c r="A842" s="12" t="s">
        <v>18792</v>
      </c>
      <c r="B842" s="13"/>
      <c r="C842" s="3"/>
      <c r="D842" s="3"/>
      <c r="E842" s="3" t="n">
        <v>65.36</v>
      </c>
      <c r="F842" s="14" t="n">
        <v>65.36</v>
      </c>
    </row>
    <row r="843" customFormat="false" ht="12.75" hidden="false" customHeight="false" outlineLevel="0" collapsed="false">
      <c r="A843" s="12" t="s">
        <v>18793</v>
      </c>
      <c r="B843" s="13"/>
      <c r="C843" s="3" t="n">
        <v>672.98</v>
      </c>
      <c r="D843" s="3"/>
      <c r="E843" s="3" t="n">
        <v>54.54</v>
      </c>
      <c r="F843" s="14" t="n">
        <v>727.52</v>
      </c>
    </row>
    <row r="844" customFormat="false" ht="12.75" hidden="false" customHeight="false" outlineLevel="0" collapsed="false">
      <c r="A844" s="12" t="s">
        <v>18794</v>
      </c>
      <c r="B844" s="13"/>
      <c r="C844" s="3" t="n">
        <v>671.99</v>
      </c>
      <c r="D844" s="3"/>
      <c r="E844" s="3"/>
      <c r="F844" s="14" t="n">
        <v>671.99</v>
      </c>
    </row>
    <row r="845" customFormat="false" ht="12.75" hidden="false" customHeight="false" outlineLevel="0" collapsed="false">
      <c r="A845" s="12" t="s">
        <v>18795</v>
      </c>
      <c r="B845" s="13"/>
      <c r="C845" s="3" t="n">
        <v>597.31</v>
      </c>
      <c r="D845" s="3"/>
      <c r="E845" s="3" t="n">
        <v>223.9</v>
      </c>
      <c r="F845" s="14" t="n">
        <v>821.21</v>
      </c>
    </row>
    <row r="846" customFormat="false" ht="12.75" hidden="false" customHeight="false" outlineLevel="0" collapsed="false">
      <c r="A846" s="12" t="s">
        <v>18796</v>
      </c>
      <c r="B846" s="13"/>
      <c r="C846" s="3" t="n">
        <v>2394.63</v>
      </c>
      <c r="D846" s="3"/>
      <c r="E846" s="3"/>
      <c r="F846" s="14" t="n">
        <v>2394.63</v>
      </c>
    </row>
    <row r="847" customFormat="false" ht="12.75" hidden="false" customHeight="false" outlineLevel="0" collapsed="false">
      <c r="A847" s="12" t="s">
        <v>18797</v>
      </c>
      <c r="B847" s="13"/>
      <c r="C847" s="3" t="n">
        <v>7109.5</v>
      </c>
      <c r="D847" s="3"/>
      <c r="E847" s="3" t="n">
        <v>457.9</v>
      </c>
      <c r="F847" s="14" t="n">
        <v>7567.4</v>
      </c>
    </row>
    <row r="848" customFormat="false" ht="12.75" hidden="false" customHeight="false" outlineLevel="0" collapsed="false">
      <c r="A848" s="12" t="s">
        <v>18798</v>
      </c>
      <c r="B848" s="13"/>
      <c r="C848" s="3" t="n">
        <v>883.49</v>
      </c>
      <c r="D848" s="3"/>
      <c r="E848" s="3" t="n">
        <v>120.11</v>
      </c>
      <c r="F848" s="14" t="n">
        <v>1003.6</v>
      </c>
    </row>
    <row r="849" customFormat="false" ht="12.75" hidden="false" customHeight="false" outlineLevel="0" collapsed="false">
      <c r="A849" s="12" t="s">
        <v>18799</v>
      </c>
      <c r="B849" s="13"/>
      <c r="C849" s="3" t="n">
        <v>297.89</v>
      </c>
      <c r="D849" s="3"/>
      <c r="E849" s="3" t="n">
        <v>120.77</v>
      </c>
      <c r="F849" s="14" t="n">
        <v>418.66</v>
      </c>
    </row>
    <row r="850" customFormat="false" ht="12.75" hidden="false" customHeight="false" outlineLevel="0" collapsed="false">
      <c r="A850" s="12" t="s">
        <v>18800</v>
      </c>
      <c r="B850" s="13"/>
      <c r="C850" s="3" t="n">
        <v>152.16</v>
      </c>
      <c r="D850" s="3"/>
      <c r="E850" s="3"/>
      <c r="F850" s="14" t="n">
        <v>152.16</v>
      </c>
    </row>
    <row r="851" customFormat="false" ht="12.75" hidden="false" customHeight="false" outlineLevel="0" collapsed="false">
      <c r="A851" s="12" t="s">
        <v>18801</v>
      </c>
      <c r="B851" s="13"/>
      <c r="C851" s="3" t="n">
        <v>810.46</v>
      </c>
      <c r="D851" s="3"/>
      <c r="E851" s="3" t="n">
        <v>129.17</v>
      </c>
      <c r="F851" s="14" t="n">
        <v>939.63</v>
      </c>
    </row>
    <row r="852" customFormat="false" ht="12.75" hidden="false" customHeight="false" outlineLevel="0" collapsed="false">
      <c r="A852" s="12" t="s">
        <v>18802</v>
      </c>
      <c r="B852" s="13"/>
      <c r="C852" s="3"/>
      <c r="D852" s="3"/>
      <c r="E852" s="3" t="n">
        <v>36.21</v>
      </c>
      <c r="F852" s="14" t="n">
        <v>36.21</v>
      </c>
    </row>
    <row r="853" customFormat="false" ht="12.75" hidden="false" customHeight="false" outlineLevel="0" collapsed="false">
      <c r="A853" s="12" t="s">
        <v>18803</v>
      </c>
      <c r="B853" s="13"/>
      <c r="C853" s="3" t="n">
        <v>387.17</v>
      </c>
      <c r="D853" s="3"/>
      <c r="E853" s="3" t="n">
        <v>95.71</v>
      </c>
      <c r="F853" s="14" t="n">
        <v>482.88</v>
      </c>
    </row>
    <row r="854" customFormat="false" ht="12.75" hidden="false" customHeight="false" outlineLevel="0" collapsed="false">
      <c r="A854" s="12" t="s">
        <v>18804</v>
      </c>
      <c r="B854" s="13"/>
      <c r="C854" s="3"/>
      <c r="D854" s="3"/>
      <c r="E854" s="3" t="n">
        <v>268.27</v>
      </c>
      <c r="F854" s="14" t="n">
        <v>268.27</v>
      </c>
    </row>
    <row r="855" customFormat="false" ht="12.75" hidden="false" customHeight="false" outlineLevel="0" collapsed="false">
      <c r="A855" s="12" t="s">
        <v>18805</v>
      </c>
      <c r="B855" s="13"/>
      <c r="C855" s="3" t="n">
        <v>935.8</v>
      </c>
      <c r="D855" s="3"/>
      <c r="E855" s="3"/>
      <c r="F855" s="14" t="n">
        <v>935.8</v>
      </c>
    </row>
    <row r="856" customFormat="false" ht="12.75" hidden="false" customHeight="false" outlineLevel="0" collapsed="false">
      <c r="A856" s="12" t="s">
        <v>18806</v>
      </c>
      <c r="B856" s="13"/>
      <c r="C856" s="3"/>
      <c r="D856" s="3"/>
      <c r="E856" s="3" t="n">
        <v>792.77</v>
      </c>
      <c r="F856" s="14" t="n">
        <v>792.77</v>
      </c>
    </row>
    <row r="857" customFormat="false" ht="12.75" hidden="false" customHeight="false" outlineLevel="0" collapsed="false">
      <c r="A857" s="12" t="s">
        <v>18807</v>
      </c>
      <c r="B857" s="13"/>
      <c r="C857" s="3" t="n">
        <v>130.69</v>
      </c>
      <c r="D857" s="3"/>
      <c r="E857" s="3"/>
      <c r="F857" s="14" t="n">
        <v>130.69</v>
      </c>
    </row>
    <row r="858" customFormat="false" ht="12.75" hidden="false" customHeight="false" outlineLevel="0" collapsed="false">
      <c r="A858" s="12" t="s">
        <v>18808</v>
      </c>
      <c r="B858" s="13"/>
      <c r="C858" s="3" t="n">
        <v>1381.51</v>
      </c>
      <c r="D858" s="3"/>
      <c r="E858" s="3" t="n">
        <v>150.91</v>
      </c>
      <c r="F858" s="14" t="n">
        <v>1532.42</v>
      </c>
    </row>
    <row r="859" customFormat="false" ht="12.75" hidden="false" customHeight="false" outlineLevel="0" collapsed="false">
      <c r="A859" s="12" t="s">
        <v>18809</v>
      </c>
      <c r="B859" s="13"/>
      <c r="C859" s="3" t="n">
        <v>3998.38</v>
      </c>
      <c r="D859" s="3"/>
      <c r="E859" s="3" t="n">
        <v>135.8</v>
      </c>
      <c r="F859" s="14" t="n">
        <v>4134.18</v>
      </c>
    </row>
    <row r="860" customFormat="false" ht="12.75" hidden="false" customHeight="false" outlineLevel="0" collapsed="false">
      <c r="A860" s="12" t="s">
        <v>18810</v>
      </c>
      <c r="B860" s="13"/>
      <c r="C860" s="3" t="n">
        <v>899.89</v>
      </c>
      <c r="D860" s="3"/>
      <c r="E860" s="3"/>
      <c r="F860" s="14" t="n">
        <v>899.89</v>
      </c>
    </row>
    <row r="861" customFormat="false" ht="12.75" hidden="false" customHeight="false" outlineLevel="0" collapsed="false">
      <c r="A861" s="12" t="s">
        <v>18811</v>
      </c>
      <c r="B861" s="13"/>
      <c r="C861" s="3" t="n">
        <v>1678.43</v>
      </c>
      <c r="D861" s="3"/>
      <c r="E861" s="3"/>
      <c r="F861" s="14" t="n">
        <v>1678.43</v>
      </c>
    </row>
    <row r="862" customFormat="false" ht="12.75" hidden="false" customHeight="false" outlineLevel="0" collapsed="false">
      <c r="A862" s="12" t="s">
        <v>18812</v>
      </c>
      <c r="B862" s="13"/>
      <c r="C862" s="3" t="n">
        <v>40.32</v>
      </c>
      <c r="D862" s="3"/>
      <c r="E862" s="3" t="n">
        <v>176.04</v>
      </c>
      <c r="F862" s="14" t="n">
        <v>216.36</v>
      </c>
    </row>
    <row r="863" customFormat="false" ht="12.75" hidden="false" customHeight="false" outlineLevel="0" collapsed="false">
      <c r="A863" s="12" t="s">
        <v>18813</v>
      </c>
      <c r="B863" s="13"/>
      <c r="C863" s="3"/>
      <c r="D863" s="3"/>
      <c r="E863" s="3" t="n">
        <v>224.08</v>
      </c>
      <c r="F863" s="14" t="n">
        <v>224.08</v>
      </c>
    </row>
    <row r="864" customFormat="false" ht="12.75" hidden="false" customHeight="false" outlineLevel="0" collapsed="false">
      <c r="A864" s="12" t="s">
        <v>18814</v>
      </c>
      <c r="B864" s="13"/>
      <c r="C864" s="3" t="n">
        <v>147.17</v>
      </c>
      <c r="D864" s="3"/>
      <c r="E864" s="3" t="n">
        <v>514.39</v>
      </c>
      <c r="F864" s="14" t="n">
        <v>661.56</v>
      </c>
    </row>
    <row r="865" customFormat="false" ht="12.75" hidden="false" customHeight="false" outlineLevel="0" collapsed="false">
      <c r="A865" s="12" t="s">
        <v>18815</v>
      </c>
      <c r="B865" s="13"/>
      <c r="C865" s="3"/>
      <c r="D865" s="3"/>
      <c r="E865" s="3" t="n">
        <v>99.59</v>
      </c>
      <c r="F865" s="14" t="n">
        <v>99.59</v>
      </c>
    </row>
    <row r="866" customFormat="false" ht="12.75" hidden="false" customHeight="false" outlineLevel="0" collapsed="false">
      <c r="A866" s="12" t="s">
        <v>18816</v>
      </c>
      <c r="B866" s="13" t="n">
        <v>73.23</v>
      </c>
      <c r="C866" s="3" t="n">
        <v>2631.28</v>
      </c>
      <c r="D866" s="3"/>
      <c r="E866" s="3"/>
      <c r="F866" s="14" t="n">
        <v>2704.51</v>
      </c>
    </row>
    <row r="867" customFormat="false" ht="12.75" hidden="false" customHeight="false" outlineLevel="0" collapsed="false">
      <c r="A867" s="12" t="s">
        <v>18817</v>
      </c>
      <c r="B867" s="13" t="n">
        <v>499.01</v>
      </c>
      <c r="C867" s="3"/>
      <c r="D867" s="3"/>
      <c r="E867" s="3"/>
      <c r="F867" s="14" t="n">
        <v>499.01</v>
      </c>
    </row>
    <row r="868" customFormat="false" ht="12.75" hidden="false" customHeight="false" outlineLevel="0" collapsed="false">
      <c r="A868" s="12" t="s">
        <v>18818</v>
      </c>
      <c r="B868" s="13"/>
      <c r="C868" s="3" t="n">
        <v>101.29</v>
      </c>
      <c r="D868" s="3"/>
      <c r="E868" s="3"/>
      <c r="F868" s="14" t="n">
        <v>101.29</v>
      </c>
    </row>
    <row r="869" customFormat="false" ht="12.75" hidden="false" customHeight="false" outlineLevel="0" collapsed="false">
      <c r="A869" s="12" t="s">
        <v>18819</v>
      </c>
      <c r="B869" s="13"/>
      <c r="C869" s="3" t="n">
        <v>836.1</v>
      </c>
      <c r="D869" s="3"/>
      <c r="E869" s="3"/>
      <c r="F869" s="14" t="n">
        <v>836.1</v>
      </c>
    </row>
    <row r="870" customFormat="false" ht="12.75" hidden="false" customHeight="false" outlineLevel="0" collapsed="false">
      <c r="A870" s="12" t="s">
        <v>18820</v>
      </c>
      <c r="B870" s="13"/>
      <c r="C870" s="3" t="n">
        <v>51.49</v>
      </c>
      <c r="D870" s="3"/>
      <c r="E870" s="3" t="n">
        <v>144.16</v>
      </c>
      <c r="F870" s="14" t="n">
        <v>195.65</v>
      </c>
    </row>
    <row r="871" customFormat="false" ht="12.75" hidden="false" customHeight="false" outlineLevel="0" collapsed="false">
      <c r="A871" s="12" t="s">
        <v>18821</v>
      </c>
      <c r="B871" s="13"/>
      <c r="C871" s="3" t="n">
        <v>430.81</v>
      </c>
      <c r="D871" s="3"/>
      <c r="E871" s="3"/>
      <c r="F871" s="14" t="n">
        <v>430.81</v>
      </c>
    </row>
    <row r="872" customFormat="false" ht="12.75" hidden="false" customHeight="false" outlineLevel="0" collapsed="false">
      <c r="A872" s="12" t="s">
        <v>18822</v>
      </c>
      <c r="B872" s="13"/>
      <c r="C872" s="3" t="n">
        <v>1097.54</v>
      </c>
      <c r="D872" s="3"/>
      <c r="E872" s="3"/>
      <c r="F872" s="14" t="n">
        <v>1097.54</v>
      </c>
    </row>
    <row r="873" customFormat="false" ht="12.75" hidden="false" customHeight="false" outlineLevel="0" collapsed="false">
      <c r="A873" s="12" t="s">
        <v>18823</v>
      </c>
      <c r="B873" s="13"/>
      <c r="C873" s="3" t="n">
        <v>734.69</v>
      </c>
      <c r="D873" s="3"/>
      <c r="E873" s="3"/>
      <c r="F873" s="14" t="n">
        <v>734.69</v>
      </c>
    </row>
    <row r="874" customFormat="false" ht="12.75" hidden="false" customHeight="false" outlineLevel="0" collapsed="false">
      <c r="A874" s="12" t="s">
        <v>18824</v>
      </c>
      <c r="B874" s="13" t="n">
        <v>19.42</v>
      </c>
      <c r="C874" s="3"/>
      <c r="D874" s="3"/>
      <c r="E874" s="3"/>
      <c r="F874" s="14" t="n">
        <v>19.42</v>
      </c>
    </row>
    <row r="875" customFormat="false" ht="12.75" hidden="false" customHeight="false" outlineLevel="0" collapsed="false">
      <c r="A875" s="12" t="s">
        <v>18825</v>
      </c>
      <c r="B875" s="13"/>
      <c r="C875" s="3"/>
      <c r="D875" s="3"/>
      <c r="E875" s="3" t="n">
        <v>175.06</v>
      </c>
      <c r="F875" s="14" t="n">
        <v>175.06</v>
      </c>
    </row>
    <row r="876" customFormat="false" ht="12.75" hidden="false" customHeight="false" outlineLevel="0" collapsed="false">
      <c r="A876" s="12" t="s">
        <v>18826</v>
      </c>
      <c r="B876" s="13" t="n">
        <v>9.04</v>
      </c>
      <c r="C876" s="3"/>
      <c r="D876" s="3" t="n">
        <v>852.88</v>
      </c>
      <c r="E876" s="3"/>
      <c r="F876" s="14" t="n">
        <v>861.92</v>
      </c>
    </row>
    <row r="877" customFormat="false" ht="12.75" hidden="false" customHeight="false" outlineLevel="0" collapsed="false">
      <c r="A877" s="12" t="s">
        <v>18827</v>
      </c>
      <c r="B877" s="13"/>
      <c r="C877" s="3" t="n">
        <v>326.81</v>
      </c>
      <c r="D877" s="3"/>
      <c r="E877" s="3"/>
      <c r="F877" s="14" t="n">
        <v>326.81</v>
      </c>
    </row>
    <row r="878" customFormat="false" ht="12.75" hidden="false" customHeight="false" outlineLevel="0" collapsed="false">
      <c r="A878" s="12" t="s">
        <v>18828</v>
      </c>
      <c r="B878" s="13" t="n">
        <v>347.44</v>
      </c>
      <c r="C878" s="3"/>
      <c r="D878" s="3"/>
      <c r="E878" s="3" t="n">
        <v>345.65</v>
      </c>
      <c r="F878" s="14" t="n">
        <v>693.09</v>
      </c>
    </row>
    <row r="879" customFormat="false" ht="12.75" hidden="false" customHeight="false" outlineLevel="0" collapsed="false">
      <c r="A879" s="12" t="s">
        <v>18829</v>
      </c>
      <c r="B879" s="13"/>
      <c r="C879" s="3" t="n">
        <v>2135.88</v>
      </c>
      <c r="D879" s="3"/>
      <c r="E879" s="3"/>
      <c r="F879" s="14" t="n">
        <v>2135.88</v>
      </c>
    </row>
    <row r="880" customFormat="false" ht="12.75" hidden="false" customHeight="false" outlineLevel="0" collapsed="false">
      <c r="A880" s="15" t="s">
        <v>17952</v>
      </c>
      <c r="B880" s="16" t="n">
        <v>46731.32</v>
      </c>
      <c r="C880" s="17" t="n">
        <v>1169135.16</v>
      </c>
      <c r="D880" s="17" t="n">
        <v>43366.71</v>
      </c>
      <c r="E880" s="17" t="n">
        <v>136854.99</v>
      </c>
      <c r="F880" s="18" t="n">
        <v>1396088.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juntament de Barcelona</cp:lastModifiedBy>
  <dcterms:modified xsi:type="dcterms:W3CDTF">2024-10-08T11:21:10Z</dcterms:modified>
  <cp:revision>0</cp:revision>
  <dc:subject/>
  <dc:title/>
</cp:coreProperties>
</file>